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W-1_16JAN92" sheetId="1" state="visible" r:id="rId2"/>
    <sheet name="CW-1_16JAN92 - P" sheetId="2" state="visible" r:id="rId3"/>
    <sheet name="CW-1_09JUN93" sheetId="3" state="visible" r:id="rId4"/>
    <sheet name="CW-1_09JUN93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W-1_16JAN92</t>
  </si>
  <si>
    <t xml:space="preserve">CW-1, Logged January 16, 1992</t>
  </si>
  <si>
    <t xml:space="preserve">Source: USGS, Logged by Farrar using portable temperature logger with sensor 1560</t>
  </si>
  <si>
    <t xml:space="preserve">API: N/D</t>
  </si>
  <si>
    <t xml:space="preserve">Depth_ft</t>
  </si>
  <si>
    <t xml:space="preserve">Depth_m</t>
  </si>
  <si>
    <t xml:space="preserve">Temp_C</t>
  </si>
  <si>
    <t xml:space="preserve">CW-1_09JUN93</t>
  </si>
  <si>
    <t xml:space="preserve">CW-1, Logged June 09, 1993</t>
  </si>
  <si>
    <t xml:space="preserve">Source: USGS, Logged by Farrar using portable temperature logger with sensor 156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W-1_16JAN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W-1_16JAN92'!$C$7:$C$26</c:f>
              <c:numCache>
                <c:formatCode>General</c:formatCode>
                <c:ptCount val="20"/>
                <c:pt idx="0">
                  <c:v>95.1</c:v>
                </c:pt>
                <c:pt idx="1">
                  <c:v>101.8</c:v>
                </c:pt>
                <c:pt idx="2">
                  <c:v>108.6</c:v>
                </c:pt>
                <c:pt idx="3">
                  <c:v>114.3</c:v>
                </c:pt>
                <c:pt idx="4">
                  <c:v>119.64</c:v>
                </c:pt>
                <c:pt idx="5">
                  <c:v>123.95</c:v>
                </c:pt>
                <c:pt idx="6">
                  <c:v>127.98</c:v>
                </c:pt>
                <c:pt idx="7">
                  <c:v>131.45</c:v>
                </c:pt>
                <c:pt idx="8">
                  <c:v>132.52</c:v>
                </c:pt>
                <c:pt idx="9">
                  <c:v>131.8</c:v>
                </c:pt>
                <c:pt idx="10">
                  <c:v>131.1</c:v>
                </c:pt>
                <c:pt idx="11">
                  <c:v>130.63</c:v>
                </c:pt>
                <c:pt idx="12">
                  <c:v>129.84</c:v>
                </c:pt>
                <c:pt idx="13">
                  <c:v>129.61</c:v>
                </c:pt>
                <c:pt idx="14">
                  <c:v>129.23</c:v>
                </c:pt>
                <c:pt idx="15">
                  <c:v>127.92</c:v>
                </c:pt>
                <c:pt idx="16">
                  <c:v>123.13</c:v>
                </c:pt>
                <c:pt idx="17">
                  <c:v>122.06</c:v>
                </c:pt>
                <c:pt idx="18">
                  <c:v>121.76</c:v>
                </c:pt>
                <c:pt idx="19">
                  <c:v>121.87</c:v>
                </c:pt>
              </c:numCache>
            </c:numRef>
          </c:xVal>
          <c:yVal>
            <c:numRef>
              <c:f>'CW-1_16JAN92'!$A$7:$A$26</c:f>
              <c:numCache>
                <c:formatCode>General</c:formatCode>
                <c:ptCount val="20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50</c:v>
                </c:pt>
                <c:pt idx="13">
                  <c:v>400</c:v>
                </c:pt>
                <c:pt idx="14">
                  <c:v>450</c:v>
                </c:pt>
                <c:pt idx="15">
                  <c:v>500</c:v>
                </c:pt>
                <c:pt idx="16">
                  <c:v>550</c:v>
                </c:pt>
                <c:pt idx="17">
                  <c:v>600</c:v>
                </c:pt>
                <c:pt idx="18">
                  <c:v>650</c:v>
                </c:pt>
                <c:pt idx="19">
                  <c:v>675</c:v>
                </c:pt>
              </c:numCache>
            </c:numRef>
          </c:yVal>
          <c:smooth val="0"/>
        </c:ser>
        <c:axId val="22466903"/>
        <c:axId val="46366568"/>
      </c:scatterChart>
      <c:valAx>
        <c:axId val="2246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568"/>
        <c:crossesAt val="0"/>
        <c:crossBetween val="midCat"/>
      </c:valAx>
      <c:valAx>
        <c:axId val="463665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W-1_09JUN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W-1_09JUN93'!$C$7:$C$19</c:f>
              <c:numCache>
                <c:formatCode>General</c:formatCode>
                <c:ptCount val="13"/>
                <c:pt idx="0">
                  <c:v>102.2</c:v>
                </c:pt>
                <c:pt idx="1">
                  <c:v>114.3</c:v>
                </c:pt>
                <c:pt idx="2">
                  <c:v>119.3</c:v>
                </c:pt>
                <c:pt idx="3">
                  <c:v>123.9</c:v>
                </c:pt>
                <c:pt idx="4">
                  <c:v>127.7</c:v>
                </c:pt>
                <c:pt idx="5">
                  <c:v>131.33</c:v>
                </c:pt>
                <c:pt idx="6">
                  <c:v>132.55</c:v>
                </c:pt>
                <c:pt idx="7">
                  <c:v>131.88</c:v>
                </c:pt>
                <c:pt idx="8">
                  <c:v>131.26</c:v>
                </c:pt>
                <c:pt idx="9">
                  <c:v>130.79</c:v>
                </c:pt>
                <c:pt idx="10">
                  <c:v>130.13</c:v>
                </c:pt>
                <c:pt idx="11">
                  <c:v>130.06</c:v>
                </c:pt>
                <c:pt idx="12">
                  <c:v>129.73</c:v>
                </c:pt>
              </c:numCache>
            </c:numRef>
          </c:xVal>
          <c:yVal>
            <c:numRef>
              <c:f>'CW-1_09JUN93'!$A$7:$A$19</c:f>
              <c:numCache>
                <c:formatCode>General</c:formatCode>
                <c:ptCount val="13"/>
                <c:pt idx="0">
                  <c:v>50</c:v>
                </c:pt>
                <c:pt idx="1">
                  <c:v>100</c:v>
                </c:pt>
                <c:pt idx="2">
                  <c:v>125</c:v>
                </c:pt>
                <c:pt idx="3">
                  <c:v>150</c:v>
                </c:pt>
                <c:pt idx="4">
                  <c:v>175</c:v>
                </c:pt>
                <c:pt idx="5">
                  <c:v>200</c:v>
                </c:pt>
                <c:pt idx="6">
                  <c:v>225</c:v>
                </c:pt>
                <c:pt idx="7">
                  <c:v>250</c:v>
                </c:pt>
                <c:pt idx="8">
                  <c:v>275</c:v>
                </c:pt>
                <c:pt idx="9">
                  <c:v>300</c:v>
                </c:pt>
                <c:pt idx="10">
                  <c:v>350</c:v>
                </c:pt>
                <c:pt idx="11">
                  <c:v>400</c:v>
                </c:pt>
                <c:pt idx="12">
                  <c:v>450</c:v>
                </c:pt>
              </c:numCache>
            </c:numRef>
          </c:yVal>
          <c:smooth val="0"/>
        </c:ser>
        <c:axId val="61375855"/>
        <c:axId val="14720119"/>
      </c:scatterChart>
      <c:valAx>
        <c:axId val="61375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119"/>
        <c:crossesAt val="0"/>
        <c:crossBetween val="midCat"/>
      </c:valAx>
      <c:valAx>
        <c:axId val="147201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5</v>
      </c>
      <c r="B7" s="1" t="n">
        <v>7.62</v>
      </c>
      <c r="C7" s="1" t="n">
        <v>95.1</v>
      </c>
    </row>
    <row r="8" customFormat="false" ht="12.75" hidden="false" customHeight="false" outlineLevel="0" collapsed="false">
      <c r="A8" s="1" t="n">
        <v>50</v>
      </c>
      <c r="B8" s="1" t="n">
        <v>15.24</v>
      </c>
      <c r="C8" s="1" t="n">
        <v>101.8</v>
      </c>
    </row>
    <row r="9" customFormat="false" ht="12.75" hidden="false" customHeight="false" outlineLevel="0" collapsed="false">
      <c r="A9" s="1" t="n">
        <v>75</v>
      </c>
      <c r="B9" s="1" t="n">
        <v>22.86</v>
      </c>
      <c r="C9" s="1" t="n">
        <v>108.6</v>
      </c>
    </row>
    <row r="10" customFormat="false" ht="12.75" hidden="false" customHeight="false" outlineLevel="0" collapsed="false">
      <c r="A10" s="1" t="n">
        <v>100</v>
      </c>
      <c r="B10" s="1" t="n">
        <v>30.48</v>
      </c>
      <c r="C10" s="1" t="n">
        <v>114.3</v>
      </c>
    </row>
    <row r="11" customFormat="false" ht="12.75" hidden="false" customHeight="false" outlineLevel="0" collapsed="false">
      <c r="A11" s="1" t="n">
        <v>125</v>
      </c>
      <c r="B11" s="1" t="n">
        <v>38.1</v>
      </c>
      <c r="C11" s="1" t="n">
        <v>119.64</v>
      </c>
    </row>
    <row r="12" customFormat="false" ht="12.75" hidden="false" customHeight="false" outlineLevel="0" collapsed="false">
      <c r="A12" s="1" t="n">
        <v>150</v>
      </c>
      <c r="B12" s="1" t="n">
        <v>45.72</v>
      </c>
      <c r="C12" s="1" t="n">
        <v>123.95</v>
      </c>
    </row>
    <row r="13" customFormat="false" ht="12.75" hidden="false" customHeight="false" outlineLevel="0" collapsed="false">
      <c r="A13" s="1" t="n">
        <v>175</v>
      </c>
      <c r="B13" s="1" t="n">
        <v>53.34</v>
      </c>
      <c r="C13" s="1" t="n">
        <v>127.98</v>
      </c>
    </row>
    <row r="14" customFormat="false" ht="12.75" hidden="false" customHeight="false" outlineLevel="0" collapsed="false">
      <c r="A14" s="1" t="n">
        <v>200</v>
      </c>
      <c r="B14" s="1" t="n">
        <v>60.96</v>
      </c>
      <c r="C14" s="1" t="n">
        <v>131.45</v>
      </c>
    </row>
    <row r="15" customFormat="false" ht="12.75" hidden="false" customHeight="false" outlineLevel="0" collapsed="false">
      <c r="A15" s="1" t="n">
        <v>225</v>
      </c>
      <c r="B15" s="1" t="n">
        <v>68.58</v>
      </c>
      <c r="C15" s="1" t="n">
        <v>132.52</v>
      </c>
    </row>
    <row r="16" customFormat="false" ht="12.75" hidden="false" customHeight="false" outlineLevel="0" collapsed="false">
      <c r="A16" s="1" t="n">
        <v>250</v>
      </c>
      <c r="B16" s="1" t="n">
        <v>76.2</v>
      </c>
      <c r="C16" s="1" t="n">
        <v>131.8</v>
      </c>
    </row>
    <row r="17" customFormat="false" ht="12.75" hidden="false" customHeight="false" outlineLevel="0" collapsed="false">
      <c r="A17" s="1" t="n">
        <v>275</v>
      </c>
      <c r="B17" s="1" t="n">
        <v>83.82</v>
      </c>
      <c r="C17" s="1" t="n">
        <v>131.1</v>
      </c>
    </row>
    <row r="18" customFormat="false" ht="12.75" hidden="false" customHeight="false" outlineLevel="0" collapsed="false">
      <c r="A18" s="1" t="n">
        <v>300</v>
      </c>
      <c r="B18" s="1" t="n">
        <v>91.44</v>
      </c>
      <c r="C18" s="1" t="n">
        <v>130.63</v>
      </c>
    </row>
    <row r="19" customFormat="false" ht="12.75" hidden="false" customHeight="false" outlineLevel="0" collapsed="false">
      <c r="A19" s="1" t="n">
        <v>350</v>
      </c>
      <c r="B19" s="1" t="n">
        <v>106.68</v>
      </c>
      <c r="C19" s="1" t="n">
        <v>129.84</v>
      </c>
    </row>
    <row r="20" customFormat="false" ht="12.75" hidden="false" customHeight="false" outlineLevel="0" collapsed="false">
      <c r="A20" s="1" t="n">
        <v>400</v>
      </c>
      <c r="B20" s="1" t="n">
        <v>121.92</v>
      </c>
      <c r="C20" s="1" t="n">
        <v>129.61</v>
      </c>
    </row>
    <row r="21" customFormat="false" ht="12.75" hidden="false" customHeight="false" outlineLevel="0" collapsed="false">
      <c r="A21" s="1" t="n">
        <v>450</v>
      </c>
      <c r="B21" s="1" t="n">
        <v>137.16</v>
      </c>
      <c r="C21" s="1" t="n">
        <v>129.23</v>
      </c>
    </row>
    <row r="22" customFormat="false" ht="12.75" hidden="false" customHeight="false" outlineLevel="0" collapsed="false">
      <c r="A22" s="1" t="n">
        <v>500</v>
      </c>
      <c r="B22" s="1" t="n">
        <v>152.4</v>
      </c>
      <c r="C22" s="1" t="n">
        <v>127.92</v>
      </c>
    </row>
    <row r="23" customFormat="false" ht="12.75" hidden="false" customHeight="false" outlineLevel="0" collapsed="false">
      <c r="A23" s="1" t="n">
        <v>550</v>
      </c>
      <c r="B23" s="1" t="n">
        <v>167.64</v>
      </c>
      <c r="C23" s="1" t="n">
        <v>123.13</v>
      </c>
    </row>
    <row r="24" customFormat="false" ht="12.75" hidden="false" customHeight="false" outlineLevel="0" collapsed="false">
      <c r="A24" s="1" t="n">
        <v>600</v>
      </c>
      <c r="B24" s="1" t="n">
        <v>182.88</v>
      </c>
      <c r="C24" s="1" t="n">
        <v>122.06</v>
      </c>
    </row>
    <row r="25" customFormat="false" ht="12.75" hidden="false" customHeight="false" outlineLevel="0" collapsed="false">
      <c r="A25" s="1" t="n">
        <v>650</v>
      </c>
      <c r="B25" s="1" t="n">
        <v>198.12</v>
      </c>
      <c r="C25" s="1" t="n">
        <v>121.76</v>
      </c>
    </row>
    <row r="26" customFormat="false" ht="12.75" hidden="false" customHeight="false" outlineLevel="0" collapsed="false">
      <c r="A26" s="1" t="n">
        <v>675</v>
      </c>
      <c r="B26" s="1" t="n">
        <v>205.74</v>
      </c>
      <c r="C26" s="1" t="n">
        <v>121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50</v>
      </c>
      <c r="B7" s="1" t="n">
        <v>15.24</v>
      </c>
      <c r="C7" s="1" t="n">
        <v>102.2</v>
      </c>
    </row>
    <row r="8" customFormat="false" ht="12.75" hidden="false" customHeight="false" outlineLevel="0" collapsed="false">
      <c r="A8" s="1" t="n">
        <v>100</v>
      </c>
      <c r="B8" s="1" t="n">
        <v>30.48</v>
      </c>
      <c r="C8" s="1" t="n">
        <v>114.3</v>
      </c>
    </row>
    <row r="9" customFormat="false" ht="12.75" hidden="false" customHeight="false" outlineLevel="0" collapsed="false">
      <c r="A9" s="1" t="n">
        <v>125</v>
      </c>
      <c r="B9" s="1" t="n">
        <v>38.1</v>
      </c>
      <c r="C9" s="1" t="n">
        <v>119.3</v>
      </c>
    </row>
    <row r="10" customFormat="false" ht="12.75" hidden="false" customHeight="false" outlineLevel="0" collapsed="false">
      <c r="A10" s="1" t="n">
        <v>150</v>
      </c>
      <c r="B10" s="1" t="n">
        <v>45.72</v>
      </c>
      <c r="C10" s="1" t="n">
        <v>123.9</v>
      </c>
    </row>
    <row r="11" customFormat="false" ht="12.75" hidden="false" customHeight="false" outlineLevel="0" collapsed="false">
      <c r="A11" s="1" t="n">
        <v>175</v>
      </c>
      <c r="B11" s="1" t="n">
        <v>53.34</v>
      </c>
      <c r="C11" s="1" t="n">
        <v>127.7</v>
      </c>
    </row>
    <row r="12" customFormat="false" ht="12.75" hidden="false" customHeight="false" outlineLevel="0" collapsed="false">
      <c r="A12" s="1" t="n">
        <v>200</v>
      </c>
      <c r="B12" s="1" t="n">
        <v>60.96</v>
      </c>
      <c r="C12" s="1" t="n">
        <v>131.33</v>
      </c>
    </row>
    <row r="13" customFormat="false" ht="12.75" hidden="false" customHeight="false" outlineLevel="0" collapsed="false">
      <c r="A13" s="1" t="n">
        <v>225</v>
      </c>
      <c r="B13" s="1" t="n">
        <v>68.58</v>
      </c>
      <c r="C13" s="1" t="n">
        <v>132.55</v>
      </c>
    </row>
    <row r="14" customFormat="false" ht="12.75" hidden="false" customHeight="false" outlineLevel="0" collapsed="false">
      <c r="A14" s="1" t="n">
        <v>250</v>
      </c>
      <c r="B14" s="1" t="n">
        <v>76.2</v>
      </c>
      <c r="C14" s="1" t="n">
        <v>131.88</v>
      </c>
    </row>
    <row r="15" customFormat="false" ht="12.75" hidden="false" customHeight="false" outlineLevel="0" collapsed="false">
      <c r="A15" s="1" t="n">
        <v>275</v>
      </c>
      <c r="B15" s="1" t="n">
        <v>83.82</v>
      </c>
      <c r="C15" s="1" t="n">
        <v>131.26</v>
      </c>
    </row>
    <row r="16" customFormat="false" ht="12.75" hidden="false" customHeight="false" outlineLevel="0" collapsed="false">
      <c r="A16" s="1" t="n">
        <v>300</v>
      </c>
      <c r="B16" s="1" t="n">
        <v>91.44</v>
      </c>
      <c r="C16" s="1" t="n">
        <v>130.79</v>
      </c>
    </row>
    <row r="17" customFormat="false" ht="12.75" hidden="false" customHeight="false" outlineLevel="0" collapsed="false">
      <c r="A17" s="1" t="n">
        <v>350</v>
      </c>
      <c r="B17" s="1" t="n">
        <v>106.68</v>
      </c>
      <c r="C17" s="1" t="n">
        <v>130.13</v>
      </c>
    </row>
    <row r="18" customFormat="false" ht="12.75" hidden="false" customHeight="false" outlineLevel="0" collapsed="false">
      <c r="A18" s="1" t="n">
        <v>400</v>
      </c>
      <c r="B18" s="1" t="n">
        <v>121.92</v>
      </c>
      <c r="C18" s="1" t="n">
        <v>130.06</v>
      </c>
    </row>
    <row r="19" customFormat="false" ht="12.75" hidden="false" customHeight="false" outlineLevel="0" collapsed="false">
      <c r="A19" s="1" t="n">
        <v>450</v>
      </c>
      <c r="B19" s="1" t="n">
        <v>137.16</v>
      </c>
      <c r="C19" s="1" t="n">
        <v>129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22:26:15Z</dcterms:created>
  <dc:creator>Fredd Grub</dc:creator>
  <dc:description/>
  <dc:language>en-US</dc:language>
  <cp:lastModifiedBy>Jacob DeAngelo</cp:lastModifiedBy>
  <dcterms:modified xsi:type="dcterms:W3CDTF">2010-06-23T18:59:03Z</dcterms:modified>
  <cp:revision>0</cp:revision>
  <dc:subject/>
  <dc:title/>
</cp:coreProperties>
</file>