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CWD-24_24MAY04" sheetId="1" state="visible" r:id="rId2"/>
    <sheet name="MCWD-24_24MAY04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CWD-24_24MAY04</t>
  </si>
  <si>
    <t xml:space="preserve">MCWD-24, Logged May 24, 2004</t>
  </si>
  <si>
    <t xml:space="preserve">Source: USGS, Observer: Farrar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CWD-24_24MAY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CWD-24_24MAY04'!$C$7:$C$12</c:f>
              <c:numCache>
                <c:formatCode>General</c:formatCode>
                <c:ptCount val="6"/>
                <c:pt idx="0">
                  <c:v>13.9859370032264</c:v>
                </c:pt>
                <c:pt idx="1">
                  <c:v>16.761892695811</c:v>
                </c:pt>
                <c:pt idx="2">
                  <c:v>18.545790966891</c:v>
                </c:pt>
                <c:pt idx="3">
                  <c:v>19.3628746217752</c:v>
                </c:pt>
                <c:pt idx="4">
                  <c:v>21.763535864729</c:v>
                </c:pt>
                <c:pt idx="5">
                  <c:v>24.4612537703034</c:v>
                </c:pt>
              </c:numCache>
            </c:numRef>
          </c:xVal>
          <c:yVal>
            <c:numRef>
              <c:f>'MCWD-24_24MAY04'!$A$7:$A$12</c:f>
              <c:numCache>
                <c:formatCode>General</c:formatCode>
                <c:ptCount val="6"/>
                <c:pt idx="0">
                  <c:v>390</c:v>
                </c:pt>
                <c:pt idx="1">
                  <c:v>400</c:v>
                </c:pt>
                <c:pt idx="2">
                  <c:v>410</c:v>
                </c:pt>
                <c:pt idx="3">
                  <c:v>420</c:v>
                </c:pt>
                <c:pt idx="4">
                  <c:v>430</c:v>
                </c:pt>
                <c:pt idx="5">
                  <c:v>440</c:v>
                </c:pt>
              </c:numCache>
            </c:numRef>
          </c:yVal>
          <c:smooth val="0"/>
        </c:ser>
        <c:axId val="63476000"/>
        <c:axId val="47472020"/>
      </c:scatterChart>
      <c:valAx>
        <c:axId val="6347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020"/>
        <c:crossesAt val="0"/>
        <c:crossBetween val="midCat"/>
      </c:valAx>
      <c:valAx>
        <c:axId val="474720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390</v>
      </c>
      <c r="B7" s="1" t="n">
        <v>118.9</v>
      </c>
      <c r="C7" s="2" t="n">
        <v>13.9859370032264</v>
      </c>
    </row>
    <row r="8" customFormat="false" ht="12.75" hidden="false" customHeight="false" outlineLevel="0" collapsed="false">
      <c r="A8" s="1" t="n">
        <v>400</v>
      </c>
      <c r="B8" s="1" t="n">
        <v>121.9</v>
      </c>
      <c r="C8" s="2" t="n">
        <v>16.761892695811</v>
      </c>
    </row>
    <row r="9" customFormat="false" ht="12.75" hidden="false" customHeight="false" outlineLevel="0" collapsed="false">
      <c r="A9" s="1" t="n">
        <v>410</v>
      </c>
      <c r="B9" s="1" t="n">
        <v>125</v>
      </c>
      <c r="C9" s="2" t="n">
        <v>18.545790966891</v>
      </c>
    </row>
    <row r="10" customFormat="false" ht="12.75" hidden="false" customHeight="false" outlineLevel="0" collapsed="false">
      <c r="A10" s="1" t="n">
        <v>420</v>
      </c>
      <c r="B10" s="1" t="n">
        <v>128</v>
      </c>
      <c r="C10" s="2" t="n">
        <v>19.3628746217752</v>
      </c>
    </row>
    <row r="11" customFormat="false" ht="12.75" hidden="false" customHeight="false" outlineLevel="0" collapsed="false">
      <c r="A11" s="1" t="n">
        <v>430</v>
      </c>
      <c r="B11" s="1" t="n">
        <v>131.1</v>
      </c>
      <c r="C11" s="2" t="n">
        <v>21.763535864729</v>
      </c>
    </row>
    <row r="12" customFormat="false" ht="12.75" hidden="false" customHeight="false" outlineLevel="0" collapsed="false">
      <c r="A12" s="1" t="n">
        <v>440</v>
      </c>
      <c r="B12" s="1" t="n">
        <v>134.1</v>
      </c>
      <c r="C12" s="2" t="n">
        <v>24.4612537703034</v>
      </c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1:08:56Z</dcterms:created>
  <dc:creator>Jacob DeAngelo</dc:creator>
  <dc:description/>
  <dc:language>en-US</dc:language>
  <cp:lastModifiedBy>Jacob DeAngelo</cp:lastModifiedBy>
  <dcterms:modified xsi:type="dcterms:W3CDTF">2010-06-07T20:08:02Z</dcterms:modified>
  <cp:revision>0</cp:revision>
  <dc:subject/>
  <dc:title/>
</cp:coreProperties>
</file>