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-1_27APR85" sheetId="1" state="visible" r:id="rId2"/>
    <sheet name="FP-1_27APR8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P-1_27APR85</t>
  </si>
  <si>
    <t xml:space="preserve">FP-1, Logged April 27, 1985</t>
  </si>
  <si>
    <t xml:space="preserve">Source: Digitized from graph in USGS WRI 87-4090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P-1_27APR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P-1_27APR85'!$C$7:$C$49</c:f>
              <c:numCache>
                <c:formatCode>General</c:formatCode>
                <c:ptCount val="43"/>
                <c:pt idx="0">
                  <c:v>81.9</c:v>
                </c:pt>
                <c:pt idx="1">
                  <c:v>82</c:v>
                </c:pt>
                <c:pt idx="2">
                  <c:v>82</c:v>
                </c:pt>
                <c:pt idx="3">
                  <c:v>82.1</c:v>
                </c:pt>
                <c:pt idx="4">
                  <c:v>82.2</c:v>
                </c:pt>
                <c:pt idx="5">
                  <c:v>82.3</c:v>
                </c:pt>
                <c:pt idx="6">
                  <c:v>82.4</c:v>
                </c:pt>
                <c:pt idx="7">
                  <c:v>82.6</c:v>
                </c:pt>
                <c:pt idx="8">
                  <c:v>82.8</c:v>
                </c:pt>
                <c:pt idx="9">
                  <c:v>83</c:v>
                </c:pt>
                <c:pt idx="10">
                  <c:v>83.2</c:v>
                </c:pt>
                <c:pt idx="11">
                  <c:v>83.4</c:v>
                </c:pt>
                <c:pt idx="12">
                  <c:v>83.6</c:v>
                </c:pt>
                <c:pt idx="13">
                  <c:v>83.7</c:v>
                </c:pt>
                <c:pt idx="14">
                  <c:v>85.2</c:v>
                </c:pt>
                <c:pt idx="15">
                  <c:v>86.4</c:v>
                </c:pt>
                <c:pt idx="16">
                  <c:v>87.5</c:v>
                </c:pt>
                <c:pt idx="17">
                  <c:v>88.4</c:v>
                </c:pt>
                <c:pt idx="18">
                  <c:v>89.2</c:v>
                </c:pt>
                <c:pt idx="19">
                  <c:v>89.7</c:v>
                </c:pt>
                <c:pt idx="20">
                  <c:v>90</c:v>
                </c:pt>
                <c:pt idx="21">
                  <c:v>90.3</c:v>
                </c:pt>
                <c:pt idx="22">
                  <c:v>90.9</c:v>
                </c:pt>
                <c:pt idx="23">
                  <c:v>91.6</c:v>
                </c:pt>
                <c:pt idx="24">
                  <c:v>92.2</c:v>
                </c:pt>
                <c:pt idx="25">
                  <c:v>92.9</c:v>
                </c:pt>
                <c:pt idx="26">
                  <c:v>93.6</c:v>
                </c:pt>
                <c:pt idx="27">
                  <c:v>94.1</c:v>
                </c:pt>
                <c:pt idx="28">
                  <c:v>94.4</c:v>
                </c:pt>
                <c:pt idx="29">
                  <c:v>94.7</c:v>
                </c:pt>
                <c:pt idx="30">
                  <c:v>95</c:v>
                </c:pt>
                <c:pt idx="31">
                  <c:v>95.3</c:v>
                </c:pt>
                <c:pt idx="32">
                  <c:v>95.6</c:v>
                </c:pt>
                <c:pt idx="33">
                  <c:v>95.7</c:v>
                </c:pt>
                <c:pt idx="34">
                  <c:v>95.9</c:v>
                </c:pt>
                <c:pt idx="35">
                  <c:v>96.3</c:v>
                </c:pt>
                <c:pt idx="36">
                  <c:v>96.5</c:v>
                </c:pt>
                <c:pt idx="37">
                  <c:v>96.8</c:v>
                </c:pt>
                <c:pt idx="38">
                  <c:v>97.1</c:v>
                </c:pt>
                <c:pt idx="39">
                  <c:v>97.2</c:v>
                </c:pt>
                <c:pt idx="40">
                  <c:v>97.5</c:v>
                </c:pt>
                <c:pt idx="41">
                  <c:v>97.9</c:v>
                </c:pt>
                <c:pt idx="42">
                  <c:v>98</c:v>
                </c:pt>
              </c:numCache>
            </c:numRef>
          </c:xVal>
          <c:yVal>
            <c:numRef>
              <c:f>'FP-1_27APR85'!$A$7:$A$49</c:f>
              <c:numCache>
                <c:formatCode>General</c:formatCode>
                <c:ptCount val="43"/>
                <c:pt idx="0">
                  <c:v>156</c:v>
                </c:pt>
                <c:pt idx="1">
                  <c:v>165.1</c:v>
                </c:pt>
                <c:pt idx="2">
                  <c:v>171.8</c:v>
                </c:pt>
                <c:pt idx="3">
                  <c:v>178.6</c:v>
                </c:pt>
                <c:pt idx="4">
                  <c:v>185.4</c:v>
                </c:pt>
                <c:pt idx="5">
                  <c:v>192.2</c:v>
                </c:pt>
                <c:pt idx="6">
                  <c:v>199</c:v>
                </c:pt>
                <c:pt idx="7">
                  <c:v>205.8</c:v>
                </c:pt>
                <c:pt idx="8">
                  <c:v>212.6</c:v>
                </c:pt>
                <c:pt idx="9">
                  <c:v>221.6</c:v>
                </c:pt>
                <c:pt idx="10">
                  <c:v>228.4</c:v>
                </c:pt>
                <c:pt idx="11">
                  <c:v>235.2</c:v>
                </c:pt>
                <c:pt idx="12">
                  <c:v>242</c:v>
                </c:pt>
                <c:pt idx="13">
                  <c:v>248.8</c:v>
                </c:pt>
                <c:pt idx="14">
                  <c:v>251.2</c:v>
                </c:pt>
                <c:pt idx="15">
                  <c:v>253.6</c:v>
                </c:pt>
                <c:pt idx="16">
                  <c:v>256</c:v>
                </c:pt>
                <c:pt idx="17">
                  <c:v>258.4</c:v>
                </c:pt>
                <c:pt idx="18">
                  <c:v>260.7</c:v>
                </c:pt>
                <c:pt idx="19">
                  <c:v>263</c:v>
                </c:pt>
                <c:pt idx="20">
                  <c:v>265.3</c:v>
                </c:pt>
                <c:pt idx="21">
                  <c:v>267.6</c:v>
                </c:pt>
                <c:pt idx="22">
                  <c:v>269.9</c:v>
                </c:pt>
                <c:pt idx="23">
                  <c:v>272.3</c:v>
                </c:pt>
                <c:pt idx="24">
                  <c:v>274.6</c:v>
                </c:pt>
                <c:pt idx="25">
                  <c:v>276.9</c:v>
                </c:pt>
                <c:pt idx="26">
                  <c:v>279.3</c:v>
                </c:pt>
                <c:pt idx="27">
                  <c:v>281.6</c:v>
                </c:pt>
                <c:pt idx="28">
                  <c:v>283.9</c:v>
                </c:pt>
                <c:pt idx="29">
                  <c:v>286.2</c:v>
                </c:pt>
                <c:pt idx="30">
                  <c:v>288.5</c:v>
                </c:pt>
                <c:pt idx="31">
                  <c:v>290.8</c:v>
                </c:pt>
                <c:pt idx="32">
                  <c:v>295.3</c:v>
                </c:pt>
                <c:pt idx="33">
                  <c:v>299.8</c:v>
                </c:pt>
                <c:pt idx="34">
                  <c:v>302.1</c:v>
                </c:pt>
                <c:pt idx="35">
                  <c:v>304.4</c:v>
                </c:pt>
                <c:pt idx="36">
                  <c:v>306.7</c:v>
                </c:pt>
                <c:pt idx="37">
                  <c:v>309</c:v>
                </c:pt>
                <c:pt idx="38">
                  <c:v>311.3</c:v>
                </c:pt>
                <c:pt idx="39">
                  <c:v>313.6</c:v>
                </c:pt>
                <c:pt idx="40">
                  <c:v>315.8</c:v>
                </c:pt>
                <c:pt idx="41">
                  <c:v>318.1</c:v>
                </c:pt>
                <c:pt idx="42">
                  <c:v>320.4</c:v>
                </c:pt>
              </c:numCache>
            </c:numRef>
          </c:yVal>
          <c:smooth val="0"/>
        </c:ser>
        <c:axId val="54934446"/>
        <c:axId val="38603983"/>
      </c:scatterChart>
      <c:valAx>
        <c:axId val="5493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983"/>
        <c:crossesAt val="0"/>
        <c:crossBetween val="midCat"/>
      </c:valAx>
      <c:valAx>
        <c:axId val="38603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56</v>
      </c>
      <c r="B7" s="1" t="n">
        <v>47.5</v>
      </c>
      <c r="C7" s="1" t="n">
        <v>81.9</v>
      </c>
    </row>
    <row r="8" customFormat="false" ht="12.75" hidden="false" customHeight="false" outlineLevel="0" collapsed="false">
      <c r="A8" s="1" t="n">
        <v>165.1</v>
      </c>
      <c r="B8" s="1" t="n">
        <v>50.3</v>
      </c>
      <c r="C8" s="1" t="n">
        <v>82</v>
      </c>
    </row>
    <row r="9" customFormat="false" ht="12.75" hidden="false" customHeight="false" outlineLevel="0" collapsed="false">
      <c r="A9" s="1" t="n">
        <v>171.8</v>
      </c>
      <c r="B9" s="1" t="n">
        <v>52.4</v>
      </c>
      <c r="C9" s="1" t="n">
        <v>82</v>
      </c>
    </row>
    <row r="10" customFormat="false" ht="12.75" hidden="false" customHeight="false" outlineLevel="0" collapsed="false">
      <c r="A10" s="1" t="n">
        <v>178.6</v>
      </c>
      <c r="B10" s="1" t="n">
        <v>54.4</v>
      </c>
      <c r="C10" s="1" t="n">
        <v>82.1</v>
      </c>
    </row>
    <row r="11" customFormat="false" ht="12.75" hidden="false" customHeight="false" outlineLevel="0" collapsed="false">
      <c r="A11" s="1" t="n">
        <v>185.4</v>
      </c>
      <c r="B11" s="1" t="n">
        <v>56.5</v>
      </c>
      <c r="C11" s="1" t="n">
        <v>82.2</v>
      </c>
    </row>
    <row r="12" customFormat="false" ht="12.75" hidden="false" customHeight="false" outlineLevel="0" collapsed="false">
      <c r="A12" s="1" t="n">
        <v>192.2</v>
      </c>
      <c r="B12" s="1" t="n">
        <v>58.6</v>
      </c>
      <c r="C12" s="1" t="n">
        <v>82.3</v>
      </c>
    </row>
    <row r="13" customFormat="false" ht="12.75" hidden="false" customHeight="false" outlineLevel="0" collapsed="false">
      <c r="A13" s="1" t="n">
        <v>199</v>
      </c>
      <c r="B13" s="1" t="n">
        <v>60.7</v>
      </c>
      <c r="C13" s="1" t="n">
        <v>82.4</v>
      </c>
    </row>
    <row r="14" customFormat="false" ht="12.75" hidden="false" customHeight="false" outlineLevel="0" collapsed="false">
      <c r="A14" s="1" t="n">
        <v>205.8</v>
      </c>
      <c r="B14" s="1" t="n">
        <v>62.7</v>
      </c>
      <c r="C14" s="1" t="n">
        <v>82.6</v>
      </c>
    </row>
    <row r="15" customFormat="false" ht="12.75" hidden="false" customHeight="false" outlineLevel="0" collapsed="false">
      <c r="A15" s="1" t="n">
        <v>212.6</v>
      </c>
      <c r="B15" s="1" t="n">
        <v>64.8</v>
      </c>
      <c r="C15" s="1" t="n">
        <v>82.8</v>
      </c>
    </row>
    <row r="16" customFormat="false" ht="12.75" hidden="false" customHeight="false" outlineLevel="0" collapsed="false">
      <c r="A16" s="1" t="n">
        <v>221.6</v>
      </c>
      <c r="B16" s="1" t="n">
        <v>67.5</v>
      </c>
      <c r="C16" s="1" t="n">
        <v>83</v>
      </c>
    </row>
    <row r="17" customFormat="false" ht="12.75" hidden="false" customHeight="false" outlineLevel="0" collapsed="false">
      <c r="A17" s="1" t="n">
        <v>228.4</v>
      </c>
      <c r="B17" s="1" t="n">
        <v>69.6</v>
      </c>
      <c r="C17" s="1" t="n">
        <v>83.2</v>
      </c>
    </row>
    <row r="18" customFormat="false" ht="12.75" hidden="false" customHeight="false" outlineLevel="0" collapsed="false">
      <c r="A18" s="1" t="n">
        <v>235.2</v>
      </c>
      <c r="B18" s="1" t="n">
        <v>71.7</v>
      </c>
      <c r="C18" s="1" t="n">
        <v>83.4</v>
      </c>
    </row>
    <row r="19" customFormat="false" ht="12.75" hidden="false" customHeight="false" outlineLevel="0" collapsed="false">
      <c r="A19" s="1" t="n">
        <v>242</v>
      </c>
      <c r="B19" s="1" t="n">
        <v>73.8</v>
      </c>
      <c r="C19" s="1" t="n">
        <v>83.6</v>
      </c>
    </row>
    <row r="20" customFormat="false" ht="12.75" hidden="false" customHeight="false" outlineLevel="0" collapsed="false">
      <c r="A20" s="1" t="n">
        <v>248.8</v>
      </c>
      <c r="B20" s="1" t="n">
        <v>75.8</v>
      </c>
      <c r="C20" s="1" t="n">
        <v>83.7</v>
      </c>
    </row>
    <row r="21" customFormat="false" ht="12.75" hidden="false" customHeight="false" outlineLevel="0" collapsed="false">
      <c r="A21" s="1" t="n">
        <v>251.2</v>
      </c>
      <c r="B21" s="1" t="n">
        <v>76.6</v>
      </c>
      <c r="C21" s="1" t="n">
        <v>85.2</v>
      </c>
    </row>
    <row r="22" customFormat="false" ht="12.75" hidden="false" customHeight="false" outlineLevel="0" collapsed="false">
      <c r="A22" s="1" t="n">
        <v>253.6</v>
      </c>
      <c r="B22" s="1" t="n">
        <v>77.3</v>
      </c>
      <c r="C22" s="1" t="n">
        <v>86.4</v>
      </c>
    </row>
    <row r="23" customFormat="false" ht="12.75" hidden="false" customHeight="false" outlineLevel="0" collapsed="false">
      <c r="A23" s="1" t="n">
        <v>256</v>
      </c>
      <c r="B23" s="1" t="n">
        <v>78</v>
      </c>
      <c r="C23" s="1" t="n">
        <v>87.5</v>
      </c>
    </row>
    <row r="24" customFormat="false" ht="12.75" hidden="false" customHeight="false" outlineLevel="0" collapsed="false">
      <c r="A24" s="1" t="n">
        <v>258.4</v>
      </c>
      <c r="B24" s="1" t="n">
        <v>78.8</v>
      </c>
      <c r="C24" s="1" t="n">
        <v>88.4</v>
      </c>
    </row>
    <row r="25" customFormat="false" ht="12.75" hidden="false" customHeight="false" outlineLevel="0" collapsed="false">
      <c r="A25" s="1" t="n">
        <v>260.7</v>
      </c>
      <c r="B25" s="1" t="n">
        <v>79.5</v>
      </c>
      <c r="C25" s="1" t="n">
        <v>89.2</v>
      </c>
    </row>
    <row r="26" customFormat="false" ht="12.75" hidden="false" customHeight="false" outlineLevel="0" collapsed="false">
      <c r="A26" s="1" t="n">
        <v>263</v>
      </c>
      <c r="B26" s="1" t="n">
        <v>80.2</v>
      </c>
      <c r="C26" s="1" t="n">
        <v>89.7</v>
      </c>
    </row>
    <row r="27" customFormat="false" ht="12.75" hidden="false" customHeight="false" outlineLevel="0" collapsed="false">
      <c r="A27" s="1" t="n">
        <v>265.3</v>
      </c>
      <c r="B27" s="1" t="n">
        <v>80.9</v>
      </c>
      <c r="C27" s="1" t="n">
        <v>90</v>
      </c>
    </row>
    <row r="28" customFormat="false" ht="12.75" hidden="false" customHeight="false" outlineLevel="0" collapsed="false">
      <c r="A28" s="1" t="n">
        <v>267.6</v>
      </c>
      <c r="B28" s="1" t="n">
        <v>81.6</v>
      </c>
      <c r="C28" s="1" t="n">
        <v>90.3</v>
      </c>
    </row>
    <row r="29" customFormat="false" ht="12.75" hidden="false" customHeight="false" outlineLevel="0" collapsed="false">
      <c r="A29" s="1" t="n">
        <v>269.9</v>
      </c>
      <c r="B29" s="1" t="n">
        <v>82.3</v>
      </c>
      <c r="C29" s="1" t="n">
        <v>90.9</v>
      </c>
    </row>
    <row r="30" customFormat="false" ht="12.75" hidden="false" customHeight="false" outlineLevel="0" collapsed="false">
      <c r="A30" s="1" t="n">
        <v>272.3</v>
      </c>
      <c r="B30" s="1" t="n">
        <v>83</v>
      </c>
      <c r="C30" s="1" t="n">
        <v>91.6</v>
      </c>
    </row>
    <row r="31" customFormat="false" ht="12.75" hidden="false" customHeight="false" outlineLevel="0" collapsed="false">
      <c r="A31" s="1" t="n">
        <v>274.6</v>
      </c>
      <c r="B31" s="1" t="n">
        <v>83.7</v>
      </c>
      <c r="C31" s="1" t="n">
        <v>92.2</v>
      </c>
    </row>
    <row r="32" customFormat="false" ht="12.75" hidden="false" customHeight="false" outlineLevel="0" collapsed="false">
      <c r="A32" s="1" t="n">
        <v>276.9</v>
      </c>
      <c r="B32" s="1" t="n">
        <v>84.4</v>
      </c>
      <c r="C32" s="1" t="n">
        <v>92.9</v>
      </c>
    </row>
    <row r="33" customFormat="false" ht="12.75" hidden="false" customHeight="false" outlineLevel="0" collapsed="false">
      <c r="A33" s="1" t="n">
        <v>279.3</v>
      </c>
      <c r="B33" s="1" t="n">
        <v>85.1</v>
      </c>
      <c r="C33" s="1" t="n">
        <v>93.6</v>
      </c>
    </row>
    <row r="34" customFormat="false" ht="12.75" hidden="false" customHeight="false" outlineLevel="0" collapsed="false">
      <c r="A34" s="1" t="n">
        <v>281.6</v>
      </c>
      <c r="B34" s="1" t="n">
        <v>85.8</v>
      </c>
      <c r="C34" s="1" t="n">
        <v>94.1</v>
      </c>
    </row>
    <row r="35" customFormat="false" ht="12.75" hidden="false" customHeight="false" outlineLevel="0" collapsed="false">
      <c r="A35" s="1" t="n">
        <v>283.9</v>
      </c>
      <c r="B35" s="1" t="n">
        <v>86.5</v>
      </c>
      <c r="C35" s="1" t="n">
        <v>94.4</v>
      </c>
    </row>
    <row r="36" customFormat="false" ht="12.75" hidden="false" customHeight="false" outlineLevel="0" collapsed="false">
      <c r="A36" s="1" t="n">
        <v>286.2</v>
      </c>
      <c r="B36" s="1" t="n">
        <v>87.2</v>
      </c>
      <c r="C36" s="1" t="n">
        <v>94.7</v>
      </c>
    </row>
    <row r="37" customFormat="false" ht="12.75" hidden="false" customHeight="false" outlineLevel="0" collapsed="false">
      <c r="A37" s="1" t="n">
        <v>288.5</v>
      </c>
      <c r="B37" s="1" t="n">
        <v>87.9</v>
      </c>
      <c r="C37" s="1" t="n">
        <v>95</v>
      </c>
    </row>
    <row r="38" customFormat="false" ht="12.75" hidden="false" customHeight="false" outlineLevel="0" collapsed="false">
      <c r="A38" s="1" t="n">
        <v>290.8</v>
      </c>
      <c r="B38" s="1" t="n">
        <v>88.6</v>
      </c>
      <c r="C38" s="1" t="n">
        <v>95.3</v>
      </c>
    </row>
    <row r="39" customFormat="false" ht="12.75" hidden="false" customHeight="false" outlineLevel="0" collapsed="false">
      <c r="A39" s="1" t="n">
        <v>295.3</v>
      </c>
      <c r="B39" s="1" t="n">
        <v>90</v>
      </c>
      <c r="C39" s="1" t="n">
        <v>95.6</v>
      </c>
    </row>
    <row r="40" customFormat="false" ht="12.75" hidden="false" customHeight="false" outlineLevel="0" collapsed="false">
      <c r="A40" s="1" t="n">
        <v>299.8</v>
      </c>
      <c r="B40" s="1" t="n">
        <v>91.4</v>
      </c>
      <c r="C40" s="1" t="n">
        <v>95.7</v>
      </c>
    </row>
    <row r="41" customFormat="false" ht="12.75" hidden="false" customHeight="false" outlineLevel="0" collapsed="false">
      <c r="A41" s="1" t="n">
        <v>302.1</v>
      </c>
      <c r="B41" s="1" t="n">
        <v>92.1</v>
      </c>
      <c r="C41" s="1" t="n">
        <v>95.9</v>
      </c>
    </row>
    <row r="42" customFormat="false" ht="12.75" hidden="false" customHeight="false" outlineLevel="0" collapsed="false">
      <c r="A42" s="1" t="n">
        <v>304.4</v>
      </c>
      <c r="B42" s="1" t="n">
        <v>92.8</v>
      </c>
      <c r="C42" s="1" t="n">
        <v>96.3</v>
      </c>
    </row>
    <row r="43" customFormat="false" ht="12.75" hidden="false" customHeight="false" outlineLevel="0" collapsed="false">
      <c r="A43" s="1" t="n">
        <v>306.7</v>
      </c>
      <c r="B43" s="1" t="n">
        <v>93.5</v>
      </c>
      <c r="C43" s="1" t="n">
        <v>96.5</v>
      </c>
    </row>
    <row r="44" customFormat="false" ht="12.75" hidden="false" customHeight="false" outlineLevel="0" collapsed="false">
      <c r="A44" s="1" t="n">
        <v>309</v>
      </c>
      <c r="B44" s="1" t="n">
        <v>94.2</v>
      </c>
      <c r="C44" s="1" t="n">
        <v>96.8</v>
      </c>
    </row>
    <row r="45" customFormat="false" ht="12.75" hidden="false" customHeight="false" outlineLevel="0" collapsed="false">
      <c r="A45" s="1" t="n">
        <v>311.3</v>
      </c>
      <c r="B45" s="1" t="n">
        <v>94.9</v>
      </c>
      <c r="C45" s="1" t="n">
        <v>97.1</v>
      </c>
    </row>
    <row r="46" customFormat="false" ht="12.75" hidden="false" customHeight="false" outlineLevel="0" collapsed="false">
      <c r="A46" s="1" t="n">
        <v>313.6</v>
      </c>
      <c r="B46" s="1" t="n">
        <v>95.6</v>
      </c>
      <c r="C46" s="1" t="n">
        <v>97.2</v>
      </c>
    </row>
    <row r="47" customFormat="false" ht="12.75" hidden="false" customHeight="false" outlineLevel="0" collapsed="false">
      <c r="A47" s="1" t="n">
        <v>315.8</v>
      </c>
      <c r="B47" s="1" t="n">
        <v>96.3</v>
      </c>
      <c r="C47" s="1" t="n">
        <v>97.5</v>
      </c>
    </row>
    <row r="48" customFormat="false" ht="12.75" hidden="false" customHeight="false" outlineLevel="0" collapsed="false">
      <c r="A48" s="1" t="n">
        <v>318.1</v>
      </c>
      <c r="B48" s="1" t="n">
        <v>97</v>
      </c>
      <c r="C48" s="1" t="n">
        <v>97.9</v>
      </c>
    </row>
    <row r="49" customFormat="false" ht="12.75" hidden="false" customHeight="false" outlineLevel="0" collapsed="false">
      <c r="A49" s="1" t="n">
        <v>320.4</v>
      </c>
      <c r="B49" s="1" t="n">
        <v>97.7</v>
      </c>
      <c r="C49" s="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Jacob DeAngelo</cp:lastModifiedBy>
  <dcterms:modified xsi:type="dcterms:W3CDTF">2010-06-24T17:52:30Z</dcterms:modified>
  <cp:revision>0</cp:revision>
  <dc:subject/>
  <dc:title/>
</cp:coreProperties>
</file>