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hwell-1_26AUG91" sheetId="1" state="visible" r:id="rId2"/>
    <sheet name="Ohwell-1_26AUG91 - P" sheetId="2" state="visible" r:id="rId3"/>
    <sheet name="Ohwell-1_21NOV91" sheetId="3" state="visible" r:id="rId4"/>
    <sheet name="Ohwell-1_21NOV91 - P" sheetId="4" state="visible" r:id="rId5"/>
    <sheet name="Ohwell-1_15JAN92" sheetId="5" state="visible" r:id="rId6"/>
    <sheet name="Ohwell-1_15JAN92 - P" sheetId="6" state="visible" r:id="rId7"/>
    <sheet name="Ohwell-1_22APR92" sheetId="7" state="visible" r:id="rId8"/>
    <sheet name="Ohwell-1_22APR92 - P" sheetId="8" state="visible" r:id="rId9"/>
    <sheet name="Ohwell-1_01SEP92" sheetId="9" state="visible" r:id="rId10"/>
    <sheet name="Ohwell-1_01SEP92 - P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Ohwell-1_26AUG91</t>
  </si>
  <si>
    <t xml:space="preserve">Ohwell 1, Logged: August 26, 1991</t>
  </si>
  <si>
    <t xml:space="preserve">Source: USGS. Log made by Farrar and Sorrey using portable temp logger</t>
  </si>
  <si>
    <t xml:space="preserve">API #5190155</t>
  </si>
  <si>
    <t xml:space="preserve">Operator in California DOGGR Listing: Town of Mammoth Lakes</t>
  </si>
  <si>
    <t xml:space="preserve">Depth_ft</t>
  </si>
  <si>
    <t xml:space="preserve">Depth_m</t>
  </si>
  <si>
    <t xml:space="preserve">Temp_C</t>
  </si>
  <si>
    <t xml:space="preserve">Ohwell-1_21NOV91</t>
  </si>
  <si>
    <t xml:space="preserve">Ohwell 1, Logged: November 21, 1991</t>
  </si>
  <si>
    <t xml:space="preserve">Ohwell-1_15JAN92</t>
  </si>
  <si>
    <t xml:space="preserve">Ohwell 1, Logged: January 15, 1992</t>
  </si>
  <si>
    <t xml:space="preserve">Ohwell-1_22APR92</t>
  </si>
  <si>
    <t xml:space="preserve">Ohwell 1, Logged: April 22, 1992</t>
  </si>
  <si>
    <t xml:space="preserve">Ohwell-1_01SEP92</t>
  </si>
  <si>
    <t xml:space="preserve">Ohwell 1, Logged: September 01, 1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hwell-1_26AUG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hwell-1_26AUG91'!$C$8:$C$53</c:f>
              <c:numCache>
                <c:formatCode>General</c:formatCode>
                <c:ptCount val="46"/>
                <c:pt idx="0">
                  <c:v>11.11</c:v>
                </c:pt>
                <c:pt idx="1">
                  <c:v>12.66</c:v>
                </c:pt>
                <c:pt idx="2">
                  <c:v>13.81</c:v>
                </c:pt>
                <c:pt idx="3">
                  <c:v>14.71</c:v>
                </c:pt>
                <c:pt idx="4">
                  <c:v>15.45</c:v>
                </c:pt>
                <c:pt idx="5">
                  <c:v>15.86</c:v>
                </c:pt>
                <c:pt idx="6">
                  <c:v>15.93</c:v>
                </c:pt>
                <c:pt idx="7">
                  <c:v>16.35</c:v>
                </c:pt>
                <c:pt idx="8">
                  <c:v>16.56</c:v>
                </c:pt>
                <c:pt idx="9">
                  <c:v>17.12</c:v>
                </c:pt>
                <c:pt idx="10">
                  <c:v>17.26</c:v>
                </c:pt>
                <c:pt idx="11">
                  <c:v>18.38</c:v>
                </c:pt>
                <c:pt idx="12">
                  <c:v>18.89</c:v>
                </c:pt>
                <c:pt idx="13">
                  <c:v>20.42</c:v>
                </c:pt>
                <c:pt idx="14">
                  <c:v>21.05</c:v>
                </c:pt>
                <c:pt idx="15">
                  <c:v>26.54</c:v>
                </c:pt>
                <c:pt idx="16">
                  <c:v>31.12</c:v>
                </c:pt>
                <c:pt idx="17">
                  <c:v>34.61</c:v>
                </c:pt>
                <c:pt idx="18">
                  <c:v>37.35</c:v>
                </c:pt>
                <c:pt idx="19">
                  <c:v>39.53</c:v>
                </c:pt>
                <c:pt idx="20">
                  <c:v>41.77</c:v>
                </c:pt>
                <c:pt idx="21">
                  <c:v>43.49</c:v>
                </c:pt>
                <c:pt idx="22">
                  <c:v>44.31</c:v>
                </c:pt>
                <c:pt idx="23">
                  <c:v>45.09</c:v>
                </c:pt>
                <c:pt idx="24">
                  <c:v>45.93</c:v>
                </c:pt>
                <c:pt idx="25">
                  <c:v>46.4</c:v>
                </c:pt>
                <c:pt idx="26">
                  <c:v>46.86</c:v>
                </c:pt>
                <c:pt idx="27">
                  <c:v>47.66</c:v>
                </c:pt>
                <c:pt idx="28">
                  <c:v>48.83</c:v>
                </c:pt>
                <c:pt idx="29">
                  <c:v>50.39</c:v>
                </c:pt>
                <c:pt idx="30">
                  <c:v>51.22</c:v>
                </c:pt>
                <c:pt idx="31">
                  <c:v>52.59</c:v>
                </c:pt>
                <c:pt idx="32">
                  <c:v>54.09</c:v>
                </c:pt>
                <c:pt idx="33">
                  <c:v>56.22</c:v>
                </c:pt>
                <c:pt idx="34">
                  <c:v>59.04</c:v>
                </c:pt>
                <c:pt idx="35">
                  <c:v>60.13</c:v>
                </c:pt>
                <c:pt idx="36">
                  <c:v>61.8</c:v>
                </c:pt>
                <c:pt idx="37">
                  <c:v>63.72</c:v>
                </c:pt>
                <c:pt idx="38">
                  <c:v>65.02</c:v>
                </c:pt>
                <c:pt idx="39">
                  <c:v>67.91</c:v>
                </c:pt>
                <c:pt idx="40">
                  <c:v>74.86</c:v>
                </c:pt>
                <c:pt idx="41">
                  <c:v>77.72</c:v>
                </c:pt>
                <c:pt idx="42">
                  <c:v>79.08</c:v>
                </c:pt>
                <c:pt idx="43">
                  <c:v>80.41</c:v>
                </c:pt>
                <c:pt idx="44">
                  <c:v>80.46</c:v>
                </c:pt>
                <c:pt idx="45">
                  <c:v>80.43</c:v>
                </c:pt>
              </c:numCache>
            </c:numRef>
          </c:xVal>
          <c:yVal>
            <c:numRef>
              <c:f>'Ohwell-1_26AUG91'!$A$8:$A$53</c:f>
              <c:numCache>
                <c:formatCode>General</c:formatCode>
                <c:ptCount val="46"/>
                <c:pt idx="0">
                  <c:v>100.82</c:v>
                </c:pt>
                <c:pt idx="1">
                  <c:v>151.23</c:v>
                </c:pt>
                <c:pt idx="2">
                  <c:v>201.64</c:v>
                </c:pt>
                <c:pt idx="3">
                  <c:v>252.05</c:v>
                </c:pt>
                <c:pt idx="4">
                  <c:v>302.46</c:v>
                </c:pt>
                <c:pt idx="5">
                  <c:v>352.87</c:v>
                </c:pt>
                <c:pt idx="6">
                  <c:v>403.28</c:v>
                </c:pt>
                <c:pt idx="7">
                  <c:v>453.69</c:v>
                </c:pt>
                <c:pt idx="8">
                  <c:v>504.1</c:v>
                </c:pt>
                <c:pt idx="9">
                  <c:v>554.51</c:v>
                </c:pt>
                <c:pt idx="10">
                  <c:v>604.92</c:v>
                </c:pt>
                <c:pt idx="11">
                  <c:v>655.33</c:v>
                </c:pt>
                <c:pt idx="12">
                  <c:v>705.74</c:v>
                </c:pt>
                <c:pt idx="13">
                  <c:v>756.15</c:v>
                </c:pt>
                <c:pt idx="14">
                  <c:v>806.56</c:v>
                </c:pt>
                <c:pt idx="15">
                  <c:v>856.97</c:v>
                </c:pt>
                <c:pt idx="16">
                  <c:v>907.38</c:v>
                </c:pt>
                <c:pt idx="17">
                  <c:v>957.79</c:v>
                </c:pt>
                <c:pt idx="18">
                  <c:v>1008.2</c:v>
                </c:pt>
                <c:pt idx="19">
                  <c:v>1058.61</c:v>
                </c:pt>
                <c:pt idx="20">
                  <c:v>1109.02</c:v>
                </c:pt>
                <c:pt idx="21">
                  <c:v>1159.43</c:v>
                </c:pt>
                <c:pt idx="22">
                  <c:v>1209.84</c:v>
                </c:pt>
                <c:pt idx="23">
                  <c:v>1260.25</c:v>
                </c:pt>
                <c:pt idx="24">
                  <c:v>1310.66</c:v>
                </c:pt>
                <c:pt idx="25">
                  <c:v>1361.07</c:v>
                </c:pt>
                <c:pt idx="26">
                  <c:v>1411.48</c:v>
                </c:pt>
                <c:pt idx="27">
                  <c:v>1461.89</c:v>
                </c:pt>
                <c:pt idx="28">
                  <c:v>1512.3</c:v>
                </c:pt>
                <c:pt idx="29">
                  <c:v>1562.71</c:v>
                </c:pt>
                <c:pt idx="30">
                  <c:v>1613.12</c:v>
                </c:pt>
                <c:pt idx="31">
                  <c:v>1663.53</c:v>
                </c:pt>
                <c:pt idx="32">
                  <c:v>1713.94</c:v>
                </c:pt>
                <c:pt idx="33">
                  <c:v>1764.35</c:v>
                </c:pt>
                <c:pt idx="34">
                  <c:v>1814.76</c:v>
                </c:pt>
                <c:pt idx="35">
                  <c:v>1834.92</c:v>
                </c:pt>
                <c:pt idx="36">
                  <c:v>1855.09</c:v>
                </c:pt>
                <c:pt idx="37">
                  <c:v>1875.25</c:v>
                </c:pt>
                <c:pt idx="38">
                  <c:v>1895.42</c:v>
                </c:pt>
                <c:pt idx="39">
                  <c:v>1915.58</c:v>
                </c:pt>
                <c:pt idx="40">
                  <c:v>1935.74</c:v>
                </c:pt>
                <c:pt idx="41">
                  <c:v>1945.83</c:v>
                </c:pt>
                <c:pt idx="42">
                  <c:v>1949.86</c:v>
                </c:pt>
                <c:pt idx="43">
                  <c:v>1955.91</c:v>
                </c:pt>
                <c:pt idx="44">
                  <c:v>1960.95</c:v>
                </c:pt>
                <c:pt idx="45">
                  <c:v>1965.99</c:v>
                </c:pt>
              </c:numCache>
            </c:numRef>
          </c:yVal>
          <c:smooth val="0"/>
        </c:ser>
        <c:axId val="37923328"/>
        <c:axId val="23974100"/>
      </c:scatterChart>
      <c:valAx>
        <c:axId val="3792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100"/>
        <c:crossesAt val="0"/>
        <c:crossBetween val="midCat"/>
      </c:valAx>
      <c:valAx>
        <c:axId val="239741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hwell-1_21NOV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hwell-1_21NOV91'!$C$8:$C$58</c:f>
              <c:numCache>
                <c:formatCode>General</c:formatCode>
                <c:ptCount val="51"/>
                <c:pt idx="0">
                  <c:v>10</c:v>
                </c:pt>
                <c:pt idx="1">
                  <c:v>10.6</c:v>
                </c:pt>
                <c:pt idx="2">
                  <c:v>12.3</c:v>
                </c:pt>
                <c:pt idx="3">
                  <c:v>13.5</c:v>
                </c:pt>
                <c:pt idx="4">
                  <c:v>14.7</c:v>
                </c:pt>
                <c:pt idx="5">
                  <c:v>15.1</c:v>
                </c:pt>
                <c:pt idx="6">
                  <c:v>15.8</c:v>
                </c:pt>
                <c:pt idx="7">
                  <c:v>16.3</c:v>
                </c:pt>
                <c:pt idx="8">
                  <c:v>16.8</c:v>
                </c:pt>
                <c:pt idx="9">
                  <c:v>17.4</c:v>
                </c:pt>
                <c:pt idx="10">
                  <c:v>17.8</c:v>
                </c:pt>
                <c:pt idx="11">
                  <c:v>18.5</c:v>
                </c:pt>
                <c:pt idx="12">
                  <c:v>29.9</c:v>
                </c:pt>
                <c:pt idx="13">
                  <c:v>33.4</c:v>
                </c:pt>
                <c:pt idx="14">
                  <c:v>33.7</c:v>
                </c:pt>
                <c:pt idx="15">
                  <c:v>37.9</c:v>
                </c:pt>
                <c:pt idx="16">
                  <c:v>40.1</c:v>
                </c:pt>
                <c:pt idx="17">
                  <c:v>41.6</c:v>
                </c:pt>
                <c:pt idx="18">
                  <c:v>42.6</c:v>
                </c:pt>
                <c:pt idx="19">
                  <c:v>44</c:v>
                </c:pt>
                <c:pt idx="20">
                  <c:v>44.9</c:v>
                </c:pt>
                <c:pt idx="21">
                  <c:v>45.6</c:v>
                </c:pt>
                <c:pt idx="22">
                  <c:v>46</c:v>
                </c:pt>
                <c:pt idx="23">
                  <c:v>46.6</c:v>
                </c:pt>
                <c:pt idx="24">
                  <c:v>46.9</c:v>
                </c:pt>
                <c:pt idx="25">
                  <c:v>46.9</c:v>
                </c:pt>
                <c:pt idx="26">
                  <c:v>47.5</c:v>
                </c:pt>
                <c:pt idx="27">
                  <c:v>48.9</c:v>
                </c:pt>
                <c:pt idx="28">
                  <c:v>50.8</c:v>
                </c:pt>
                <c:pt idx="29">
                  <c:v>52.6</c:v>
                </c:pt>
                <c:pt idx="30">
                  <c:v>54.2</c:v>
                </c:pt>
                <c:pt idx="31">
                  <c:v>56.4</c:v>
                </c:pt>
                <c:pt idx="32">
                  <c:v>59</c:v>
                </c:pt>
                <c:pt idx="33">
                  <c:v>62.5</c:v>
                </c:pt>
                <c:pt idx="34">
                  <c:v>67.1</c:v>
                </c:pt>
                <c:pt idx="35">
                  <c:v>70.4</c:v>
                </c:pt>
                <c:pt idx="36">
                  <c:v>76.8</c:v>
                </c:pt>
                <c:pt idx="37">
                  <c:v>78.6</c:v>
                </c:pt>
                <c:pt idx="38">
                  <c:v>79.3</c:v>
                </c:pt>
                <c:pt idx="39">
                  <c:v>79.2</c:v>
                </c:pt>
                <c:pt idx="40">
                  <c:v>79.2</c:v>
                </c:pt>
                <c:pt idx="41">
                  <c:v>68.5</c:v>
                </c:pt>
                <c:pt idx="42">
                  <c:v>64.1</c:v>
                </c:pt>
                <c:pt idx="43">
                  <c:v>62.9</c:v>
                </c:pt>
                <c:pt idx="44">
                  <c:v>64.8</c:v>
                </c:pt>
                <c:pt idx="45">
                  <c:v>70</c:v>
                </c:pt>
                <c:pt idx="46">
                  <c:v>75.3</c:v>
                </c:pt>
                <c:pt idx="47">
                  <c:v>79.6</c:v>
                </c:pt>
                <c:pt idx="48">
                  <c:v>82.1</c:v>
                </c:pt>
                <c:pt idx="49">
                  <c:v>84.4</c:v>
                </c:pt>
                <c:pt idx="50">
                  <c:v>84.6</c:v>
                </c:pt>
              </c:numCache>
            </c:numRef>
          </c:xVal>
          <c:yVal>
            <c:numRef>
              <c:f>'Ohwell-1_21NOV91'!$A$8:$A$58</c:f>
              <c:numCache>
                <c:formatCode>General</c:formatCode>
                <c:ptCount val="51"/>
                <c:pt idx="0">
                  <c:v>50.35</c:v>
                </c:pt>
                <c:pt idx="1">
                  <c:v>100.7</c:v>
                </c:pt>
                <c:pt idx="2">
                  <c:v>151.04</c:v>
                </c:pt>
                <c:pt idx="3">
                  <c:v>201.39</c:v>
                </c:pt>
                <c:pt idx="4">
                  <c:v>251.74</c:v>
                </c:pt>
                <c:pt idx="5">
                  <c:v>302.09</c:v>
                </c:pt>
                <c:pt idx="6">
                  <c:v>402.78</c:v>
                </c:pt>
                <c:pt idx="7">
                  <c:v>453.13</c:v>
                </c:pt>
                <c:pt idx="8">
                  <c:v>503.48</c:v>
                </c:pt>
                <c:pt idx="9">
                  <c:v>553.83</c:v>
                </c:pt>
                <c:pt idx="10">
                  <c:v>604.18</c:v>
                </c:pt>
                <c:pt idx="11">
                  <c:v>654.52</c:v>
                </c:pt>
                <c:pt idx="12">
                  <c:v>704.87</c:v>
                </c:pt>
                <c:pt idx="13">
                  <c:v>755.22</c:v>
                </c:pt>
                <c:pt idx="14">
                  <c:v>805.57</c:v>
                </c:pt>
                <c:pt idx="15">
                  <c:v>855.92</c:v>
                </c:pt>
                <c:pt idx="16">
                  <c:v>906.26</c:v>
                </c:pt>
                <c:pt idx="17">
                  <c:v>956.61</c:v>
                </c:pt>
                <c:pt idx="18">
                  <c:v>1006.96</c:v>
                </c:pt>
                <c:pt idx="19">
                  <c:v>1057.31</c:v>
                </c:pt>
                <c:pt idx="20">
                  <c:v>1107.66</c:v>
                </c:pt>
                <c:pt idx="21">
                  <c:v>1158</c:v>
                </c:pt>
                <c:pt idx="22">
                  <c:v>1208.35</c:v>
                </c:pt>
                <c:pt idx="23">
                  <c:v>1258.7</c:v>
                </c:pt>
                <c:pt idx="24">
                  <c:v>1309.05</c:v>
                </c:pt>
                <c:pt idx="25">
                  <c:v>1359.4</c:v>
                </c:pt>
                <c:pt idx="26">
                  <c:v>1409.74</c:v>
                </c:pt>
                <c:pt idx="27">
                  <c:v>1460.09</c:v>
                </c:pt>
                <c:pt idx="28">
                  <c:v>1510.44</c:v>
                </c:pt>
                <c:pt idx="29">
                  <c:v>1560.79</c:v>
                </c:pt>
                <c:pt idx="30">
                  <c:v>1611.14</c:v>
                </c:pt>
                <c:pt idx="31">
                  <c:v>1661.48</c:v>
                </c:pt>
                <c:pt idx="32">
                  <c:v>1711.83</c:v>
                </c:pt>
                <c:pt idx="33">
                  <c:v>1762.18</c:v>
                </c:pt>
                <c:pt idx="34">
                  <c:v>1812.53</c:v>
                </c:pt>
                <c:pt idx="35">
                  <c:v>1862.88</c:v>
                </c:pt>
                <c:pt idx="36">
                  <c:v>1913.22</c:v>
                </c:pt>
                <c:pt idx="37">
                  <c:v>1938.4</c:v>
                </c:pt>
                <c:pt idx="38">
                  <c:v>1963.57</c:v>
                </c:pt>
                <c:pt idx="39">
                  <c:v>1988.75</c:v>
                </c:pt>
                <c:pt idx="40">
                  <c:v>2013.92</c:v>
                </c:pt>
                <c:pt idx="41">
                  <c:v>2039.09</c:v>
                </c:pt>
                <c:pt idx="42">
                  <c:v>2049.16</c:v>
                </c:pt>
                <c:pt idx="43">
                  <c:v>2054.2</c:v>
                </c:pt>
                <c:pt idx="44">
                  <c:v>2064.27</c:v>
                </c:pt>
                <c:pt idx="45">
                  <c:v>2074.34</c:v>
                </c:pt>
                <c:pt idx="46">
                  <c:v>2089.44</c:v>
                </c:pt>
                <c:pt idx="47">
                  <c:v>2114.62</c:v>
                </c:pt>
                <c:pt idx="48">
                  <c:v>2139.79</c:v>
                </c:pt>
                <c:pt idx="49">
                  <c:v>2164.96</c:v>
                </c:pt>
                <c:pt idx="50">
                  <c:v>2170</c:v>
                </c:pt>
              </c:numCache>
            </c:numRef>
          </c:yVal>
          <c:smooth val="0"/>
        </c:ser>
        <c:axId val="17988766"/>
        <c:axId val="88857575"/>
      </c:scatterChart>
      <c:valAx>
        <c:axId val="1798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575"/>
        <c:crossesAt val="0"/>
        <c:crossBetween val="midCat"/>
      </c:valAx>
      <c:valAx>
        <c:axId val="888575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hwell-1_15JAN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hwell-1_15JAN92'!$C$8:$C$50</c:f>
              <c:numCache>
                <c:formatCode>General</c:formatCode>
                <c:ptCount val="43"/>
                <c:pt idx="0">
                  <c:v>9.4</c:v>
                </c:pt>
                <c:pt idx="1">
                  <c:v>10.49</c:v>
                </c:pt>
                <c:pt idx="2">
                  <c:v>13.44</c:v>
                </c:pt>
                <c:pt idx="3">
                  <c:v>15.11</c:v>
                </c:pt>
                <c:pt idx="4">
                  <c:v>15.7</c:v>
                </c:pt>
                <c:pt idx="5">
                  <c:v>16.53</c:v>
                </c:pt>
                <c:pt idx="6">
                  <c:v>17.47</c:v>
                </c:pt>
                <c:pt idx="7">
                  <c:v>18.02</c:v>
                </c:pt>
                <c:pt idx="8">
                  <c:v>21.71</c:v>
                </c:pt>
                <c:pt idx="9">
                  <c:v>27.85</c:v>
                </c:pt>
                <c:pt idx="10">
                  <c:v>34.08</c:v>
                </c:pt>
                <c:pt idx="11">
                  <c:v>35.07</c:v>
                </c:pt>
                <c:pt idx="12">
                  <c:v>40.49</c:v>
                </c:pt>
                <c:pt idx="13">
                  <c:v>43.14</c:v>
                </c:pt>
                <c:pt idx="14">
                  <c:v>45.23</c:v>
                </c:pt>
                <c:pt idx="15">
                  <c:v>46.37</c:v>
                </c:pt>
                <c:pt idx="16">
                  <c:v>47.19</c:v>
                </c:pt>
                <c:pt idx="17">
                  <c:v>47.71</c:v>
                </c:pt>
                <c:pt idx="18">
                  <c:v>51</c:v>
                </c:pt>
                <c:pt idx="19">
                  <c:v>54.5</c:v>
                </c:pt>
                <c:pt idx="20">
                  <c:v>59.42</c:v>
                </c:pt>
                <c:pt idx="21">
                  <c:v>67.75</c:v>
                </c:pt>
                <c:pt idx="22">
                  <c:v>71.83</c:v>
                </c:pt>
                <c:pt idx="23">
                  <c:v>77.84</c:v>
                </c:pt>
                <c:pt idx="24">
                  <c:v>80.04</c:v>
                </c:pt>
                <c:pt idx="25">
                  <c:v>79.94</c:v>
                </c:pt>
                <c:pt idx="26">
                  <c:v>79.68</c:v>
                </c:pt>
                <c:pt idx="27">
                  <c:v>78.76</c:v>
                </c:pt>
                <c:pt idx="28">
                  <c:v>76.08</c:v>
                </c:pt>
                <c:pt idx="29">
                  <c:v>72.72</c:v>
                </c:pt>
                <c:pt idx="30">
                  <c:v>70.52</c:v>
                </c:pt>
                <c:pt idx="31">
                  <c:v>69.43</c:v>
                </c:pt>
                <c:pt idx="32">
                  <c:v>70.95</c:v>
                </c:pt>
                <c:pt idx="33">
                  <c:v>72.99</c:v>
                </c:pt>
                <c:pt idx="34">
                  <c:v>74.9</c:v>
                </c:pt>
                <c:pt idx="35">
                  <c:v>76.79</c:v>
                </c:pt>
                <c:pt idx="36">
                  <c:v>78.34</c:v>
                </c:pt>
                <c:pt idx="37">
                  <c:v>79.61</c:v>
                </c:pt>
                <c:pt idx="38">
                  <c:v>80.66</c:v>
                </c:pt>
                <c:pt idx="39">
                  <c:v>81.88</c:v>
                </c:pt>
                <c:pt idx="40">
                  <c:v>83.1</c:v>
                </c:pt>
                <c:pt idx="41">
                  <c:v>84.11</c:v>
                </c:pt>
                <c:pt idx="42">
                  <c:v>84.65</c:v>
                </c:pt>
              </c:numCache>
            </c:numRef>
          </c:xVal>
          <c:yVal>
            <c:numRef>
              <c:f>'Ohwell-1_15JAN92'!$A$8:$A$50</c:f>
              <c:numCache>
                <c:formatCode>General</c:formatCode>
                <c:ptCount val="43"/>
                <c:pt idx="0">
                  <c:v>47.41</c:v>
                </c:pt>
                <c:pt idx="1">
                  <c:v>97.82</c:v>
                </c:pt>
                <c:pt idx="2">
                  <c:v>198.64</c:v>
                </c:pt>
                <c:pt idx="3">
                  <c:v>299.46</c:v>
                </c:pt>
                <c:pt idx="4">
                  <c:v>400.28</c:v>
                </c:pt>
                <c:pt idx="5">
                  <c:v>501.1</c:v>
                </c:pt>
                <c:pt idx="6">
                  <c:v>601.91</c:v>
                </c:pt>
                <c:pt idx="7">
                  <c:v>652.82</c:v>
                </c:pt>
                <c:pt idx="8">
                  <c:v>677.78</c:v>
                </c:pt>
                <c:pt idx="9">
                  <c:v>702.73</c:v>
                </c:pt>
                <c:pt idx="10">
                  <c:v>752.64</c:v>
                </c:pt>
                <c:pt idx="11">
                  <c:v>803.55</c:v>
                </c:pt>
                <c:pt idx="12">
                  <c:v>904.37</c:v>
                </c:pt>
                <c:pt idx="13">
                  <c:v>1005.19</c:v>
                </c:pt>
                <c:pt idx="14">
                  <c:v>1106.01</c:v>
                </c:pt>
                <c:pt idx="15">
                  <c:v>1206.82</c:v>
                </c:pt>
                <c:pt idx="16">
                  <c:v>1307.64</c:v>
                </c:pt>
                <c:pt idx="17">
                  <c:v>1408.46</c:v>
                </c:pt>
                <c:pt idx="18">
                  <c:v>1509.28</c:v>
                </c:pt>
                <c:pt idx="19">
                  <c:v>1610.1</c:v>
                </c:pt>
                <c:pt idx="20">
                  <c:v>1710.91</c:v>
                </c:pt>
                <c:pt idx="21">
                  <c:v>1811.73</c:v>
                </c:pt>
                <c:pt idx="22">
                  <c:v>1862.64</c:v>
                </c:pt>
                <c:pt idx="23">
                  <c:v>1912.55</c:v>
                </c:pt>
                <c:pt idx="24">
                  <c:v>1962.46</c:v>
                </c:pt>
                <c:pt idx="25">
                  <c:v>1988.41</c:v>
                </c:pt>
                <c:pt idx="26">
                  <c:v>2013.37</c:v>
                </c:pt>
                <c:pt idx="27">
                  <c:v>2023.35</c:v>
                </c:pt>
                <c:pt idx="28">
                  <c:v>2033.33</c:v>
                </c:pt>
                <c:pt idx="29">
                  <c:v>2043.32</c:v>
                </c:pt>
                <c:pt idx="30">
                  <c:v>2053.3</c:v>
                </c:pt>
                <c:pt idx="31">
                  <c:v>2064.28</c:v>
                </c:pt>
                <c:pt idx="32">
                  <c:v>2074.26</c:v>
                </c:pt>
                <c:pt idx="33">
                  <c:v>2084.24</c:v>
                </c:pt>
                <c:pt idx="34">
                  <c:v>2094.22</c:v>
                </c:pt>
                <c:pt idx="35">
                  <c:v>2104.21</c:v>
                </c:pt>
                <c:pt idx="36">
                  <c:v>2114.19</c:v>
                </c:pt>
                <c:pt idx="37">
                  <c:v>2124.17</c:v>
                </c:pt>
                <c:pt idx="38">
                  <c:v>2134.15</c:v>
                </c:pt>
                <c:pt idx="39">
                  <c:v>2144.13</c:v>
                </c:pt>
                <c:pt idx="40">
                  <c:v>2154.12</c:v>
                </c:pt>
                <c:pt idx="41">
                  <c:v>2165.1</c:v>
                </c:pt>
                <c:pt idx="42">
                  <c:v>2170.09</c:v>
                </c:pt>
              </c:numCache>
            </c:numRef>
          </c:yVal>
          <c:smooth val="0"/>
        </c:ser>
        <c:axId val="3989664"/>
        <c:axId val="45205799"/>
      </c:scatterChart>
      <c:valAx>
        <c:axId val="398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799"/>
        <c:crossesAt val="0"/>
        <c:crossBetween val="midCat"/>
      </c:valAx>
      <c:valAx>
        <c:axId val="452057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hwell-1_22APR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hwell-1_22APR92'!$C$8:$C$52</c:f>
              <c:numCache>
                <c:formatCode>General</c:formatCode>
                <c:ptCount val="45"/>
                <c:pt idx="0">
                  <c:v>15.09</c:v>
                </c:pt>
                <c:pt idx="1">
                  <c:v>15.75</c:v>
                </c:pt>
                <c:pt idx="2">
                  <c:v>16.51</c:v>
                </c:pt>
                <c:pt idx="3">
                  <c:v>17.42</c:v>
                </c:pt>
                <c:pt idx="4">
                  <c:v>17.67</c:v>
                </c:pt>
                <c:pt idx="5">
                  <c:v>18.03</c:v>
                </c:pt>
                <c:pt idx="6">
                  <c:v>20.37</c:v>
                </c:pt>
                <c:pt idx="7">
                  <c:v>24.99</c:v>
                </c:pt>
                <c:pt idx="8">
                  <c:v>35.44</c:v>
                </c:pt>
                <c:pt idx="9">
                  <c:v>40.23</c:v>
                </c:pt>
                <c:pt idx="10">
                  <c:v>43.15</c:v>
                </c:pt>
                <c:pt idx="11">
                  <c:v>45.25</c:v>
                </c:pt>
                <c:pt idx="12">
                  <c:v>46.42</c:v>
                </c:pt>
                <c:pt idx="13">
                  <c:v>47.25</c:v>
                </c:pt>
                <c:pt idx="14">
                  <c:v>47.68</c:v>
                </c:pt>
                <c:pt idx="15">
                  <c:v>50.71</c:v>
                </c:pt>
                <c:pt idx="16">
                  <c:v>53.94</c:v>
                </c:pt>
                <c:pt idx="17">
                  <c:v>55.91</c:v>
                </c:pt>
                <c:pt idx="18">
                  <c:v>58.28</c:v>
                </c:pt>
                <c:pt idx="19">
                  <c:v>61.41</c:v>
                </c:pt>
                <c:pt idx="20">
                  <c:v>69.96</c:v>
                </c:pt>
                <c:pt idx="21">
                  <c:v>70.56</c:v>
                </c:pt>
                <c:pt idx="22">
                  <c:v>71.57</c:v>
                </c:pt>
                <c:pt idx="23">
                  <c:v>76.15</c:v>
                </c:pt>
                <c:pt idx="24">
                  <c:v>78.69</c:v>
                </c:pt>
                <c:pt idx="25">
                  <c:v>80.04</c:v>
                </c:pt>
                <c:pt idx="26">
                  <c:v>80.48</c:v>
                </c:pt>
                <c:pt idx="27">
                  <c:v>80.29</c:v>
                </c:pt>
                <c:pt idx="28">
                  <c:v>79.72</c:v>
                </c:pt>
                <c:pt idx="29">
                  <c:v>78.99</c:v>
                </c:pt>
                <c:pt idx="30">
                  <c:v>77.68</c:v>
                </c:pt>
                <c:pt idx="31">
                  <c:v>76.28</c:v>
                </c:pt>
                <c:pt idx="32">
                  <c:v>75.19</c:v>
                </c:pt>
                <c:pt idx="33">
                  <c:v>74.61</c:v>
                </c:pt>
                <c:pt idx="34">
                  <c:v>74.7</c:v>
                </c:pt>
                <c:pt idx="35">
                  <c:v>75.35</c:v>
                </c:pt>
                <c:pt idx="36">
                  <c:v>76.11</c:v>
                </c:pt>
                <c:pt idx="37">
                  <c:v>77.03</c:v>
                </c:pt>
                <c:pt idx="38">
                  <c:v>78.11</c:v>
                </c:pt>
                <c:pt idx="39">
                  <c:v>79.2</c:v>
                </c:pt>
                <c:pt idx="40">
                  <c:v>80.09</c:v>
                </c:pt>
                <c:pt idx="41">
                  <c:v>81.29</c:v>
                </c:pt>
                <c:pt idx="42">
                  <c:v>82.72</c:v>
                </c:pt>
                <c:pt idx="43">
                  <c:v>83.97</c:v>
                </c:pt>
                <c:pt idx="44">
                  <c:v>84.37</c:v>
                </c:pt>
              </c:numCache>
            </c:numRef>
          </c:xVal>
          <c:yVal>
            <c:numRef>
              <c:f>'Ohwell-1_22APR92'!$A$8:$A$52</c:f>
              <c:numCache>
                <c:formatCode>General</c:formatCode>
                <c:ptCount val="45"/>
                <c:pt idx="0">
                  <c:v>303</c:v>
                </c:pt>
                <c:pt idx="1">
                  <c:v>404</c:v>
                </c:pt>
                <c:pt idx="2">
                  <c:v>505</c:v>
                </c:pt>
                <c:pt idx="3">
                  <c:v>606</c:v>
                </c:pt>
                <c:pt idx="4">
                  <c:v>631</c:v>
                </c:pt>
                <c:pt idx="5">
                  <c:v>656</c:v>
                </c:pt>
                <c:pt idx="6">
                  <c:v>682</c:v>
                </c:pt>
                <c:pt idx="7">
                  <c:v>707</c:v>
                </c:pt>
                <c:pt idx="8">
                  <c:v>808</c:v>
                </c:pt>
                <c:pt idx="9">
                  <c:v>909</c:v>
                </c:pt>
                <c:pt idx="10">
                  <c:v>1100</c:v>
                </c:pt>
                <c:pt idx="11">
                  <c:v>1111</c:v>
                </c:pt>
                <c:pt idx="12">
                  <c:v>1212</c:v>
                </c:pt>
                <c:pt idx="13">
                  <c:v>1313</c:v>
                </c:pt>
                <c:pt idx="14">
                  <c:v>1414</c:v>
                </c:pt>
                <c:pt idx="15">
                  <c:v>1515</c:v>
                </c:pt>
                <c:pt idx="16">
                  <c:v>1616</c:v>
                </c:pt>
                <c:pt idx="17">
                  <c:v>1666</c:v>
                </c:pt>
                <c:pt idx="18">
                  <c:v>1717</c:v>
                </c:pt>
                <c:pt idx="19">
                  <c:v>1767</c:v>
                </c:pt>
                <c:pt idx="20">
                  <c:v>1818</c:v>
                </c:pt>
                <c:pt idx="21">
                  <c:v>1843</c:v>
                </c:pt>
                <c:pt idx="22">
                  <c:v>1868</c:v>
                </c:pt>
                <c:pt idx="23">
                  <c:v>1894</c:v>
                </c:pt>
                <c:pt idx="24">
                  <c:v>1919</c:v>
                </c:pt>
                <c:pt idx="25">
                  <c:v>1944</c:v>
                </c:pt>
                <c:pt idx="26">
                  <c:v>1969</c:v>
                </c:pt>
                <c:pt idx="27">
                  <c:v>1995</c:v>
                </c:pt>
                <c:pt idx="28">
                  <c:v>2020</c:v>
                </c:pt>
                <c:pt idx="29">
                  <c:v>2030</c:v>
                </c:pt>
                <c:pt idx="30">
                  <c:v>2040</c:v>
                </c:pt>
                <c:pt idx="31">
                  <c:v>2050</c:v>
                </c:pt>
                <c:pt idx="32">
                  <c:v>2060</c:v>
                </c:pt>
                <c:pt idx="33">
                  <c:v>2070</c:v>
                </c:pt>
                <c:pt idx="34">
                  <c:v>2081</c:v>
                </c:pt>
                <c:pt idx="35">
                  <c:v>2091</c:v>
                </c:pt>
                <c:pt idx="36">
                  <c:v>2101</c:v>
                </c:pt>
                <c:pt idx="37">
                  <c:v>2111</c:v>
                </c:pt>
                <c:pt idx="38">
                  <c:v>2121</c:v>
                </c:pt>
                <c:pt idx="39">
                  <c:v>2131</c:v>
                </c:pt>
                <c:pt idx="40">
                  <c:v>2141</c:v>
                </c:pt>
                <c:pt idx="41">
                  <c:v>2151</c:v>
                </c:pt>
                <c:pt idx="42">
                  <c:v>2161</c:v>
                </c:pt>
                <c:pt idx="43">
                  <c:v>2171</c:v>
                </c:pt>
                <c:pt idx="44">
                  <c:v>2176</c:v>
                </c:pt>
              </c:numCache>
            </c:numRef>
          </c:yVal>
          <c:smooth val="0"/>
        </c:ser>
        <c:axId val="27591260"/>
        <c:axId val="70476124"/>
      </c:scatterChart>
      <c:valAx>
        <c:axId val="2759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124"/>
        <c:crossesAt val="0"/>
        <c:crossBetween val="midCat"/>
      </c:valAx>
      <c:valAx>
        <c:axId val="704761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hwell-1_01SEP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hwell-1_01SEP92'!$C$8:$C$71</c:f>
              <c:numCache>
                <c:formatCode>General</c:formatCode>
                <c:ptCount val="64"/>
                <c:pt idx="0">
                  <c:v>13.39</c:v>
                </c:pt>
                <c:pt idx="1">
                  <c:v>15.06</c:v>
                </c:pt>
                <c:pt idx="2">
                  <c:v>15.83</c:v>
                </c:pt>
                <c:pt idx="3">
                  <c:v>16.43</c:v>
                </c:pt>
                <c:pt idx="4">
                  <c:v>17.32</c:v>
                </c:pt>
                <c:pt idx="5">
                  <c:v>17.61</c:v>
                </c:pt>
                <c:pt idx="6">
                  <c:v>17.91</c:v>
                </c:pt>
                <c:pt idx="7">
                  <c:v>19.85</c:v>
                </c:pt>
                <c:pt idx="8">
                  <c:v>23.1</c:v>
                </c:pt>
                <c:pt idx="9">
                  <c:v>26.95</c:v>
                </c:pt>
                <c:pt idx="10">
                  <c:v>29.99</c:v>
                </c:pt>
                <c:pt idx="11">
                  <c:v>34.3</c:v>
                </c:pt>
                <c:pt idx="12">
                  <c:v>39.46</c:v>
                </c:pt>
                <c:pt idx="13">
                  <c:v>41.36</c:v>
                </c:pt>
                <c:pt idx="14">
                  <c:v>42.7</c:v>
                </c:pt>
                <c:pt idx="15">
                  <c:v>44</c:v>
                </c:pt>
                <c:pt idx="16">
                  <c:v>45.02</c:v>
                </c:pt>
                <c:pt idx="17">
                  <c:v>45.76</c:v>
                </c:pt>
                <c:pt idx="18">
                  <c:v>46.32</c:v>
                </c:pt>
                <c:pt idx="19">
                  <c:v>46.88</c:v>
                </c:pt>
                <c:pt idx="20">
                  <c:v>47.19</c:v>
                </c:pt>
                <c:pt idx="21">
                  <c:v>47.28</c:v>
                </c:pt>
                <c:pt idx="22">
                  <c:v>47.36</c:v>
                </c:pt>
                <c:pt idx="23">
                  <c:v>47.62</c:v>
                </c:pt>
                <c:pt idx="24">
                  <c:v>48.08</c:v>
                </c:pt>
                <c:pt idx="25">
                  <c:v>48.63</c:v>
                </c:pt>
                <c:pt idx="26">
                  <c:v>50.33</c:v>
                </c:pt>
                <c:pt idx="27">
                  <c:v>52.12</c:v>
                </c:pt>
                <c:pt idx="28">
                  <c:v>53.39</c:v>
                </c:pt>
                <c:pt idx="29">
                  <c:v>55.14</c:v>
                </c:pt>
                <c:pt idx="30">
                  <c:v>57.29</c:v>
                </c:pt>
                <c:pt idx="31">
                  <c:v>58.73</c:v>
                </c:pt>
                <c:pt idx="32">
                  <c:v>60.18</c:v>
                </c:pt>
                <c:pt idx="33">
                  <c:v>62.23</c:v>
                </c:pt>
                <c:pt idx="34">
                  <c:v>64.11</c:v>
                </c:pt>
                <c:pt idx="35">
                  <c:v>67.51</c:v>
                </c:pt>
                <c:pt idx="36">
                  <c:v>69.15</c:v>
                </c:pt>
                <c:pt idx="37">
                  <c:v>71.39</c:v>
                </c:pt>
                <c:pt idx="38">
                  <c:v>77.51</c:v>
                </c:pt>
                <c:pt idx="39">
                  <c:v>78.99</c:v>
                </c:pt>
                <c:pt idx="40">
                  <c:v>80.04</c:v>
                </c:pt>
                <c:pt idx="41">
                  <c:v>80.57</c:v>
                </c:pt>
                <c:pt idx="42">
                  <c:v>80.61</c:v>
                </c:pt>
                <c:pt idx="43">
                  <c:v>80.55</c:v>
                </c:pt>
                <c:pt idx="44">
                  <c:v>80.43</c:v>
                </c:pt>
                <c:pt idx="45">
                  <c:v>80.28</c:v>
                </c:pt>
                <c:pt idx="46">
                  <c:v>80.1</c:v>
                </c:pt>
                <c:pt idx="47">
                  <c:v>79.81</c:v>
                </c:pt>
                <c:pt idx="48">
                  <c:v>79.39</c:v>
                </c:pt>
                <c:pt idx="49">
                  <c:v>78.78</c:v>
                </c:pt>
                <c:pt idx="50">
                  <c:v>78.22</c:v>
                </c:pt>
                <c:pt idx="51">
                  <c:v>77.71</c:v>
                </c:pt>
                <c:pt idx="52">
                  <c:v>77.41</c:v>
                </c:pt>
                <c:pt idx="53">
                  <c:v>77.31</c:v>
                </c:pt>
                <c:pt idx="54">
                  <c:v>77.44</c:v>
                </c:pt>
                <c:pt idx="55">
                  <c:v>77.73</c:v>
                </c:pt>
                <c:pt idx="56">
                  <c:v>78.12</c:v>
                </c:pt>
                <c:pt idx="57">
                  <c:v>78.74</c:v>
                </c:pt>
                <c:pt idx="58">
                  <c:v>79.39</c:v>
                </c:pt>
                <c:pt idx="59">
                  <c:v>80.15</c:v>
                </c:pt>
                <c:pt idx="60">
                  <c:v>81.1</c:v>
                </c:pt>
                <c:pt idx="61">
                  <c:v>82.45</c:v>
                </c:pt>
                <c:pt idx="62">
                  <c:v>83.88</c:v>
                </c:pt>
                <c:pt idx="63">
                  <c:v>84.16</c:v>
                </c:pt>
              </c:numCache>
            </c:numRef>
          </c:xVal>
          <c:yVal>
            <c:numRef>
              <c:f>'Ohwell-1_01SEP92'!$A$8:$A$71</c:f>
              <c:numCache>
                <c:formatCode>General</c:formatCode>
                <c:ptCount val="64"/>
                <c:pt idx="0">
                  <c:v>201</c:v>
                </c:pt>
                <c:pt idx="1">
                  <c:v>302</c:v>
                </c:pt>
                <c:pt idx="2">
                  <c:v>403</c:v>
                </c:pt>
                <c:pt idx="3">
                  <c:v>504</c:v>
                </c:pt>
                <c:pt idx="4">
                  <c:v>605</c:v>
                </c:pt>
                <c:pt idx="5">
                  <c:v>630</c:v>
                </c:pt>
                <c:pt idx="6">
                  <c:v>655</c:v>
                </c:pt>
                <c:pt idx="7">
                  <c:v>681</c:v>
                </c:pt>
                <c:pt idx="8">
                  <c:v>706</c:v>
                </c:pt>
                <c:pt idx="9">
                  <c:v>732</c:v>
                </c:pt>
                <c:pt idx="10">
                  <c:v>757</c:v>
                </c:pt>
                <c:pt idx="11">
                  <c:v>807</c:v>
                </c:pt>
                <c:pt idx="12">
                  <c:v>907</c:v>
                </c:pt>
                <c:pt idx="13">
                  <c:v>957</c:v>
                </c:pt>
                <c:pt idx="14">
                  <c:v>1008</c:v>
                </c:pt>
                <c:pt idx="15">
                  <c:v>1058</c:v>
                </c:pt>
                <c:pt idx="16">
                  <c:v>1108</c:v>
                </c:pt>
                <c:pt idx="17">
                  <c:v>1158</c:v>
                </c:pt>
                <c:pt idx="18">
                  <c:v>1208</c:v>
                </c:pt>
                <c:pt idx="19">
                  <c:v>1259</c:v>
                </c:pt>
                <c:pt idx="20">
                  <c:v>1309</c:v>
                </c:pt>
                <c:pt idx="21">
                  <c:v>1359</c:v>
                </c:pt>
                <c:pt idx="22">
                  <c:v>1384</c:v>
                </c:pt>
                <c:pt idx="23">
                  <c:v>1410</c:v>
                </c:pt>
                <c:pt idx="24">
                  <c:v>1435</c:v>
                </c:pt>
                <c:pt idx="25">
                  <c:v>1461</c:v>
                </c:pt>
                <c:pt idx="26">
                  <c:v>1511</c:v>
                </c:pt>
                <c:pt idx="27">
                  <c:v>1561</c:v>
                </c:pt>
                <c:pt idx="28">
                  <c:v>1612</c:v>
                </c:pt>
                <c:pt idx="29">
                  <c:v>1662</c:v>
                </c:pt>
                <c:pt idx="30">
                  <c:v>1712</c:v>
                </c:pt>
                <c:pt idx="31">
                  <c:v>1738</c:v>
                </c:pt>
                <c:pt idx="32">
                  <c:v>1763</c:v>
                </c:pt>
                <c:pt idx="33">
                  <c:v>1788</c:v>
                </c:pt>
                <c:pt idx="34">
                  <c:v>1813</c:v>
                </c:pt>
                <c:pt idx="35">
                  <c:v>1833</c:v>
                </c:pt>
                <c:pt idx="36">
                  <c:v>1853</c:v>
                </c:pt>
                <c:pt idx="37">
                  <c:v>1873</c:v>
                </c:pt>
                <c:pt idx="38">
                  <c:v>1894</c:v>
                </c:pt>
                <c:pt idx="39">
                  <c:v>1914</c:v>
                </c:pt>
                <c:pt idx="40">
                  <c:v>1934</c:v>
                </c:pt>
                <c:pt idx="41">
                  <c:v>1954</c:v>
                </c:pt>
                <c:pt idx="42">
                  <c:v>1964</c:v>
                </c:pt>
                <c:pt idx="43">
                  <c:v>1974</c:v>
                </c:pt>
                <c:pt idx="44">
                  <c:v>1984</c:v>
                </c:pt>
                <c:pt idx="45">
                  <c:v>1994</c:v>
                </c:pt>
                <c:pt idx="46">
                  <c:v>2004</c:v>
                </c:pt>
                <c:pt idx="47">
                  <c:v>2014</c:v>
                </c:pt>
                <c:pt idx="48">
                  <c:v>2024</c:v>
                </c:pt>
                <c:pt idx="49">
                  <c:v>2035</c:v>
                </c:pt>
                <c:pt idx="50">
                  <c:v>2045</c:v>
                </c:pt>
                <c:pt idx="51">
                  <c:v>2055</c:v>
                </c:pt>
                <c:pt idx="52">
                  <c:v>2065</c:v>
                </c:pt>
                <c:pt idx="53">
                  <c:v>2075</c:v>
                </c:pt>
                <c:pt idx="54">
                  <c:v>2085</c:v>
                </c:pt>
                <c:pt idx="55">
                  <c:v>2095</c:v>
                </c:pt>
                <c:pt idx="56">
                  <c:v>2105</c:v>
                </c:pt>
                <c:pt idx="57">
                  <c:v>2115</c:v>
                </c:pt>
                <c:pt idx="58">
                  <c:v>2125</c:v>
                </c:pt>
                <c:pt idx="59">
                  <c:v>2135</c:v>
                </c:pt>
                <c:pt idx="60">
                  <c:v>2145</c:v>
                </c:pt>
                <c:pt idx="61">
                  <c:v>2155</c:v>
                </c:pt>
                <c:pt idx="62">
                  <c:v>2165</c:v>
                </c:pt>
                <c:pt idx="63">
                  <c:v>2170</c:v>
                </c:pt>
              </c:numCache>
            </c:numRef>
          </c:yVal>
          <c:smooth val="0"/>
        </c:ser>
        <c:axId val="35477802"/>
        <c:axId val="69990363"/>
      </c:scatterChart>
      <c:valAx>
        <c:axId val="3547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363"/>
        <c:crossesAt val="0"/>
        <c:crossBetween val="midCat"/>
      </c:valAx>
      <c:valAx>
        <c:axId val="699903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00.82</v>
      </c>
      <c r="B8" s="2" t="n">
        <v>30.7</v>
      </c>
      <c r="C8" s="1" t="n">
        <v>11.11</v>
      </c>
    </row>
    <row r="9" customFormat="false" ht="12.75" hidden="false" customHeight="false" outlineLevel="0" collapsed="false">
      <c r="A9" s="1" t="n">
        <v>151.23</v>
      </c>
      <c r="B9" s="2" t="n">
        <v>46.1</v>
      </c>
      <c r="C9" s="1" t="n">
        <v>12.66</v>
      </c>
    </row>
    <row r="10" customFormat="false" ht="12.75" hidden="false" customHeight="false" outlineLevel="0" collapsed="false">
      <c r="A10" s="1" t="n">
        <v>201.64</v>
      </c>
      <c r="B10" s="2" t="n">
        <v>61.5</v>
      </c>
      <c r="C10" s="1" t="n">
        <v>13.81</v>
      </c>
    </row>
    <row r="11" customFormat="false" ht="12.75" hidden="false" customHeight="false" outlineLevel="0" collapsed="false">
      <c r="A11" s="1" t="n">
        <v>252.05</v>
      </c>
      <c r="B11" s="2" t="n">
        <v>76.8</v>
      </c>
      <c r="C11" s="1" t="n">
        <v>14.71</v>
      </c>
    </row>
    <row r="12" customFormat="false" ht="12.75" hidden="false" customHeight="false" outlineLevel="0" collapsed="false">
      <c r="A12" s="1" t="n">
        <v>302.46</v>
      </c>
      <c r="B12" s="2" t="n">
        <v>92.2</v>
      </c>
      <c r="C12" s="1" t="n">
        <v>15.45</v>
      </c>
    </row>
    <row r="13" customFormat="false" ht="12.75" hidden="false" customHeight="false" outlineLevel="0" collapsed="false">
      <c r="A13" s="1" t="n">
        <v>352.87</v>
      </c>
      <c r="B13" s="2" t="n">
        <v>107.5</v>
      </c>
      <c r="C13" s="1" t="n">
        <v>15.86</v>
      </c>
    </row>
    <row r="14" customFormat="false" ht="12.75" hidden="false" customHeight="false" outlineLevel="0" collapsed="false">
      <c r="A14" s="1" t="n">
        <v>403.28</v>
      </c>
      <c r="B14" s="2" t="n">
        <v>122.9</v>
      </c>
      <c r="C14" s="1" t="n">
        <v>15.93</v>
      </c>
    </row>
    <row r="15" customFormat="false" ht="12.75" hidden="false" customHeight="false" outlineLevel="0" collapsed="false">
      <c r="A15" s="1" t="n">
        <v>453.69</v>
      </c>
      <c r="B15" s="2" t="n">
        <v>138.3</v>
      </c>
      <c r="C15" s="1" t="n">
        <v>16.35</v>
      </c>
    </row>
    <row r="16" customFormat="false" ht="12.75" hidden="false" customHeight="false" outlineLevel="0" collapsed="false">
      <c r="A16" s="1" t="n">
        <v>504.1</v>
      </c>
      <c r="B16" s="2" t="n">
        <v>153.6</v>
      </c>
      <c r="C16" s="1" t="n">
        <v>16.56</v>
      </c>
    </row>
    <row r="17" customFormat="false" ht="12.75" hidden="false" customHeight="false" outlineLevel="0" collapsed="false">
      <c r="A17" s="1" t="n">
        <v>554.51</v>
      </c>
      <c r="B17" s="2" t="n">
        <v>169</v>
      </c>
      <c r="C17" s="1" t="n">
        <v>17.12</v>
      </c>
    </row>
    <row r="18" customFormat="false" ht="12.75" hidden="false" customHeight="false" outlineLevel="0" collapsed="false">
      <c r="A18" s="1" t="n">
        <v>604.92</v>
      </c>
      <c r="B18" s="2" t="n">
        <v>184.4</v>
      </c>
      <c r="C18" s="1" t="n">
        <v>17.26</v>
      </c>
    </row>
    <row r="19" customFormat="false" ht="12.75" hidden="false" customHeight="false" outlineLevel="0" collapsed="false">
      <c r="A19" s="1" t="n">
        <v>655.33</v>
      </c>
      <c r="B19" s="2" t="n">
        <v>199.7</v>
      </c>
      <c r="C19" s="1" t="n">
        <v>18.38</v>
      </c>
    </row>
    <row r="20" customFormat="false" ht="12.75" hidden="false" customHeight="false" outlineLevel="0" collapsed="false">
      <c r="A20" s="1" t="n">
        <v>705.74</v>
      </c>
      <c r="B20" s="2" t="n">
        <v>215.1</v>
      </c>
      <c r="C20" s="1" t="n">
        <v>18.89</v>
      </c>
    </row>
    <row r="21" customFormat="false" ht="12.75" hidden="false" customHeight="false" outlineLevel="0" collapsed="false">
      <c r="A21" s="1" t="n">
        <v>756.15</v>
      </c>
      <c r="B21" s="2" t="n">
        <v>230.5</v>
      </c>
      <c r="C21" s="1" t="n">
        <v>20.42</v>
      </c>
    </row>
    <row r="22" customFormat="false" ht="12.75" hidden="false" customHeight="false" outlineLevel="0" collapsed="false">
      <c r="A22" s="1" t="n">
        <v>806.56</v>
      </c>
      <c r="B22" s="2" t="n">
        <v>245.8</v>
      </c>
      <c r="C22" s="1" t="n">
        <v>21.05</v>
      </c>
    </row>
    <row r="23" customFormat="false" ht="12.75" hidden="false" customHeight="false" outlineLevel="0" collapsed="false">
      <c r="A23" s="1" t="n">
        <v>856.97</v>
      </c>
      <c r="B23" s="2" t="n">
        <v>261.2</v>
      </c>
      <c r="C23" s="1" t="n">
        <v>26.54</v>
      </c>
    </row>
    <row r="24" customFormat="false" ht="12.75" hidden="false" customHeight="false" outlineLevel="0" collapsed="false">
      <c r="A24" s="1" t="n">
        <v>907.38</v>
      </c>
      <c r="B24" s="2" t="n">
        <v>276.6</v>
      </c>
      <c r="C24" s="1" t="n">
        <v>31.12</v>
      </c>
    </row>
    <row r="25" customFormat="false" ht="12.75" hidden="false" customHeight="false" outlineLevel="0" collapsed="false">
      <c r="A25" s="1" t="n">
        <v>957.79</v>
      </c>
      <c r="B25" s="2" t="n">
        <v>291.9</v>
      </c>
      <c r="C25" s="1" t="n">
        <v>34.61</v>
      </c>
    </row>
    <row r="26" customFormat="false" ht="12.75" hidden="false" customHeight="false" outlineLevel="0" collapsed="false">
      <c r="A26" s="1" t="n">
        <v>1008.2</v>
      </c>
      <c r="B26" s="2" t="n">
        <v>307.3</v>
      </c>
      <c r="C26" s="1" t="n">
        <v>37.35</v>
      </c>
    </row>
    <row r="27" customFormat="false" ht="12.75" hidden="false" customHeight="false" outlineLevel="0" collapsed="false">
      <c r="A27" s="1" t="n">
        <v>1058.61</v>
      </c>
      <c r="B27" s="2" t="n">
        <v>322.6</v>
      </c>
      <c r="C27" s="1" t="n">
        <v>39.53</v>
      </c>
    </row>
    <row r="28" customFormat="false" ht="12.75" hidden="false" customHeight="false" outlineLevel="0" collapsed="false">
      <c r="A28" s="1" t="n">
        <v>1109.02</v>
      </c>
      <c r="B28" s="2" t="n">
        <v>338</v>
      </c>
      <c r="C28" s="1" t="n">
        <v>41.77</v>
      </c>
    </row>
    <row r="29" customFormat="false" ht="12.75" hidden="false" customHeight="false" outlineLevel="0" collapsed="false">
      <c r="A29" s="1" t="n">
        <v>1159.43</v>
      </c>
      <c r="B29" s="2" t="n">
        <v>353.4</v>
      </c>
      <c r="C29" s="1" t="n">
        <v>43.49</v>
      </c>
    </row>
    <row r="30" customFormat="false" ht="12.75" hidden="false" customHeight="false" outlineLevel="0" collapsed="false">
      <c r="A30" s="1" t="n">
        <v>1209.84</v>
      </c>
      <c r="B30" s="2" t="n">
        <v>368.7</v>
      </c>
      <c r="C30" s="1" t="n">
        <v>44.31</v>
      </c>
    </row>
    <row r="31" customFormat="false" ht="12.75" hidden="false" customHeight="false" outlineLevel="0" collapsed="false">
      <c r="A31" s="1" t="n">
        <v>1260.25</v>
      </c>
      <c r="B31" s="2" t="n">
        <v>384.1</v>
      </c>
      <c r="C31" s="1" t="n">
        <v>45.09</v>
      </c>
    </row>
    <row r="32" customFormat="false" ht="12.75" hidden="false" customHeight="false" outlineLevel="0" collapsed="false">
      <c r="A32" s="1" t="n">
        <v>1310.66</v>
      </c>
      <c r="B32" s="2" t="n">
        <v>399.5</v>
      </c>
      <c r="C32" s="1" t="n">
        <v>45.93</v>
      </c>
    </row>
    <row r="33" customFormat="false" ht="12.75" hidden="false" customHeight="false" outlineLevel="0" collapsed="false">
      <c r="A33" s="1" t="n">
        <v>1361.07</v>
      </c>
      <c r="B33" s="2" t="n">
        <v>414.8</v>
      </c>
      <c r="C33" s="1" t="n">
        <v>46.4</v>
      </c>
    </row>
    <row r="34" customFormat="false" ht="12.75" hidden="false" customHeight="false" outlineLevel="0" collapsed="false">
      <c r="A34" s="1" t="n">
        <v>1411.48</v>
      </c>
      <c r="B34" s="2" t="n">
        <v>430.2</v>
      </c>
      <c r="C34" s="1" t="n">
        <v>46.86</v>
      </c>
    </row>
    <row r="35" customFormat="false" ht="12.75" hidden="false" customHeight="false" outlineLevel="0" collapsed="false">
      <c r="A35" s="1" t="n">
        <v>1461.89</v>
      </c>
      <c r="B35" s="2" t="n">
        <v>445.6</v>
      </c>
      <c r="C35" s="1" t="n">
        <v>47.66</v>
      </c>
    </row>
    <row r="36" customFormat="false" ht="12.75" hidden="false" customHeight="false" outlineLevel="0" collapsed="false">
      <c r="A36" s="1" t="n">
        <v>1512.3</v>
      </c>
      <c r="B36" s="2" t="n">
        <v>460.9</v>
      </c>
      <c r="C36" s="1" t="n">
        <v>48.83</v>
      </c>
    </row>
    <row r="37" customFormat="false" ht="12.75" hidden="false" customHeight="false" outlineLevel="0" collapsed="false">
      <c r="A37" s="1" t="n">
        <v>1562.71</v>
      </c>
      <c r="B37" s="2" t="n">
        <v>476.3</v>
      </c>
      <c r="C37" s="1" t="n">
        <v>50.39</v>
      </c>
    </row>
    <row r="38" customFormat="false" ht="12.75" hidden="false" customHeight="false" outlineLevel="0" collapsed="false">
      <c r="A38" s="1" t="n">
        <v>1613.12</v>
      </c>
      <c r="B38" s="2" t="n">
        <v>491.7</v>
      </c>
      <c r="C38" s="1" t="n">
        <v>51.22</v>
      </c>
    </row>
    <row r="39" customFormat="false" ht="12.75" hidden="false" customHeight="false" outlineLevel="0" collapsed="false">
      <c r="A39" s="1" t="n">
        <v>1663.53</v>
      </c>
      <c r="B39" s="2" t="n">
        <v>507</v>
      </c>
      <c r="C39" s="1" t="n">
        <v>52.59</v>
      </c>
    </row>
    <row r="40" customFormat="false" ht="12.75" hidden="false" customHeight="false" outlineLevel="0" collapsed="false">
      <c r="A40" s="1" t="n">
        <v>1713.94</v>
      </c>
      <c r="B40" s="2" t="n">
        <v>522.4</v>
      </c>
      <c r="C40" s="1" t="n">
        <v>54.09</v>
      </c>
    </row>
    <row r="41" customFormat="false" ht="12.75" hidden="false" customHeight="false" outlineLevel="0" collapsed="false">
      <c r="A41" s="1" t="n">
        <v>1764.35</v>
      </c>
      <c r="B41" s="2" t="n">
        <v>537.7</v>
      </c>
      <c r="C41" s="1" t="n">
        <v>56.22</v>
      </c>
    </row>
    <row r="42" customFormat="false" ht="12.75" hidden="false" customHeight="false" outlineLevel="0" collapsed="false">
      <c r="A42" s="1" t="n">
        <v>1814.76</v>
      </c>
      <c r="B42" s="2" t="n">
        <v>553.1</v>
      </c>
      <c r="C42" s="1" t="n">
        <v>59.04</v>
      </c>
    </row>
    <row r="43" customFormat="false" ht="12.75" hidden="false" customHeight="false" outlineLevel="0" collapsed="false">
      <c r="A43" s="1" t="n">
        <v>1834.92</v>
      </c>
      <c r="B43" s="2" t="n">
        <v>559.3</v>
      </c>
      <c r="C43" s="1" t="n">
        <v>60.13</v>
      </c>
    </row>
    <row r="44" customFormat="false" ht="12.75" hidden="false" customHeight="false" outlineLevel="0" collapsed="false">
      <c r="A44" s="1" t="n">
        <v>1855.09</v>
      </c>
      <c r="B44" s="2" t="n">
        <v>565.4</v>
      </c>
      <c r="C44" s="1" t="n">
        <v>61.8</v>
      </c>
    </row>
    <row r="45" customFormat="false" ht="12.75" hidden="false" customHeight="false" outlineLevel="0" collapsed="false">
      <c r="A45" s="1" t="n">
        <v>1875.25</v>
      </c>
      <c r="B45" s="2" t="n">
        <v>571.5</v>
      </c>
      <c r="C45" s="1" t="n">
        <v>63.72</v>
      </c>
    </row>
    <row r="46" customFormat="false" ht="12.75" hidden="false" customHeight="false" outlineLevel="0" collapsed="false">
      <c r="A46" s="1" t="n">
        <v>1895.42</v>
      </c>
      <c r="B46" s="2" t="n">
        <v>577.7</v>
      </c>
      <c r="C46" s="1" t="n">
        <v>65.02</v>
      </c>
    </row>
    <row r="47" customFormat="false" ht="12.75" hidden="false" customHeight="false" outlineLevel="0" collapsed="false">
      <c r="A47" s="1" t="n">
        <v>1915.58</v>
      </c>
      <c r="B47" s="2" t="n">
        <v>583.8</v>
      </c>
      <c r="C47" s="1" t="n">
        <v>67.91</v>
      </c>
    </row>
    <row r="48" customFormat="false" ht="12.75" hidden="false" customHeight="false" outlineLevel="0" collapsed="false">
      <c r="A48" s="1" t="n">
        <v>1935.74</v>
      </c>
      <c r="B48" s="2" t="n">
        <v>590</v>
      </c>
      <c r="C48" s="1" t="n">
        <v>74.86</v>
      </c>
    </row>
    <row r="49" customFormat="false" ht="12.75" hidden="false" customHeight="false" outlineLevel="0" collapsed="false">
      <c r="A49" s="1" t="n">
        <v>1945.83</v>
      </c>
      <c r="B49" s="2" t="n">
        <v>593.1</v>
      </c>
      <c r="C49" s="1" t="n">
        <v>77.72</v>
      </c>
    </row>
    <row r="50" customFormat="false" ht="12.75" hidden="false" customHeight="false" outlineLevel="0" collapsed="false">
      <c r="A50" s="1" t="n">
        <v>1949.86</v>
      </c>
      <c r="B50" s="2" t="n">
        <v>594.3</v>
      </c>
      <c r="C50" s="1" t="n">
        <v>79.08</v>
      </c>
    </row>
    <row r="51" customFormat="false" ht="12.75" hidden="false" customHeight="false" outlineLevel="0" collapsed="false">
      <c r="A51" s="1" t="n">
        <v>1955.91</v>
      </c>
      <c r="B51" s="2" t="n">
        <v>596.1</v>
      </c>
      <c r="C51" s="1" t="n">
        <v>80.41</v>
      </c>
    </row>
    <row r="52" customFormat="false" ht="12.75" hidden="false" customHeight="false" outlineLevel="0" collapsed="false">
      <c r="A52" s="1" t="n">
        <v>1960.95</v>
      </c>
      <c r="B52" s="2" t="n">
        <v>597.7</v>
      </c>
      <c r="C52" s="1" t="n">
        <v>80.46</v>
      </c>
    </row>
    <row r="53" customFormat="false" ht="15" hidden="false" customHeight="true" outlineLevel="0" collapsed="false">
      <c r="A53" s="1" t="n">
        <v>1965.99</v>
      </c>
      <c r="B53" s="2" t="n">
        <v>599.2</v>
      </c>
      <c r="C53" s="1" t="n">
        <v>80.43</v>
      </c>
    </row>
    <row r="54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50.35</v>
      </c>
      <c r="B8" s="2" t="n">
        <v>15.3</v>
      </c>
      <c r="C8" s="1" t="n">
        <v>10</v>
      </c>
    </row>
    <row r="9" customFormat="false" ht="12.75" hidden="false" customHeight="false" outlineLevel="0" collapsed="false">
      <c r="A9" s="1" t="n">
        <v>100.7</v>
      </c>
      <c r="B9" s="2" t="n">
        <v>30.7</v>
      </c>
      <c r="C9" s="1" t="n">
        <v>10.6</v>
      </c>
    </row>
    <row r="10" customFormat="false" ht="12.75" hidden="false" customHeight="false" outlineLevel="0" collapsed="false">
      <c r="A10" s="1" t="n">
        <v>151.04</v>
      </c>
      <c r="B10" s="2" t="n">
        <v>46</v>
      </c>
      <c r="C10" s="1" t="n">
        <v>12.3</v>
      </c>
    </row>
    <row r="11" customFormat="false" ht="12.75" hidden="false" customHeight="false" outlineLevel="0" collapsed="false">
      <c r="A11" s="1" t="n">
        <v>201.39</v>
      </c>
      <c r="B11" s="2" t="n">
        <v>61.4</v>
      </c>
      <c r="C11" s="1" t="n">
        <v>13.5</v>
      </c>
    </row>
    <row r="12" customFormat="false" ht="12.75" hidden="false" customHeight="false" outlineLevel="0" collapsed="false">
      <c r="A12" s="1" t="n">
        <v>251.74</v>
      </c>
      <c r="B12" s="2" t="n">
        <v>76.7</v>
      </c>
      <c r="C12" s="1" t="n">
        <v>14.7</v>
      </c>
    </row>
    <row r="13" customFormat="false" ht="12.75" hidden="false" customHeight="false" outlineLevel="0" collapsed="false">
      <c r="A13" s="1" t="n">
        <v>302.09</v>
      </c>
      <c r="B13" s="2" t="n">
        <v>92.1</v>
      </c>
      <c r="C13" s="1" t="n">
        <v>15.1</v>
      </c>
    </row>
    <row r="14" customFormat="false" ht="12.75" hidden="false" customHeight="false" outlineLevel="0" collapsed="false">
      <c r="A14" s="1" t="n">
        <v>402.78</v>
      </c>
      <c r="B14" s="2" t="n">
        <v>122.8</v>
      </c>
      <c r="C14" s="1" t="n">
        <v>15.8</v>
      </c>
    </row>
    <row r="15" customFormat="false" ht="12.75" hidden="false" customHeight="false" outlineLevel="0" collapsed="false">
      <c r="A15" s="1" t="n">
        <v>453.13</v>
      </c>
      <c r="B15" s="2" t="n">
        <v>138.1</v>
      </c>
      <c r="C15" s="1" t="n">
        <v>16.3</v>
      </c>
    </row>
    <row r="16" customFormat="false" ht="12.75" hidden="false" customHeight="false" outlineLevel="0" collapsed="false">
      <c r="A16" s="1" t="n">
        <v>503.48</v>
      </c>
      <c r="B16" s="2" t="n">
        <v>153.5</v>
      </c>
      <c r="C16" s="1" t="n">
        <v>16.8</v>
      </c>
    </row>
    <row r="17" customFormat="false" ht="12.75" hidden="false" customHeight="false" outlineLevel="0" collapsed="false">
      <c r="A17" s="1" t="n">
        <v>553.83</v>
      </c>
      <c r="B17" s="2" t="n">
        <v>168.8</v>
      </c>
      <c r="C17" s="1" t="n">
        <v>17.4</v>
      </c>
    </row>
    <row r="18" customFormat="false" ht="12.75" hidden="false" customHeight="false" outlineLevel="0" collapsed="false">
      <c r="A18" s="1" t="n">
        <v>604.18</v>
      </c>
      <c r="B18" s="2" t="n">
        <v>184.1</v>
      </c>
      <c r="C18" s="1" t="n">
        <v>17.8</v>
      </c>
    </row>
    <row r="19" customFormat="false" ht="12.75" hidden="false" customHeight="false" outlineLevel="0" collapsed="false">
      <c r="A19" s="1" t="n">
        <v>654.52</v>
      </c>
      <c r="B19" s="2" t="n">
        <v>199.5</v>
      </c>
      <c r="C19" s="1" t="n">
        <v>18.5</v>
      </c>
    </row>
    <row r="20" customFormat="false" ht="12.75" hidden="false" customHeight="false" outlineLevel="0" collapsed="false">
      <c r="A20" s="1" t="n">
        <v>704.87</v>
      </c>
      <c r="B20" s="2" t="n">
        <v>214.8</v>
      </c>
      <c r="C20" s="1" t="n">
        <v>29.9</v>
      </c>
    </row>
    <row r="21" customFormat="false" ht="12.75" hidden="false" customHeight="false" outlineLevel="0" collapsed="false">
      <c r="A21" s="1" t="n">
        <v>755.22</v>
      </c>
      <c r="B21" s="2" t="n">
        <v>230.2</v>
      </c>
      <c r="C21" s="1" t="n">
        <v>33.4</v>
      </c>
    </row>
    <row r="22" customFormat="false" ht="12.75" hidden="false" customHeight="false" outlineLevel="0" collapsed="false">
      <c r="A22" s="1" t="n">
        <v>805.57</v>
      </c>
      <c r="B22" s="2" t="n">
        <v>245.5</v>
      </c>
      <c r="C22" s="1" t="n">
        <v>33.7</v>
      </c>
    </row>
    <row r="23" customFormat="false" ht="12.75" hidden="false" customHeight="false" outlineLevel="0" collapsed="false">
      <c r="A23" s="1" t="n">
        <v>855.92</v>
      </c>
      <c r="B23" s="2" t="n">
        <v>260.9</v>
      </c>
      <c r="C23" s="1" t="n">
        <v>37.9</v>
      </c>
    </row>
    <row r="24" customFormat="false" ht="12.75" hidden="false" customHeight="false" outlineLevel="0" collapsed="false">
      <c r="A24" s="1" t="n">
        <v>906.26</v>
      </c>
      <c r="B24" s="2" t="n">
        <v>276.2</v>
      </c>
      <c r="C24" s="1" t="n">
        <v>40.1</v>
      </c>
    </row>
    <row r="25" customFormat="false" ht="12.75" hidden="false" customHeight="false" outlineLevel="0" collapsed="false">
      <c r="A25" s="1" t="n">
        <v>956.61</v>
      </c>
      <c r="B25" s="2" t="n">
        <v>291.6</v>
      </c>
      <c r="C25" s="1" t="n">
        <v>41.6</v>
      </c>
    </row>
    <row r="26" customFormat="false" ht="12.75" hidden="false" customHeight="false" outlineLevel="0" collapsed="false">
      <c r="A26" s="1" t="n">
        <v>1006.96</v>
      </c>
      <c r="B26" s="2" t="n">
        <v>306.9</v>
      </c>
      <c r="C26" s="1" t="n">
        <v>42.6</v>
      </c>
    </row>
    <row r="27" customFormat="false" ht="12.75" hidden="false" customHeight="false" outlineLevel="0" collapsed="false">
      <c r="A27" s="1" t="n">
        <v>1057.31</v>
      </c>
      <c r="B27" s="2" t="n">
        <v>322.3</v>
      </c>
      <c r="C27" s="1" t="n">
        <v>44</v>
      </c>
    </row>
    <row r="28" customFormat="false" ht="12.75" hidden="false" customHeight="false" outlineLevel="0" collapsed="false">
      <c r="A28" s="1" t="n">
        <v>1107.66</v>
      </c>
      <c r="B28" s="2" t="n">
        <v>337.6</v>
      </c>
      <c r="C28" s="1" t="n">
        <v>44.9</v>
      </c>
    </row>
    <row r="29" customFormat="false" ht="12.75" hidden="false" customHeight="false" outlineLevel="0" collapsed="false">
      <c r="A29" s="1" t="n">
        <v>1158</v>
      </c>
      <c r="B29" s="2" t="n">
        <v>352.9</v>
      </c>
      <c r="C29" s="1" t="n">
        <v>45.6</v>
      </c>
    </row>
    <row r="30" customFormat="false" ht="12.75" hidden="false" customHeight="false" outlineLevel="0" collapsed="false">
      <c r="A30" s="1" t="n">
        <v>1208.35</v>
      </c>
      <c r="B30" s="2" t="n">
        <v>368.3</v>
      </c>
      <c r="C30" s="1" t="n">
        <v>46</v>
      </c>
    </row>
    <row r="31" customFormat="false" ht="12.75" hidden="false" customHeight="false" outlineLevel="0" collapsed="false">
      <c r="A31" s="1" t="n">
        <v>1258.7</v>
      </c>
      <c r="B31" s="2" t="n">
        <v>383.6</v>
      </c>
      <c r="C31" s="1" t="n">
        <v>46.6</v>
      </c>
    </row>
    <row r="32" customFormat="false" ht="12.75" hidden="false" customHeight="false" outlineLevel="0" collapsed="false">
      <c r="A32" s="1" t="n">
        <v>1309.05</v>
      </c>
      <c r="B32" s="2" t="n">
        <v>399</v>
      </c>
      <c r="C32" s="1" t="n">
        <v>46.9</v>
      </c>
    </row>
    <row r="33" customFormat="false" ht="12.75" hidden="false" customHeight="false" outlineLevel="0" collapsed="false">
      <c r="A33" s="1" t="n">
        <v>1359.4</v>
      </c>
      <c r="B33" s="2" t="n">
        <v>414.3</v>
      </c>
      <c r="C33" s="1" t="n">
        <v>46.9</v>
      </c>
    </row>
    <row r="34" customFormat="false" ht="12.75" hidden="false" customHeight="false" outlineLevel="0" collapsed="false">
      <c r="A34" s="1" t="n">
        <v>1409.74</v>
      </c>
      <c r="B34" s="2" t="n">
        <v>429.7</v>
      </c>
      <c r="C34" s="1" t="n">
        <v>47.5</v>
      </c>
    </row>
    <row r="35" customFormat="false" ht="12.75" hidden="false" customHeight="false" outlineLevel="0" collapsed="false">
      <c r="A35" s="1" t="n">
        <v>1460.09</v>
      </c>
      <c r="B35" s="2" t="n">
        <v>445</v>
      </c>
      <c r="C35" s="1" t="n">
        <v>48.9</v>
      </c>
    </row>
    <row r="36" customFormat="false" ht="12.75" hidden="false" customHeight="false" outlineLevel="0" collapsed="false">
      <c r="A36" s="1" t="n">
        <v>1510.44</v>
      </c>
      <c r="B36" s="2" t="n">
        <v>460.4</v>
      </c>
      <c r="C36" s="1" t="n">
        <v>50.8</v>
      </c>
    </row>
    <row r="37" customFormat="false" ht="12.75" hidden="false" customHeight="false" outlineLevel="0" collapsed="false">
      <c r="A37" s="1" t="n">
        <v>1560.79</v>
      </c>
      <c r="B37" s="2" t="n">
        <v>475.7</v>
      </c>
      <c r="C37" s="1" t="n">
        <v>52.6</v>
      </c>
    </row>
    <row r="38" customFormat="false" ht="12.75" hidden="false" customHeight="false" outlineLevel="0" collapsed="false">
      <c r="A38" s="1" t="n">
        <v>1611.14</v>
      </c>
      <c r="B38" s="2" t="n">
        <v>491.1</v>
      </c>
      <c r="C38" s="1" t="n">
        <v>54.2</v>
      </c>
    </row>
    <row r="39" customFormat="false" ht="12.75" hidden="false" customHeight="false" outlineLevel="0" collapsed="false">
      <c r="A39" s="1" t="n">
        <v>1661.48</v>
      </c>
      <c r="B39" s="2" t="n">
        <v>506.4</v>
      </c>
      <c r="C39" s="1" t="n">
        <v>56.4</v>
      </c>
    </row>
    <row r="40" customFormat="false" ht="12.75" hidden="false" customHeight="false" outlineLevel="0" collapsed="false">
      <c r="A40" s="1" t="n">
        <v>1711.83</v>
      </c>
      <c r="B40" s="2" t="n">
        <v>521.7</v>
      </c>
      <c r="C40" s="1" t="n">
        <v>59</v>
      </c>
    </row>
    <row r="41" customFormat="false" ht="12.75" hidden="false" customHeight="false" outlineLevel="0" collapsed="false">
      <c r="A41" s="1" t="n">
        <v>1762.18</v>
      </c>
      <c r="B41" s="2" t="n">
        <v>537.1</v>
      </c>
      <c r="C41" s="1" t="n">
        <v>62.5</v>
      </c>
    </row>
    <row r="42" customFormat="false" ht="12.75" hidden="false" customHeight="false" outlineLevel="0" collapsed="false">
      <c r="A42" s="1" t="n">
        <v>1812.53</v>
      </c>
      <c r="B42" s="2" t="n">
        <v>552.4</v>
      </c>
      <c r="C42" s="1" t="n">
        <v>67.1</v>
      </c>
    </row>
    <row r="43" customFormat="false" ht="12.75" hidden="false" customHeight="false" outlineLevel="0" collapsed="false">
      <c r="A43" s="1" t="n">
        <v>1862.88</v>
      </c>
      <c r="B43" s="2" t="n">
        <v>567.8</v>
      </c>
      <c r="C43" s="1" t="n">
        <v>70.4</v>
      </c>
    </row>
    <row r="44" customFormat="false" ht="12.75" hidden="false" customHeight="false" outlineLevel="0" collapsed="false">
      <c r="A44" s="1" t="n">
        <v>1913.22</v>
      </c>
      <c r="B44" s="2" t="n">
        <v>583.1</v>
      </c>
      <c r="C44" s="1" t="n">
        <v>76.8</v>
      </c>
    </row>
    <row r="45" customFormat="false" ht="12.75" hidden="false" customHeight="false" outlineLevel="0" collapsed="false">
      <c r="A45" s="1" t="n">
        <v>1938.4</v>
      </c>
      <c r="B45" s="2" t="n">
        <v>590.8</v>
      </c>
      <c r="C45" s="1" t="n">
        <v>78.6</v>
      </c>
    </row>
    <row r="46" customFormat="false" ht="12.75" hidden="false" customHeight="false" outlineLevel="0" collapsed="false">
      <c r="A46" s="1" t="n">
        <v>1963.57</v>
      </c>
      <c r="B46" s="2" t="n">
        <v>598.5</v>
      </c>
      <c r="C46" s="1" t="n">
        <v>79.3</v>
      </c>
    </row>
    <row r="47" customFormat="false" ht="12.75" hidden="false" customHeight="false" outlineLevel="0" collapsed="false">
      <c r="A47" s="1" t="n">
        <v>1988.75</v>
      </c>
      <c r="B47" s="2" t="n">
        <v>606.1</v>
      </c>
      <c r="C47" s="1" t="n">
        <v>79.2</v>
      </c>
    </row>
    <row r="48" customFormat="false" ht="12.75" hidden="false" customHeight="false" outlineLevel="0" collapsed="false">
      <c r="A48" s="1" t="n">
        <v>2013.92</v>
      </c>
      <c r="B48" s="2" t="n">
        <v>613.8</v>
      </c>
      <c r="C48" s="1" t="n">
        <v>79.2</v>
      </c>
    </row>
    <row r="49" customFormat="false" ht="12.75" hidden="false" customHeight="false" outlineLevel="0" collapsed="false">
      <c r="A49" s="1" t="n">
        <v>2039.09</v>
      </c>
      <c r="B49" s="2" t="n">
        <v>621.5</v>
      </c>
      <c r="C49" s="1" t="n">
        <v>68.5</v>
      </c>
    </row>
    <row r="50" customFormat="false" ht="12.75" hidden="false" customHeight="false" outlineLevel="0" collapsed="false">
      <c r="A50" s="1" t="n">
        <v>2049.16</v>
      </c>
      <c r="B50" s="2" t="n">
        <v>624.6</v>
      </c>
      <c r="C50" s="1" t="n">
        <v>64.1</v>
      </c>
    </row>
    <row r="51" customFormat="false" ht="12.75" hidden="false" customHeight="false" outlineLevel="0" collapsed="false">
      <c r="A51" s="1" t="n">
        <v>2054.2</v>
      </c>
      <c r="B51" s="2" t="n">
        <v>626.1</v>
      </c>
      <c r="C51" s="1" t="n">
        <v>62.9</v>
      </c>
    </row>
    <row r="52" customFormat="false" ht="12.75" hidden="false" customHeight="false" outlineLevel="0" collapsed="false">
      <c r="A52" s="1" t="n">
        <v>2064.27</v>
      </c>
      <c r="B52" s="2" t="n">
        <v>629.2</v>
      </c>
      <c r="C52" s="1" t="n">
        <v>64.8</v>
      </c>
    </row>
    <row r="53" customFormat="false" ht="12.75" hidden="false" customHeight="false" outlineLevel="0" collapsed="false">
      <c r="A53" s="1" t="n">
        <v>2074.34</v>
      </c>
      <c r="B53" s="2" t="n">
        <v>632.2</v>
      </c>
      <c r="C53" s="1" t="n">
        <v>70</v>
      </c>
    </row>
    <row r="54" customFormat="false" ht="12.75" hidden="false" customHeight="false" outlineLevel="0" collapsed="false">
      <c r="A54" s="1" t="n">
        <v>2089.44</v>
      </c>
      <c r="B54" s="2" t="n">
        <v>636.8</v>
      </c>
      <c r="C54" s="1" t="n">
        <v>75.3</v>
      </c>
    </row>
    <row r="55" customFormat="false" ht="12.75" hidden="false" customHeight="false" outlineLevel="0" collapsed="false">
      <c r="A55" s="1" t="n">
        <v>2114.62</v>
      </c>
      <c r="B55" s="2" t="n">
        <v>644.5</v>
      </c>
      <c r="C55" s="1" t="n">
        <v>79.6</v>
      </c>
    </row>
    <row r="56" customFormat="false" ht="12.75" hidden="false" customHeight="false" outlineLevel="0" collapsed="false">
      <c r="A56" s="1" t="n">
        <v>2139.79</v>
      </c>
      <c r="B56" s="2" t="n">
        <v>652.2</v>
      </c>
      <c r="C56" s="1" t="n">
        <v>82.1</v>
      </c>
    </row>
    <row r="57" customFormat="false" ht="12.75" hidden="false" customHeight="false" outlineLevel="0" collapsed="false">
      <c r="A57" s="1" t="n">
        <v>2164.96</v>
      </c>
      <c r="B57" s="2" t="n">
        <v>659.8</v>
      </c>
      <c r="C57" s="1" t="n">
        <v>84.4</v>
      </c>
    </row>
    <row r="58" customFormat="false" ht="12.75" hidden="false" customHeight="false" outlineLevel="0" collapsed="false">
      <c r="A58" s="1" t="n">
        <v>2170</v>
      </c>
      <c r="B58" s="2" t="n">
        <v>661.4</v>
      </c>
      <c r="C58" s="1" t="n">
        <v>8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1" t="s">
        <v>1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47.41</v>
      </c>
      <c r="B8" s="2" t="n">
        <v>14.4</v>
      </c>
      <c r="C8" s="1" t="n">
        <v>9.4</v>
      </c>
    </row>
    <row r="9" customFormat="false" ht="12.75" hidden="false" customHeight="false" outlineLevel="0" collapsed="false">
      <c r="A9" s="1" t="n">
        <v>97.82</v>
      </c>
      <c r="B9" s="2" t="n">
        <v>29.8</v>
      </c>
      <c r="C9" s="1" t="n">
        <v>10.49</v>
      </c>
    </row>
    <row r="10" customFormat="false" ht="12.75" hidden="false" customHeight="false" outlineLevel="0" collapsed="false">
      <c r="A10" s="1" t="n">
        <v>198.64</v>
      </c>
      <c r="B10" s="2" t="n">
        <v>60.5</v>
      </c>
      <c r="C10" s="1" t="n">
        <v>13.44</v>
      </c>
    </row>
    <row r="11" customFormat="false" ht="12.75" hidden="false" customHeight="false" outlineLevel="0" collapsed="false">
      <c r="A11" s="1" t="n">
        <v>299.46</v>
      </c>
      <c r="B11" s="2" t="n">
        <v>91.3</v>
      </c>
      <c r="C11" s="1" t="n">
        <v>15.11</v>
      </c>
    </row>
    <row r="12" customFormat="false" ht="12.75" hidden="false" customHeight="false" outlineLevel="0" collapsed="false">
      <c r="A12" s="1" t="n">
        <v>400.28</v>
      </c>
      <c r="B12" s="2" t="n">
        <v>122</v>
      </c>
      <c r="C12" s="1" t="n">
        <v>15.7</v>
      </c>
    </row>
    <row r="13" customFormat="false" ht="12.75" hidden="false" customHeight="false" outlineLevel="0" collapsed="false">
      <c r="A13" s="1" t="n">
        <v>501.1</v>
      </c>
      <c r="B13" s="2" t="n">
        <v>152.7</v>
      </c>
      <c r="C13" s="1" t="n">
        <v>16.53</v>
      </c>
    </row>
    <row r="14" customFormat="false" ht="12.75" hidden="false" customHeight="false" outlineLevel="0" collapsed="false">
      <c r="A14" s="1" t="n">
        <v>601.91</v>
      </c>
      <c r="B14" s="2" t="n">
        <v>183.5</v>
      </c>
      <c r="C14" s="1" t="n">
        <v>17.47</v>
      </c>
    </row>
    <row r="15" customFormat="false" ht="12.75" hidden="false" customHeight="false" outlineLevel="0" collapsed="false">
      <c r="A15" s="1" t="n">
        <v>652.82</v>
      </c>
      <c r="B15" s="2" t="n">
        <v>199</v>
      </c>
      <c r="C15" s="1" t="n">
        <v>18.02</v>
      </c>
    </row>
    <row r="16" customFormat="false" ht="12.75" hidden="false" customHeight="false" outlineLevel="0" collapsed="false">
      <c r="A16" s="1" t="n">
        <v>677.78</v>
      </c>
      <c r="B16" s="2" t="n">
        <v>206.6</v>
      </c>
      <c r="C16" s="1" t="n">
        <v>21.71</v>
      </c>
    </row>
    <row r="17" customFormat="false" ht="12.75" hidden="false" customHeight="false" outlineLevel="0" collapsed="false">
      <c r="A17" s="1" t="n">
        <v>702.73</v>
      </c>
      <c r="B17" s="2" t="n">
        <v>214.2</v>
      </c>
      <c r="C17" s="1" t="n">
        <v>27.85</v>
      </c>
    </row>
    <row r="18" customFormat="false" ht="12.75" hidden="false" customHeight="false" outlineLevel="0" collapsed="false">
      <c r="A18" s="1" t="n">
        <v>752.64</v>
      </c>
      <c r="B18" s="2" t="n">
        <v>229.4</v>
      </c>
      <c r="C18" s="1" t="n">
        <v>34.08</v>
      </c>
    </row>
    <row r="19" customFormat="false" ht="12.75" hidden="false" customHeight="false" outlineLevel="0" collapsed="false">
      <c r="A19" s="1" t="n">
        <v>803.55</v>
      </c>
      <c r="B19" s="2" t="n">
        <v>244.9</v>
      </c>
      <c r="C19" s="1" t="n">
        <v>35.07</v>
      </c>
    </row>
    <row r="20" customFormat="false" ht="12.75" hidden="false" customHeight="false" outlineLevel="0" collapsed="false">
      <c r="A20" s="1" t="n">
        <v>904.37</v>
      </c>
      <c r="B20" s="2" t="n">
        <v>275.6</v>
      </c>
      <c r="C20" s="1" t="n">
        <v>40.49</v>
      </c>
    </row>
    <row r="21" customFormat="false" ht="12.75" hidden="false" customHeight="false" outlineLevel="0" collapsed="false">
      <c r="A21" s="1" t="n">
        <v>1005.19</v>
      </c>
      <c r="B21" s="2" t="n">
        <v>306.4</v>
      </c>
      <c r="C21" s="1" t="n">
        <v>43.14</v>
      </c>
    </row>
    <row r="22" customFormat="false" ht="12.75" hidden="false" customHeight="false" outlineLevel="0" collapsed="false">
      <c r="A22" s="1" t="n">
        <v>1106.01</v>
      </c>
      <c r="B22" s="2" t="n">
        <v>337.1</v>
      </c>
      <c r="C22" s="1" t="n">
        <v>45.23</v>
      </c>
    </row>
    <row r="23" customFormat="false" ht="12.75" hidden="false" customHeight="false" outlineLevel="0" collapsed="false">
      <c r="A23" s="1" t="n">
        <v>1206.82</v>
      </c>
      <c r="B23" s="2" t="n">
        <v>367.8</v>
      </c>
      <c r="C23" s="1" t="n">
        <v>46.37</v>
      </c>
    </row>
    <row r="24" customFormat="false" ht="12.75" hidden="false" customHeight="false" outlineLevel="0" collapsed="false">
      <c r="A24" s="1" t="n">
        <v>1307.64</v>
      </c>
      <c r="B24" s="2" t="n">
        <v>398.5</v>
      </c>
      <c r="C24" s="1" t="n">
        <v>47.19</v>
      </c>
    </row>
    <row r="25" customFormat="false" ht="12.75" hidden="false" customHeight="false" outlineLevel="0" collapsed="false">
      <c r="A25" s="1" t="n">
        <v>1408.46</v>
      </c>
      <c r="B25" s="2" t="n">
        <v>429.3</v>
      </c>
      <c r="C25" s="1" t="n">
        <v>47.71</v>
      </c>
    </row>
    <row r="26" customFormat="false" ht="12.75" hidden="false" customHeight="false" outlineLevel="0" collapsed="false">
      <c r="A26" s="1" t="n">
        <v>1509.28</v>
      </c>
      <c r="B26" s="2" t="n">
        <v>460</v>
      </c>
      <c r="C26" s="1" t="n">
        <v>51</v>
      </c>
    </row>
    <row r="27" customFormat="false" ht="12.75" hidden="false" customHeight="false" outlineLevel="0" collapsed="false">
      <c r="A27" s="1" t="n">
        <v>1610.1</v>
      </c>
      <c r="B27" s="2" t="n">
        <v>490.7</v>
      </c>
      <c r="C27" s="1" t="n">
        <v>54.5</v>
      </c>
    </row>
    <row r="28" customFormat="false" ht="12.75" hidden="false" customHeight="false" outlineLevel="0" collapsed="false">
      <c r="A28" s="1" t="n">
        <v>1710.91</v>
      </c>
      <c r="B28" s="2" t="n">
        <v>521.5</v>
      </c>
      <c r="C28" s="1" t="n">
        <v>59.42</v>
      </c>
    </row>
    <row r="29" customFormat="false" ht="12.75" hidden="false" customHeight="false" outlineLevel="0" collapsed="false">
      <c r="A29" s="1" t="n">
        <v>1811.73</v>
      </c>
      <c r="B29" s="2" t="n">
        <v>552.2</v>
      </c>
      <c r="C29" s="1" t="n">
        <v>67.75</v>
      </c>
    </row>
    <row r="30" customFormat="false" ht="12.75" hidden="false" customHeight="false" outlineLevel="0" collapsed="false">
      <c r="A30" s="1" t="n">
        <v>1862.64</v>
      </c>
      <c r="B30" s="2" t="n">
        <v>567.7</v>
      </c>
      <c r="C30" s="1" t="n">
        <v>71.83</v>
      </c>
    </row>
    <row r="31" customFormat="false" ht="12.75" hidden="false" customHeight="false" outlineLevel="0" collapsed="false">
      <c r="A31" s="1" t="n">
        <v>1912.55</v>
      </c>
      <c r="B31" s="2" t="n">
        <v>582.9</v>
      </c>
      <c r="C31" s="1" t="n">
        <v>77.84</v>
      </c>
    </row>
    <row r="32" customFormat="false" ht="12.75" hidden="false" customHeight="false" outlineLevel="0" collapsed="false">
      <c r="A32" s="1" t="n">
        <v>1962.46</v>
      </c>
      <c r="B32" s="2" t="n">
        <v>598.1</v>
      </c>
      <c r="C32" s="1" t="n">
        <v>80.04</v>
      </c>
    </row>
    <row r="33" customFormat="false" ht="12.75" hidden="false" customHeight="false" outlineLevel="0" collapsed="false">
      <c r="A33" s="1" t="n">
        <v>1988.41</v>
      </c>
      <c r="B33" s="2" t="n">
        <v>606</v>
      </c>
      <c r="C33" s="1" t="n">
        <v>79.94</v>
      </c>
    </row>
    <row r="34" customFormat="false" ht="12.75" hidden="false" customHeight="false" outlineLevel="0" collapsed="false">
      <c r="A34" s="1" t="n">
        <v>2013.37</v>
      </c>
      <c r="B34" s="2" t="n">
        <v>613.6</v>
      </c>
      <c r="C34" s="1" t="n">
        <v>79.68</v>
      </c>
    </row>
    <row r="35" customFormat="false" ht="12.75" hidden="false" customHeight="false" outlineLevel="0" collapsed="false">
      <c r="A35" s="1" t="n">
        <v>2023.35</v>
      </c>
      <c r="B35" s="2" t="n">
        <v>616.7</v>
      </c>
      <c r="C35" s="1" t="n">
        <v>78.76</v>
      </c>
    </row>
    <row r="36" customFormat="false" ht="12.75" hidden="false" customHeight="false" outlineLevel="0" collapsed="false">
      <c r="A36" s="1" t="n">
        <v>2033.33</v>
      </c>
      <c r="B36" s="2" t="n">
        <v>619.7</v>
      </c>
      <c r="C36" s="1" t="n">
        <v>76.08</v>
      </c>
    </row>
    <row r="37" customFormat="false" ht="12.75" hidden="false" customHeight="false" outlineLevel="0" collapsed="false">
      <c r="A37" s="1" t="n">
        <v>2043.32</v>
      </c>
      <c r="B37" s="2" t="n">
        <v>622.8</v>
      </c>
      <c r="C37" s="1" t="n">
        <v>72.72</v>
      </c>
    </row>
    <row r="38" customFormat="false" ht="12.75" hidden="false" customHeight="false" outlineLevel="0" collapsed="false">
      <c r="A38" s="1" t="n">
        <v>2053.3</v>
      </c>
      <c r="B38" s="2" t="n">
        <v>625.8</v>
      </c>
      <c r="C38" s="1" t="n">
        <v>70.52</v>
      </c>
    </row>
    <row r="39" customFormat="false" ht="12.75" hidden="false" customHeight="false" outlineLevel="0" collapsed="false">
      <c r="A39" s="1" t="n">
        <v>2064.28</v>
      </c>
      <c r="B39" s="2" t="n">
        <v>629.2</v>
      </c>
      <c r="C39" s="1" t="n">
        <v>69.43</v>
      </c>
    </row>
    <row r="40" customFormat="false" ht="12.75" hidden="false" customHeight="false" outlineLevel="0" collapsed="false">
      <c r="A40" s="1" t="n">
        <v>2074.26</v>
      </c>
      <c r="B40" s="2" t="n">
        <v>632.2</v>
      </c>
      <c r="C40" s="1" t="n">
        <v>70.95</v>
      </c>
    </row>
    <row r="41" customFormat="false" ht="12.75" hidden="false" customHeight="false" outlineLevel="0" collapsed="false">
      <c r="A41" s="1" t="n">
        <v>2084.24</v>
      </c>
      <c r="B41" s="2" t="n">
        <v>635.2</v>
      </c>
      <c r="C41" s="1" t="n">
        <v>72.99</v>
      </c>
    </row>
    <row r="42" customFormat="false" ht="12.75" hidden="false" customHeight="false" outlineLevel="0" collapsed="false">
      <c r="A42" s="1" t="n">
        <v>2094.22</v>
      </c>
      <c r="B42" s="2" t="n">
        <v>638.3</v>
      </c>
      <c r="C42" s="1" t="n">
        <v>74.9</v>
      </c>
    </row>
    <row r="43" customFormat="false" ht="12.75" hidden="false" customHeight="false" outlineLevel="0" collapsed="false">
      <c r="A43" s="1" t="n">
        <v>2104.21</v>
      </c>
      <c r="B43" s="2" t="n">
        <v>641.3</v>
      </c>
      <c r="C43" s="1" t="n">
        <v>76.79</v>
      </c>
    </row>
    <row r="44" customFormat="false" ht="12.75" hidden="false" customHeight="false" outlineLevel="0" collapsed="false">
      <c r="A44" s="1" t="n">
        <v>2114.19</v>
      </c>
      <c r="B44" s="2" t="n">
        <v>644.4</v>
      </c>
      <c r="C44" s="1" t="n">
        <v>78.34</v>
      </c>
    </row>
    <row r="45" customFormat="false" ht="12.75" hidden="false" customHeight="false" outlineLevel="0" collapsed="false">
      <c r="A45" s="1" t="n">
        <v>2124.17</v>
      </c>
      <c r="B45" s="2" t="n">
        <v>647.4</v>
      </c>
      <c r="C45" s="1" t="n">
        <v>79.61</v>
      </c>
    </row>
    <row r="46" customFormat="false" ht="12.75" hidden="false" customHeight="false" outlineLevel="0" collapsed="false">
      <c r="A46" s="1" t="n">
        <v>2134.15</v>
      </c>
      <c r="B46" s="2" t="n">
        <v>650.5</v>
      </c>
      <c r="C46" s="1" t="n">
        <v>80.66</v>
      </c>
    </row>
    <row r="47" customFormat="false" ht="12.75" hidden="false" customHeight="false" outlineLevel="0" collapsed="false">
      <c r="A47" s="1" t="n">
        <v>2144.13</v>
      </c>
      <c r="B47" s="2" t="n">
        <v>653.5</v>
      </c>
      <c r="C47" s="1" t="n">
        <v>81.88</v>
      </c>
    </row>
    <row r="48" customFormat="false" ht="12.75" hidden="false" customHeight="false" outlineLevel="0" collapsed="false">
      <c r="A48" s="1" t="n">
        <v>2154.12</v>
      </c>
      <c r="B48" s="2" t="n">
        <v>656.5</v>
      </c>
      <c r="C48" s="1" t="n">
        <v>83.1</v>
      </c>
    </row>
    <row r="49" customFormat="false" ht="12.75" hidden="false" customHeight="false" outlineLevel="0" collapsed="false">
      <c r="A49" s="1" t="n">
        <v>2165.1</v>
      </c>
      <c r="B49" s="2" t="n">
        <v>659.9</v>
      </c>
      <c r="C49" s="1" t="n">
        <v>84.11</v>
      </c>
    </row>
    <row r="50" customFormat="false" ht="12.75" hidden="false" customHeight="false" outlineLevel="0" collapsed="false">
      <c r="A50" s="1" t="n">
        <v>2170.09</v>
      </c>
      <c r="B50" s="2" t="n">
        <v>661.4</v>
      </c>
      <c r="C50" s="1" t="n">
        <v>84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303</v>
      </c>
      <c r="B8" s="2" t="n">
        <v>92.3</v>
      </c>
      <c r="C8" s="1" t="n">
        <v>15.09</v>
      </c>
    </row>
    <row r="9" customFormat="false" ht="12.75" hidden="false" customHeight="false" outlineLevel="0" collapsed="false">
      <c r="A9" s="1" t="n">
        <v>404</v>
      </c>
      <c r="B9" s="2" t="n">
        <v>123.1</v>
      </c>
      <c r="C9" s="1" t="n">
        <v>15.75</v>
      </c>
    </row>
    <row r="10" customFormat="false" ht="12.75" hidden="false" customHeight="false" outlineLevel="0" collapsed="false">
      <c r="A10" s="1" t="n">
        <v>505</v>
      </c>
      <c r="B10" s="2" t="n">
        <v>153.9</v>
      </c>
      <c r="C10" s="1" t="n">
        <v>16.51</v>
      </c>
    </row>
    <row r="11" customFormat="false" ht="12.75" hidden="false" customHeight="false" outlineLevel="0" collapsed="false">
      <c r="A11" s="1" t="n">
        <v>606</v>
      </c>
      <c r="B11" s="2" t="n">
        <v>184.7</v>
      </c>
      <c r="C11" s="1" t="n">
        <v>17.42</v>
      </c>
    </row>
    <row r="12" customFormat="false" ht="12.75" hidden="false" customHeight="false" outlineLevel="0" collapsed="false">
      <c r="A12" s="1" t="n">
        <v>631</v>
      </c>
      <c r="B12" s="2" t="n">
        <v>192.3</v>
      </c>
      <c r="C12" s="1" t="n">
        <v>17.67</v>
      </c>
    </row>
    <row r="13" customFormat="false" ht="12.75" hidden="false" customHeight="false" outlineLevel="0" collapsed="false">
      <c r="A13" s="1" t="n">
        <v>656</v>
      </c>
      <c r="B13" s="2" t="n">
        <v>199.9</v>
      </c>
      <c r="C13" s="1" t="n">
        <v>18.03</v>
      </c>
    </row>
    <row r="14" customFormat="false" ht="12.75" hidden="false" customHeight="false" outlineLevel="0" collapsed="false">
      <c r="A14" s="1" t="n">
        <v>682</v>
      </c>
      <c r="B14" s="2" t="n">
        <v>207.9</v>
      </c>
      <c r="C14" s="1" t="n">
        <v>20.37</v>
      </c>
    </row>
    <row r="15" customFormat="false" ht="12.75" hidden="false" customHeight="false" outlineLevel="0" collapsed="false">
      <c r="A15" s="1" t="n">
        <v>707</v>
      </c>
      <c r="B15" s="2" t="n">
        <v>215.5</v>
      </c>
      <c r="C15" s="1" t="n">
        <v>24.99</v>
      </c>
    </row>
    <row r="16" customFormat="false" ht="12.75" hidden="false" customHeight="false" outlineLevel="0" collapsed="false">
      <c r="A16" s="1" t="n">
        <v>808</v>
      </c>
      <c r="B16" s="2" t="n">
        <v>246.3</v>
      </c>
      <c r="C16" s="1" t="n">
        <v>35.44</v>
      </c>
    </row>
    <row r="17" customFormat="false" ht="12.75" hidden="false" customHeight="false" outlineLevel="0" collapsed="false">
      <c r="A17" s="1" t="n">
        <v>909</v>
      </c>
      <c r="B17" s="2" t="n">
        <v>277</v>
      </c>
      <c r="C17" s="1" t="n">
        <v>40.23</v>
      </c>
    </row>
    <row r="18" customFormat="false" ht="12.75" hidden="false" customHeight="false" outlineLevel="0" collapsed="false">
      <c r="A18" s="1" t="n">
        <v>1100</v>
      </c>
      <c r="B18" s="2" t="n">
        <v>335.3</v>
      </c>
      <c r="C18" s="1" t="n">
        <v>43.15</v>
      </c>
    </row>
    <row r="19" customFormat="false" ht="12.75" hidden="false" customHeight="false" outlineLevel="0" collapsed="false">
      <c r="A19" s="1" t="n">
        <v>1111</v>
      </c>
      <c r="B19" s="2" t="n">
        <v>338.6</v>
      </c>
      <c r="C19" s="1" t="n">
        <v>45.25</v>
      </c>
    </row>
    <row r="20" customFormat="false" ht="12.75" hidden="false" customHeight="false" outlineLevel="0" collapsed="false">
      <c r="A20" s="1" t="n">
        <v>1212</v>
      </c>
      <c r="B20" s="2" t="n">
        <v>369.4</v>
      </c>
      <c r="C20" s="1" t="n">
        <v>46.42</v>
      </c>
    </row>
    <row r="21" customFormat="false" ht="12.75" hidden="false" customHeight="false" outlineLevel="0" collapsed="false">
      <c r="A21" s="1" t="n">
        <v>1313</v>
      </c>
      <c r="B21" s="2" t="n">
        <v>400.2</v>
      </c>
      <c r="C21" s="1" t="n">
        <v>47.25</v>
      </c>
    </row>
    <row r="22" customFormat="false" ht="12.75" hidden="false" customHeight="false" outlineLevel="0" collapsed="false">
      <c r="A22" s="1" t="n">
        <v>1414</v>
      </c>
      <c r="B22" s="2" t="n">
        <v>431</v>
      </c>
      <c r="C22" s="1" t="n">
        <v>47.68</v>
      </c>
    </row>
    <row r="23" customFormat="false" ht="12.75" hidden="false" customHeight="false" outlineLevel="0" collapsed="false">
      <c r="A23" s="1" t="n">
        <v>1515</v>
      </c>
      <c r="B23" s="2" t="n">
        <v>461.7</v>
      </c>
      <c r="C23" s="1" t="n">
        <v>50.71</v>
      </c>
    </row>
    <row r="24" customFormat="false" ht="12.75" hidden="false" customHeight="false" outlineLevel="0" collapsed="false">
      <c r="A24" s="1" t="n">
        <v>1616</v>
      </c>
      <c r="B24" s="2" t="n">
        <v>492.5</v>
      </c>
      <c r="C24" s="1" t="n">
        <v>53.94</v>
      </c>
    </row>
    <row r="25" customFormat="false" ht="12.75" hidden="false" customHeight="false" outlineLevel="0" collapsed="false">
      <c r="A25" s="1" t="n">
        <v>1666</v>
      </c>
      <c r="B25" s="2" t="n">
        <v>507.8</v>
      </c>
      <c r="C25" s="1" t="n">
        <v>55.91</v>
      </c>
    </row>
    <row r="26" customFormat="false" ht="12.75" hidden="false" customHeight="false" outlineLevel="0" collapsed="false">
      <c r="A26" s="1" t="n">
        <v>1717</v>
      </c>
      <c r="B26" s="2" t="n">
        <v>523.3</v>
      </c>
      <c r="C26" s="1" t="n">
        <v>58.28</v>
      </c>
    </row>
    <row r="27" customFormat="false" ht="12.75" hidden="false" customHeight="false" outlineLevel="0" collapsed="false">
      <c r="A27" s="1" t="n">
        <v>1767</v>
      </c>
      <c r="B27" s="2" t="n">
        <v>538.6</v>
      </c>
      <c r="C27" s="1" t="n">
        <v>61.41</v>
      </c>
    </row>
    <row r="28" customFormat="false" ht="12.75" hidden="false" customHeight="false" outlineLevel="0" collapsed="false">
      <c r="A28" s="1" t="n">
        <v>1818</v>
      </c>
      <c r="B28" s="2" t="n">
        <v>554.1</v>
      </c>
      <c r="C28" s="1" t="n">
        <v>69.96</v>
      </c>
    </row>
    <row r="29" customFormat="false" ht="12.75" hidden="false" customHeight="false" outlineLevel="0" collapsed="false">
      <c r="A29" s="1" t="n">
        <v>1843</v>
      </c>
      <c r="B29" s="2" t="n">
        <v>561.7</v>
      </c>
      <c r="C29" s="1" t="n">
        <v>70.56</v>
      </c>
    </row>
    <row r="30" customFormat="false" ht="12.75" hidden="false" customHeight="false" outlineLevel="0" collapsed="false">
      <c r="A30" s="1" t="n">
        <v>1868</v>
      </c>
      <c r="B30" s="2" t="n">
        <v>569.3</v>
      </c>
      <c r="C30" s="1" t="n">
        <v>71.57</v>
      </c>
    </row>
    <row r="31" customFormat="false" ht="12.75" hidden="false" customHeight="false" outlineLevel="0" collapsed="false">
      <c r="A31" s="1" t="n">
        <v>1894</v>
      </c>
      <c r="B31" s="2" t="n">
        <v>577.3</v>
      </c>
      <c r="C31" s="1" t="n">
        <v>76.15</v>
      </c>
    </row>
    <row r="32" customFormat="false" ht="12.75" hidden="false" customHeight="false" outlineLevel="0" collapsed="false">
      <c r="A32" s="1" t="n">
        <v>1919</v>
      </c>
      <c r="B32" s="2" t="n">
        <v>584.9</v>
      </c>
      <c r="C32" s="1" t="n">
        <v>78.69</v>
      </c>
    </row>
    <row r="33" customFormat="false" ht="12.75" hidden="false" customHeight="false" outlineLevel="0" collapsed="false">
      <c r="A33" s="1" t="n">
        <v>1944</v>
      </c>
      <c r="B33" s="2" t="n">
        <v>592.5</v>
      </c>
      <c r="C33" s="1" t="n">
        <v>80.04</v>
      </c>
    </row>
    <row r="34" customFormat="false" ht="12.75" hidden="false" customHeight="false" outlineLevel="0" collapsed="false">
      <c r="A34" s="1" t="n">
        <v>1969</v>
      </c>
      <c r="B34" s="2" t="n">
        <v>600.1</v>
      </c>
      <c r="C34" s="1" t="n">
        <v>80.48</v>
      </c>
    </row>
    <row r="35" customFormat="false" ht="12.75" hidden="false" customHeight="false" outlineLevel="0" collapsed="false">
      <c r="A35" s="1" t="n">
        <v>1995</v>
      </c>
      <c r="B35" s="2" t="n">
        <v>608</v>
      </c>
      <c r="C35" s="1" t="n">
        <v>80.29</v>
      </c>
    </row>
    <row r="36" customFormat="false" ht="12.75" hidden="false" customHeight="false" outlineLevel="0" collapsed="false">
      <c r="A36" s="1" t="n">
        <v>2020</v>
      </c>
      <c r="B36" s="2" t="n">
        <v>615.7</v>
      </c>
      <c r="C36" s="1" t="n">
        <v>79.72</v>
      </c>
    </row>
    <row r="37" customFormat="false" ht="12.75" hidden="false" customHeight="false" outlineLevel="0" collapsed="false">
      <c r="A37" s="1" t="n">
        <v>2030</v>
      </c>
      <c r="B37" s="2" t="n">
        <v>618.7</v>
      </c>
      <c r="C37" s="1" t="n">
        <v>78.99</v>
      </c>
    </row>
    <row r="38" customFormat="false" ht="12.75" hidden="false" customHeight="false" outlineLevel="0" collapsed="false">
      <c r="A38" s="1" t="n">
        <v>2040</v>
      </c>
      <c r="B38" s="2" t="n">
        <v>621.8</v>
      </c>
      <c r="C38" s="1" t="n">
        <v>77.68</v>
      </c>
    </row>
    <row r="39" customFormat="false" ht="12.75" hidden="false" customHeight="false" outlineLevel="0" collapsed="false">
      <c r="A39" s="1" t="n">
        <v>2050</v>
      </c>
      <c r="B39" s="2" t="n">
        <v>624.8</v>
      </c>
      <c r="C39" s="1" t="n">
        <v>76.28</v>
      </c>
    </row>
    <row r="40" customFormat="false" ht="12.75" hidden="false" customHeight="false" outlineLevel="0" collapsed="false">
      <c r="A40" s="1" t="n">
        <v>2060</v>
      </c>
      <c r="B40" s="2" t="n">
        <v>627.9</v>
      </c>
      <c r="C40" s="1" t="n">
        <v>75.19</v>
      </c>
    </row>
    <row r="41" customFormat="false" ht="12.75" hidden="false" customHeight="false" outlineLevel="0" collapsed="false">
      <c r="A41" s="1" t="n">
        <v>2070</v>
      </c>
      <c r="B41" s="2" t="n">
        <v>630.9</v>
      </c>
      <c r="C41" s="1" t="n">
        <v>74.61</v>
      </c>
    </row>
    <row r="42" customFormat="false" ht="12.75" hidden="false" customHeight="false" outlineLevel="0" collapsed="false">
      <c r="A42" s="1" t="n">
        <v>2081</v>
      </c>
      <c r="B42" s="2" t="n">
        <v>634.3</v>
      </c>
      <c r="C42" s="1" t="n">
        <v>74.7</v>
      </c>
    </row>
    <row r="43" customFormat="false" ht="12.75" hidden="false" customHeight="false" outlineLevel="0" collapsed="false">
      <c r="A43" s="1" t="n">
        <v>2091</v>
      </c>
      <c r="B43" s="2" t="n">
        <v>637.3</v>
      </c>
      <c r="C43" s="1" t="n">
        <v>75.35</v>
      </c>
    </row>
    <row r="44" customFormat="false" ht="12.75" hidden="false" customHeight="false" outlineLevel="0" collapsed="false">
      <c r="A44" s="1" t="n">
        <v>2101</v>
      </c>
      <c r="B44" s="2" t="n">
        <v>640.4</v>
      </c>
      <c r="C44" s="1" t="n">
        <v>76.11</v>
      </c>
    </row>
    <row r="45" customFormat="false" ht="12.75" hidden="false" customHeight="false" outlineLevel="0" collapsed="false">
      <c r="A45" s="1" t="n">
        <v>2111</v>
      </c>
      <c r="B45" s="2" t="n">
        <v>643.4</v>
      </c>
      <c r="C45" s="1" t="n">
        <v>77.03</v>
      </c>
    </row>
    <row r="46" customFormat="false" ht="12.75" hidden="false" customHeight="false" outlineLevel="0" collapsed="false">
      <c r="A46" s="1" t="n">
        <v>2121</v>
      </c>
      <c r="B46" s="2" t="n">
        <v>646.4</v>
      </c>
      <c r="C46" s="1" t="n">
        <v>78.11</v>
      </c>
    </row>
    <row r="47" customFormat="false" ht="12.75" hidden="false" customHeight="false" outlineLevel="0" collapsed="false">
      <c r="A47" s="1" t="n">
        <v>2131</v>
      </c>
      <c r="B47" s="2" t="n">
        <v>649.5</v>
      </c>
      <c r="C47" s="1" t="n">
        <v>79.2</v>
      </c>
    </row>
    <row r="48" customFormat="false" ht="12.75" hidden="false" customHeight="false" outlineLevel="0" collapsed="false">
      <c r="A48" s="1" t="n">
        <v>2141</v>
      </c>
      <c r="B48" s="2" t="n">
        <v>652.5</v>
      </c>
      <c r="C48" s="1" t="n">
        <v>80.09</v>
      </c>
    </row>
    <row r="49" customFormat="false" ht="12.75" hidden="false" customHeight="false" outlineLevel="0" collapsed="false">
      <c r="A49" s="1" t="n">
        <v>2151</v>
      </c>
      <c r="B49" s="2" t="n">
        <v>655.6</v>
      </c>
      <c r="C49" s="1" t="n">
        <v>81.29</v>
      </c>
    </row>
    <row r="50" customFormat="false" ht="12.75" hidden="false" customHeight="false" outlineLevel="0" collapsed="false">
      <c r="A50" s="1" t="n">
        <v>2161</v>
      </c>
      <c r="B50" s="2" t="n">
        <v>658.6</v>
      </c>
      <c r="C50" s="1" t="n">
        <v>82.72</v>
      </c>
    </row>
    <row r="51" customFormat="false" ht="12.75" hidden="false" customHeight="false" outlineLevel="0" collapsed="false">
      <c r="A51" s="1" t="n">
        <v>2171</v>
      </c>
      <c r="B51" s="2" t="n">
        <v>661.7</v>
      </c>
      <c r="C51" s="1" t="n">
        <v>83.97</v>
      </c>
    </row>
    <row r="52" customFormat="false" ht="12.75" hidden="false" customHeight="false" outlineLevel="0" collapsed="false">
      <c r="A52" s="1" t="n">
        <v>2176</v>
      </c>
      <c r="B52" s="2" t="n">
        <v>663.2</v>
      </c>
      <c r="C52" s="1" t="n">
        <v>84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201</v>
      </c>
      <c r="B8" s="2" t="n">
        <v>61.3</v>
      </c>
      <c r="C8" s="1" t="n">
        <v>13.39</v>
      </c>
    </row>
    <row r="9" customFormat="false" ht="12.75" hidden="false" customHeight="false" outlineLevel="0" collapsed="false">
      <c r="A9" s="1" t="n">
        <v>302</v>
      </c>
      <c r="B9" s="2" t="n">
        <v>92</v>
      </c>
      <c r="C9" s="1" t="n">
        <v>15.06</v>
      </c>
    </row>
    <row r="10" customFormat="false" ht="12.75" hidden="false" customHeight="false" outlineLevel="0" collapsed="false">
      <c r="A10" s="1" t="n">
        <v>403</v>
      </c>
      <c r="B10" s="2" t="n">
        <v>122.8</v>
      </c>
      <c r="C10" s="1" t="n">
        <v>15.83</v>
      </c>
    </row>
    <row r="11" customFormat="false" ht="12.75" hidden="false" customHeight="false" outlineLevel="0" collapsed="false">
      <c r="A11" s="1" t="n">
        <v>504</v>
      </c>
      <c r="B11" s="2" t="n">
        <v>153.6</v>
      </c>
      <c r="C11" s="1" t="n">
        <v>16.43</v>
      </c>
    </row>
    <row r="12" customFormat="false" ht="12.75" hidden="false" customHeight="false" outlineLevel="0" collapsed="false">
      <c r="A12" s="1" t="n">
        <v>605</v>
      </c>
      <c r="B12" s="2" t="n">
        <v>184.4</v>
      </c>
      <c r="C12" s="1" t="n">
        <v>17.32</v>
      </c>
    </row>
    <row r="13" customFormat="false" ht="12.75" hidden="false" customHeight="false" outlineLevel="0" collapsed="false">
      <c r="A13" s="1" t="n">
        <v>630</v>
      </c>
      <c r="B13" s="2" t="n">
        <v>192</v>
      </c>
      <c r="C13" s="1" t="n">
        <v>17.61</v>
      </c>
    </row>
    <row r="14" customFormat="false" ht="12.75" hidden="false" customHeight="false" outlineLevel="0" collapsed="false">
      <c r="A14" s="1" t="n">
        <v>655</v>
      </c>
      <c r="B14" s="2" t="n">
        <v>199.6</v>
      </c>
      <c r="C14" s="1" t="n">
        <v>17.91</v>
      </c>
    </row>
    <row r="15" customFormat="false" ht="12.75" hidden="false" customHeight="false" outlineLevel="0" collapsed="false">
      <c r="A15" s="1" t="n">
        <v>681</v>
      </c>
      <c r="B15" s="2" t="n">
        <v>207.6</v>
      </c>
      <c r="C15" s="1" t="n">
        <v>19.85</v>
      </c>
    </row>
    <row r="16" customFormat="false" ht="12.75" hidden="false" customHeight="false" outlineLevel="0" collapsed="false">
      <c r="A16" s="1" t="n">
        <v>706</v>
      </c>
      <c r="B16" s="2" t="n">
        <v>215.2</v>
      </c>
      <c r="C16" s="1" t="n">
        <v>23.1</v>
      </c>
    </row>
    <row r="17" customFormat="false" ht="12.75" hidden="false" customHeight="false" outlineLevel="0" collapsed="false">
      <c r="A17" s="1" t="n">
        <v>732</v>
      </c>
      <c r="B17" s="2" t="n">
        <v>223.1</v>
      </c>
      <c r="C17" s="1" t="n">
        <v>26.95</v>
      </c>
    </row>
    <row r="18" customFormat="false" ht="12.75" hidden="false" customHeight="false" outlineLevel="0" collapsed="false">
      <c r="A18" s="1" t="n">
        <v>757</v>
      </c>
      <c r="B18" s="2" t="n">
        <v>230.7</v>
      </c>
      <c r="C18" s="1" t="n">
        <v>29.99</v>
      </c>
    </row>
    <row r="19" customFormat="false" ht="12.75" hidden="false" customHeight="false" outlineLevel="0" collapsed="false">
      <c r="A19" s="1" t="n">
        <v>807</v>
      </c>
      <c r="B19" s="2" t="n">
        <v>246</v>
      </c>
      <c r="C19" s="1" t="n">
        <v>34.3</v>
      </c>
    </row>
    <row r="20" customFormat="false" ht="12.75" hidden="false" customHeight="false" outlineLevel="0" collapsed="false">
      <c r="A20" s="1" t="n">
        <v>907</v>
      </c>
      <c r="B20" s="2" t="n">
        <v>276.4</v>
      </c>
      <c r="C20" s="1" t="n">
        <v>39.46</v>
      </c>
    </row>
    <row r="21" customFormat="false" ht="12.75" hidden="false" customHeight="false" outlineLevel="0" collapsed="false">
      <c r="A21" s="1" t="n">
        <v>957</v>
      </c>
      <c r="B21" s="2" t="n">
        <v>291.7</v>
      </c>
      <c r="C21" s="1" t="n">
        <v>41.36</v>
      </c>
    </row>
    <row r="22" customFormat="false" ht="12.75" hidden="false" customHeight="false" outlineLevel="0" collapsed="false">
      <c r="A22" s="1" t="n">
        <v>1008</v>
      </c>
      <c r="B22" s="2" t="n">
        <v>307.2</v>
      </c>
      <c r="C22" s="1" t="n">
        <v>42.7</v>
      </c>
    </row>
    <row r="23" customFormat="false" ht="12.75" hidden="false" customHeight="false" outlineLevel="0" collapsed="false">
      <c r="A23" s="1" t="n">
        <v>1058</v>
      </c>
      <c r="B23" s="2" t="n">
        <v>322.5</v>
      </c>
      <c r="C23" s="1" t="n">
        <v>44</v>
      </c>
    </row>
    <row r="24" customFormat="false" ht="12.75" hidden="false" customHeight="false" outlineLevel="0" collapsed="false">
      <c r="A24" s="1" t="n">
        <v>1108</v>
      </c>
      <c r="B24" s="2" t="n">
        <v>337.7</v>
      </c>
      <c r="C24" s="1" t="n">
        <v>45.02</v>
      </c>
    </row>
    <row r="25" customFormat="false" ht="12.75" hidden="false" customHeight="false" outlineLevel="0" collapsed="false">
      <c r="A25" s="1" t="n">
        <v>1158</v>
      </c>
      <c r="B25" s="2" t="n">
        <v>352.9</v>
      </c>
      <c r="C25" s="1" t="n">
        <v>45.76</v>
      </c>
    </row>
    <row r="26" customFormat="false" ht="12.75" hidden="false" customHeight="false" outlineLevel="0" collapsed="false">
      <c r="A26" s="1" t="n">
        <v>1208</v>
      </c>
      <c r="B26" s="2" t="n">
        <v>368.2</v>
      </c>
      <c r="C26" s="1" t="n">
        <v>46.32</v>
      </c>
    </row>
    <row r="27" customFormat="false" ht="12.75" hidden="false" customHeight="false" outlineLevel="0" collapsed="false">
      <c r="A27" s="1" t="n">
        <v>1259</v>
      </c>
      <c r="B27" s="2" t="n">
        <v>383.7</v>
      </c>
      <c r="C27" s="1" t="n">
        <v>46.88</v>
      </c>
    </row>
    <row r="28" customFormat="false" ht="12.75" hidden="false" customHeight="false" outlineLevel="0" collapsed="false">
      <c r="A28" s="1" t="n">
        <v>1309</v>
      </c>
      <c r="B28" s="2" t="n">
        <v>399</v>
      </c>
      <c r="C28" s="1" t="n">
        <v>47.19</v>
      </c>
    </row>
    <row r="29" customFormat="false" ht="12.75" hidden="false" customHeight="false" outlineLevel="0" collapsed="false">
      <c r="A29" s="1" t="n">
        <v>1359</v>
      </c>
      <c r="B29" s="2" t="n">
        <v>414.2</v>
      </c>
      <c r="C29" s="1" t="n">
        <v>47.28</v>
      </c>
    </row>
    <row r="30" customFormat="false" ht="12.75" hidden="false" customHeight="false" outlineLevel="0" collapsed="false">
      <c r="A30" s="1" t="n">
        <v>1384</v>
      </c>
      <c r="B30" s="2" t="n">
        <v>421.8</v>
      </c>
      <c r="C30" s="1" t="n">
        <v>47.36</v>
      </c>
    </row>
    <row r="31" customFormat="false" ht="12.75" hidden="false" customHeight="false" outlineLevel="0" collapsed="false">
      <c r="A31" s="1" t="n">
        <v>1410</v>
      </c>
      <c r="B31" s="2" t="n">
        <v>429.7</v>
      </c>
      <c r="C31" s="1" t="n">
        <v>47.62</v>
      </c>
    </row>
    <row r="32" customFormat="false" ht="12.75" hidden="false" customHeight="false" outlineLevel="0" collapsed="false">
      <c r="A32" s="1" t="n">
        <v>1435</v>
      </c>
      <c r="B32" s="2" t="n">
        <v>437.4</v>
      </c>
      <c r="C32" s="1" t="n">
        <v>48.08</v>
      </c>
    </row>
    <row r="33" customFormat="false" ht="12.75" hidden="false" customHeight="false" outlineLevel="0" collapsed="false">
      <c r="A33" s="1" t="n">
        <v>1461</v>
      </c>
      <c r="B33" s="2" t="n">
        <v>445.3</v>
      </c>
      <c r="C33" s="1" t="n">
        <v>48.63</v>
      </c>
    </row>
    <row r="34" customFormat="false" ht="12.75" hidden="false" customHeight="false" outlineLevel="0" collapsed="false">
      <c r="A34" s="1" t="n">
        <v>1511</v>
      </c>
      <c r="B34" s="2" t="n">
        <v>460.5</v>
      </c>
      <c r="C34" s="1" t="n">
        <v>50.33</v>
      </c>
    </row>
    <row r="35" customFormat="false" ht="12.75" hidden="false" customHeight="false" outlineLevel="0" collapsed="false">
      <c r="A35" s="1" t="n">
        <v>1561</v>
      </c>
      <c r="B35" s="2" t="n">
        <v>475.8</v>
      </c>
      <c r="C35" s="1" t="n">
        <v>52.12</v>
      </c>
    </row>
    <row r="36" customFormat="false" ht="12.75" hidden="false" customHeight="false" outlineLevel="0" collapsed="false">
      <c r="A36" s="1" t="n">
        <v>1612</v>
      </c>
      <c r="B36" s="2" t="n">
        <v>491.3</v>
      </c>
      <c r="C36" s="1" t="n">
        <v>53.39</v>
      </c>
    </row>
    <row r="37" customFormat="false" ht="12.75" hidden="false" customHeight="false" outlineLevel="0" collapsed="false">
      <c r="A37" s="1" t="n">
        <v>1662</v>
      </c>
      <c r="B37" s="2" t="n">
        <v>506.6</v>
      </c>
      <c r="C37" s="1" t="n">
        <v>55.14</v>
      </c>
    </row>
    <row r="38" customFormat="false" ht="12.75" hidden="false" customHeight="false" outlineLevel="0" collapsed="false">
      <c r="A38" s="1" t="n">
        <v>1712</v>
      </c>
      <c r="B38" s="2" t="n">
        <v>521.8</v>
      </c>
      <c r="C38" s="1" t="n">
        <v>57.29</v>
      </c>
    </row>
    <row r="39" customFormat="false" ht="12.75" hidden="false" customHeight="false" outlineLevel="0" collapsed="false">
      <c r="A39" s="1" t="n">
        <v>1738</v>
      </c>
      <c r="B39" s="2" t="n">
        <v>529.7</v>
      </c>
      <c r="C39" s="1" t="n">
        <v>58.73</v>
      </c>
    </row>
    <row r="40" customFormat="false" ht="12.75" hidden="false" customHeight="false" outlineLevel="0" collapsed="false">
      <c r="A40" s="1" t="n">
        <v>1763</v>
      </c>
      <c r="B40" s="2" t="n">
        <v>537.3</v>
      </c>
      <c r="C40" s="1" t="n">
        <v>60.18</v>
      </c>
    </row>
    <row r="41" customFormat="false" ht="12.75" hidden="false" customHeight="false" outlineLevel="0" collapsed="false">
      <c r="A41" s="1" t="n">
        <v>1788</v>
      </c>
      <c r="B41" s="2" t="n">
        <v>545</v>
      </c>
      <c r="C41" s="1" t="n">
        <v>62.23</v>
      </c>
    </row>
    <row r="42" customFormat="false" ht="12.75" hidden="false" customHeight="false" outlineLevel="0" collapsed="false">
      <c r="A42" s="1" t="n">
        <v>1813</v>
      </c>
      <c r="B42" s="2" t="n">
        <v>552.6</v>
      </c>
      <c r="C42" s="1" t="n">
        <v>64.11</v>
      </c>
    </row>
    <row r="43" customFormat="false" ht="12.75" hidden="false" customHeight="false" outlineLevel="0" collapsed="false">
      <c r="A43" s="1" t="n">
        <v>1833</v>
      </c>
      <c r="B43" s="2" t="n">
        <v>558.7</v>
      </c>
      <c r="C43" s="1" t="n">
        <v>67.51</v>
      </c>
    </row>
    <row r="44" customFormat="false" ht="12.75" hidden="false" customHeight="false" outlineLevel="0" collapsed="false">
      <c r="A44" s="1" t="n">
        <v>1853</v>
      </c>
      <c r="B44" s="2" t="n">
        <v>564.8</v>
      </c>
      <c r="C44" s="1" t="n">
        <v>69.15</v>
      </c>
    </row>
    <row r="45" customFormat="false" ht="12.75" hidden="false" customHeight="false" outlineLevel="0" collapsed="false">
      <c r="A45" s="1" t="n">
        <v>1873</v>
      </c>
      <c r="B45" s="2" t="n">
        <v>570.9</v>
      </c>
      <c r="C45" s="1" t="n">
        <v>71.39</v>
      </c>
    </row>
    <row r="46" customFormat="false" ht="12.75" hidden="false" customHeight="false" outlineLevel="0" collapsed="false">
      <c r="A46" s="1" t="n">
        <v>1894</v>
      </c>
      <c r="B46" s="2" t="n">
        <v>577.3</v>
      </c>
      <c r="C46" s="1" t="n">
        <v>77.51</v>
      </c>
    </row>
    <row r="47" customFormat="false" ht="12.75" hidden="false" customHeight="false" outlineLevel="0" collapsed="false">
      <c r="A47" s="1" t="n">
        <v>1914</v>
      </c>
      <c r="B47" s="2" t="n">
        <v>583.4</v>
      </c>
      <c r="C47" s="1" t="n">
        <v>78.99</v>
      </c>
    </row>
    <row r="48" customFormat="false" ht="12.75" hidden="false" customHeight="false" outlineLevel="0" collapsed="false">
      <c r="A48" s="1" t="n">
        <v>1934</v>
      </c>
      <c r="B48" s="2" t="n">
        <v>589.5</v>
      </c>
      <c r="C48" s="1" t="n">
        <v>80.04</v>
      </c>
    </row>
    <row r="49" customFormat="false" ht="12.75" hidden="false" customHeight="false" outlineLevel="0" collapsed="false">
      <c r="A49" s="1" t="n">
        <v>1954</v>
      </c>
      <c r="B49" s="2" t="n">
        <v>595.6</v>
      </c>
      <c r="C49" s="1" t="n">
        <v>80.57</v>
      </c>
    </row>
    <row r="50" customFormat="false" ht="12.75" hidden="false" customHeight="false" outlineLevel="0" collapsed="false">
      <c r="A50" s="1" t="n">
        <v>1964</v>
      </c>
      <c r="B50" s="2" t="n">
        <v>598.6</v>
      </c>
      <c r="C50" s="1" t="n">
        <v>80.61</v>
      </c>
    </row>
    <row r="51" customFormat="false" ht="12.75" hidden="false" customHeight="false" outlineLevel="0" collapsed="false">
      <c r="A51" s="1" t="n">
        <v>1974</v>
      </c>
      <c r="B51" s="2" t="n">
        <v>601.6</v>
      </c>
      <c r="C51" s="1" t="n">
        <v>80.55</v>
      </c>
    </row>
    <row r="52" customFormat="false" ht="12.75" hidden="false" customHeight="false" outlineLevel="0" collapsed="false">
      <c r="A52" s="1" t="n">
        <v>1984</v>
      </c>
      <c r="B52" s="2" t="n">
        <v>604.7</v>
      </c>
      <c r="C52" s="1" t="n">
        <v>80.43</v>
      </c>
    </row>
    <row r="53" customFormat="false" ht="12.75" hidden="false" customHeight="false" outlineLevel="0" collapsed="false">
      <c r="A53" s="1" t="n">
        <v>1994</v>
      </c>
      <c r="B53" s="2" t="n">
        <v>607.7</v>
      </c>
      <c r="C53" s="1" t="n">
        <v>80.28</v>
      </c>
    </row>
    <row r="54" customFormat="false" ht="12.75" hidden="false" customHeight="false" outlineLevel="0" collapsed="false">
      <c r="A54" s="1" t="n">
        <v>2004</v>
      </c>
      <c r="B54" s="2" t="n">
        <v>610.8</v>
      </c>
      <c r="C54" s="1" t="n">
        <v>80.1</v>
      </c>
    </row>
    <row r="55" customFormat="false" ht="12.75" hidden="false" customHeight="false" outlineLevel="0" collapsed="false">
      <c r="A55" s="1" t="n">
        <v>2014</v>
      </c>
      <c r="B55" s="2" t="n">
        <v>613.8</v>
      </c>
      <c r="C55" s="1" t="n">
        <v>79.81</v>
      </c>
    </row>
    <row r="56" customFormat="false" ht="12.75" hidden="false" customHeight="false" outlineLevel="0" collapsed="false">
      <c r="A56" s="1" t="n">
        <v>2024</v>
      </c>
      <c r="B56" s="2" t="n">
        <v>616.9</v>
      </c>
      <c r="C56" s="1" t="n">
        <v>79.39</v>
      </c>
    </row>
    <row r="57" customFormat="false" ht="12.75" hidden="false" customHeight="false" outlineLevel="0" collapsed="false">
      <c r="A57" s="1" t="n">
        <v>2035</v>
      </c>
      <c r="B57" s="2" t="n">
        <v>620.2</v>
      </c>
      <c r="C57" s="1" t="n">
        <v>78.78</v>
      </c>
    </row>
    <row r="58" customFormat="false" ht="12.75" hidden="false" customHeight="false" outlineLevel="0" collapsed="false">
      <c r="A58" s="1" t="n">
        <v>2045</v>
      </c>
      <c r="B58" s="2" t="n">
        <v>623.3</v>
      </c>
      <c r="C58" s="1" t="n">
        <v>78.22</v>
      </c>
    </row>
    <row r="59" customFormat="false" ht="12.75" hidden="false" customHeight="false" outlineLevel="0" collapsed="false">
      <c r="A59" s="1" t="n">
        <v>2055</v>
      </c>
      <c r="B59" s="2" t="n">
        <v>626.3</v>
      </c>
      <c r="C59" s="1" t="n">
        <v>77.71</v>
      </c>
    </row>
    <row r="60" customFormat="false" ht="12.75" hidden="false" customHeight="false" outlineLevel="0" collapsed="false">
      <c r="A60" s="1" t="n">
        <v>2065</v>
      </c>
      <c r="B60" s="2" t="n">
        <v>629.4</v>
      </c>
      <c r="C60" s="1" t="n">
        <v>77.41</v>
      </c>
    </row>
    <row r="61" customFormat="false" ht="12.75" hidden="false" customHeight="false" outlineLevel="0" collapsed="false">
      <c r="A61" s="1" t="n">
        <v>2075</v>
      </c>
      <c r="B61" s="2" t="n">
        <v>632.4</v>
      </c>
      <c r="C61" s="1" t="n">
        <v>77.31</v>
      </c>
    </row>
    <row r="62" customFormat="false" ht="12.75" hidden="false" customHeight="false" outlineLevel="0" collapsed="false">
      <c r="A62" s="1" t="n">
        <v>2085</v>
      </c>
      <c r="B62" s="2" t="n">
        <v>635.5</v>
      </c>
      <c r="C62" s="1" t="n">
        <v>77.44</v>
      </c>
    </row>
    <row r="63" customFormat="false" ht="12.75" hidden="false" customHeight="false" outlineLevel="0" collapsed="false">
      <c r="A63" s="1" t="n">
        <v>2095</v>
      </c>
      <c r="B63" s="2" t="n">
        <v>638.5</v>
      </c>
      <c r="C63" s="1" t="n">
        <v>77.73</v>
      </c>
    </row>
    <row r="64" customFormat="false" ht="12.75" hidden="false" customHeight="false" outlineLevel="0" collapsed="false">
      <c r="A64" s="1" t="n">
        <v>2105</v>
      </c>
      <c r="B64" s="2" t="n">
        <v>641.6</v>
      </c>
      <c r="C64" s="1" t="n">
        <v>78.12</v>
      </c>
    </row>
    <row r="65" customFormat="false" ht="12.75" hidden="false" customHeight="false" outlineLevel="0" collapsed="false">
      <c r="A65" s="1" t="n">
        <v>2115</v>
      </c>
      <c r="B65" s="2" t="n">
        <v>644.6</v>
      </c>
      <c r="C65" s="1" t="n">
        <v>78.74</v>
      </c>
    </row>
    <row r="66" customFormat="false" ht="12.75" hidden="false" customHeight="false" outlineLevel="0" collapsed="false">
      <c r="A66" s="1" t="n">
        <v>2125</v>
      </c>
      <c r="B66" s="2" t="n">
        <v>647.7</v>
      </c>
      <c r="C66" s="1" t="n">
        <v>79.39</v>
      </c>
    </row>
    <row r="67" customFormat="false" ht="12.75" hidden="false" customHeight="false" outlineLevel="0" collapsed="false">
      <c r="A67" s="1" t="n">
        <v>2135</v>
      </c>
      <c r="B67" s="2" t="n">
        <v>650.7</v>
      </c>
      <c r="C67" s="1" t="n">
        <v>80.15</v>
      </c>
    </row>
    <row r="68" customFormat="false" ht="12.75" hidden="false" customHeight="false" outlineLevel="0" collapsed="false">
      <c r="A68" s="1" t="n">
        <v>2145</v>
      </c>
      <c r="B68" s="2" t="n">
        <v>653.8</v>
      </c>
      <c r="C68" s="1" t="n">
        <v>81.1</v>
      </c>
    </row>
    <row r="69" customFormat="false" ht="12.75" hidden="false" customHeight="false" outlineLevel="0" collapsed="false">
      <c r="A69" s="1" t="n">
        <v>2155</v>
      </c>
      <c r="B69" s="2" t="n">
        <v>656.8</v>
      </c>
      <c r="C69" s="1" t="n">
        <v>82.45</v>
      </c>
    </row>
    <row r="70" customFormat="false" ht="12.75" hidden="false" customHeight="false" outlineLevel="0" collapsed="false">
      <c r="A70" s="1" t="n">
        <v>2165</v>
      </c>
      <c r="B70" s="2" t="n">
        <v>659.9</v>
      </c>
      <c r="C70" s="1" t="n">
        <v>83.88</v>
      </c>
    </row>
    <row r="71" customFormat="false" ht="12.75" hidden="false" customHeight="false" outlineLevel="0" collapsed="false">
      <c r="A71" s="1" t="n">
        <v>2170</v>
      </c>
      <c r="B71" s="2" t="n">
        <v>661.4</v>
      </c>
      <c r="C71" s="1" t="n">
        <v>84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1:19:08Z</dcterms:created>
  <dc:creator>Jacob DeAngelo</dc:creator>
  <dc:description/>
  <dc:language>en-US</dc:language>
  <cp:lastModifiedBy>Jacob DeAngelo</cp:lastModifiedBy>
  <dcterms:modified xsi:type="dcterms:W3CDTF">2010-06-23T18:50:09Z</dcterms:modified>
  <cp:revision>0</cp:revision>
  <dc:subject/>
  <dc:title/>
</cp:coreProperties>
</file>