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-3_05JAN85" sheetId="1" state="visible" r:id="rId2"/>
    <sheet name="MBP-3_05JAN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BP-3_05JAN85</t>
  </si>
  <si>
    <t xml:space="preserve">MBP-3, Logged January 05, 1985</t>
  </si>
  <si>
    <t xml:space="preserve">Source: Digitized from graph in USGS WRI 87-4090</t>
  </si>
  <si>
    <t xml:space="preserve">API: N/D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BP-3_05JAN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P-3_05JAN85'!$C$8:$C$49</c:f>
              <c:numCache>
                <c:formatCode>General</c:formatCode>
                <c:ptCount val="42"/>
                <c:pt idx="0">
                  <c:v>128</c:v>
                </c:pt>
                <c:pt idx="1">
                  <c:v>130.3</c:v>
                </c:pt>
                <c:pt idx="2">
                  <c:v>132.1</c:v>
                </c:pt>
                <c:pt idx="3">
                  <c:v>134.9</c:v>
                </c:pt>
                <c:pt idx="4">
                  <c:v>137.2</c:v>
                </c:pt>
                <c:pt idx="5">
                  <c:v>139.4</c:v>
                </c:pt>
                <c:pt idx="6">
                  <c:v>140.8</c:v>
                </c:pt>
                <c:pt idx="7">
                  <c:v>143.1</c:v>
                </c:pt>
                <c:pt idx="8">
                  <c:v>145.4</c:v>
                </c:pt>
                <c:pt idx="9">
                  <c:v>147.7</c:v>
                </c:pt>
                <c:pt idx="10">
                  <c:v>150.5</c:v>
                </c:pt>
                <c:pt idx="11">
                  <c:v>153.7</c:v>
                </c:pt>
                <c:pt idx="12">
                  <c:v>155.5</c:v>
                </c:pt>
                <c:pt idx="13">
                  <c:v>157.3</c:v>
                </c:pt>
                <c:pt idx="14">
                  <c:v>159.2</c:v>
                </c:pt>
                <c:pt idx="15">
                  <c:v>161</c:v>
                </c:pt>
                <c:pt idx="16">
                  <c:v>162.8</c:v>
                </c:pt>
                <c:pt idx="17">
                  <c:v>164.2</c:v>
                </c:pt>
                <c:pt idx="18">
                  <c:v>166.1</c:v>
                </c:pt>
                <c:pt idx="19">
                  <c:v>167.4</c:v>
                </c:pt>
                <c:pt idx="20">
                  <c:v>168.8</c:v>
                </c:pt>
                <c:pt idx="21">
                  <c:v>170.6</c:v>
                </c:pt>
                <c:pt idx="22">
                  <c:v>171.6</c:v>
                </c:pt>
                <c:pt idx="23">
                  <c:v>173.4</c:v>
                </c:pt>
                <c:pt idx="24">
                  <c:v>174.8</c:v>
                </c:pt>
                <c:pt idx="25">
                  <c:v>176.6</c:v>
                </c:pt>
                <c:pt idx="26">
                  <c:v>177.1</c:v>
                </c:pt>
                <c:pt idx="27">
                  <c:v>177.5</c:v>
                </c:pt>
                <c:pt idx="28">
                  <c:v>178</c:v>
                </c:pt>
                <c:pt idx="29">
                  <c:v>178.4</c:v>
                </c:pt>
                <c:pt idx="30">
                  <c:v>178.4</c:v>
                </c:pt>
                <c:pt idx="31">
                  <c:v>178.4</c:v>
                </c:pt>
                <c:pt idx="32">
                  <c:v>178.4</c:v>
                </c:pt>
                <c:pt idx="33">
                  <c:v>178</c:v>
                </c:pt>
                <c:pt idx="34">
                  <c:v>177.5</c:v>
                </c:pt>
                <c:pt idx="35">
                  <c:v>177.1</c:v>
                </c:pt>
                <c:pt idx="36">
                  <c:v>176.6</c:v>
                </c:pt>
                <c:pt idx="37">
                  <c:v>174.8</c:v>
                </c:pt>
                <c:pt idx="38">
                  <c:v>173.4</c:v>
                </c:pt>
                <c:pt idx="39">
                  <c:v>172</c:v>
                </c:pt>
                <c:pt idx="40">
                  <c:v>170.6</c:v>
                </c:pt>
                <c:pt idx="41">
                  <c:v>167.9</c:v>
                </c:pt>
              </c:numCache>
            </c:numRef>
          </c:xVal>
          <c:yVal>
            <c:numRef>
              <c:f>'MBP-3_05JAN85'!$A$8:$A$49</c:f>
              <c:numCache>
                <c:formatCode>General</c:formatCode>
                <c:ptCount val="42"/>
                <c:pt idx="0">
                  <c:v>57.1</c:v>
                </c:pt>
                <c:pt idx="1">
                  <c:v>75.1</c:v>
                </c:pt>
                <c:pt idx="2">
                  <c:v>87.3</c:v>
                </c:pt>
                <c:pt idx="3">
                  <c:v>102.4</c:v>
                </c:pt>
                <c:pt idx="4">
                  <c:v>123.4</c:v>
                </c:pt>
                <c:pt idx="5">
                  <c:v>141.7</c:v>
                </c:pt>
                <c:pt idx="6">
                  <c:v>159.8</c:v>
                </c:pt>
                <c:pt idx="7">
                  <c:v>174.9</c:v>
                </c:pt>
                <c:pt idx="8">
                  <c:v>183.7</c:v>
                </c:pt>
                <c:pt idx="9">
                  <c:v>187</c:v>
                </c:pt>
                <c:pt idx="10">
                  <c:v>192.9</c:v>
                </c:pt>
                <c:pt idx="11">
                  <c:v>199.1</c:v>
                </c:pt>
                <c:pt idx="12">
                  <c:v>202.4</c:v>
                </c:pt>
                <c:pt idx="13">
                  <c:v>217.2</c:v>
                </c:pt>
                <c:pt idx="14">
                  <c:v>229.3</c:v>
                </c:pt>
                <c:pt idx="15">
                  <c:v>250.7</c:v>
                </c:pt>
                <c:pt idx="16">
                  <c:v>274.6</c:v>
                </c:pt>
                <c:pt idx="17">
                  <c:v>286.7</c:v>
                </c:pt>
                <c:pt idx="18">
                  <c:v>298.6</c:v>
                </c:pt>
                <c:pt idx="19">
                  <c:v>313.6</c:v>
                </c:pt>
                <c:pt idx="20">
                  <c:v>328.7</c:v>
                </c:pt>
                <c:pt idx="21">
                  <c:v>350.1</c:v>
                </c:pt>
                <c:pt idx="22">
                  <c:v>364.8</c:v>
                </c:pt>
                <c:pt idx="23">
                  <c:v>382.9</c:v>
                </c:pt>
                <c:pt idx="24">
                  <c:v>392.1</c:v>
                </c:pt>
                <c:pt idx="25">
                  <c:v>401.2</c:v>
                </c:pt>
                <c:pt idx="26">
                  <c:v>416.3</c:v>
                </c:pt>
                <c:pt idx="27">
                  <c:v>434.1</c:v>
                </c:pt>
                <c:pt idx="28">
                  <c:v>449.1</c:v>
                </c:pt>
                <c:pt idx="29">
                  <c:v>473.1</c:v>
                </c:pt>
                <c:pt idx="30">
                  <c:v>512.1</c:v>
                </c:pt>
                <c:pt idx="31">
                  <c:v>548.2</c:v>
                </c:pt>
                <c:pt idx="32">
                  <c:v>575.1</c:v>
                </c:pt>
                <c:pt idx="33">
                  <c:v>596.1</c:v>
                </c:pt>
                <c:pt idx="34">
                  <c:v>614.2</c:v>
                </c:pt>
                <c:pt idx="35">
                  <c:v>635.2</c:v>
                </c:pt>
                <c:pt idx="36">
                  <c:v>650.3</c:v>
                </c:pt>
                <c:pt idx="37">
                  <c:v>665</c:v>
                </c:pt>
                <c:pt idx="38">
                  <c:v>674.2</c:v>
                </c:pt>
                <c:pt idx="39">
                  <c:v>680.1</c:v>
                </c:pt>
                <c:pt idx="40">
                  <c:v>689</c:v>
                </c:pt>
                <c:pt idx="41">
                  <c:v>703.7</c:v>
                </c:pt>
              </c:numCache>
            </c:numRef>
          </c:yVal>
          <c:smooth val="0"/>
        </c:ser>
        <c:axId val="56828332"/>
        <c:axId val="37551313"/>
      </c:scatterChart>
      <c:valAx>
        <c:axId val="5682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13"/>
        <c:crossesAt val="0"/>
        <c:crossBetween val="midCat"/>
      </c:valAx>
      <c:valAx>
        <c:axId val="375513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57.1</v>
      </c>
      <c r="B8" s="2" t="n">
        <v>17.4</v>
      </c>
      <c r="C8" s="2" t="n">
        <v>128</v>
      </c>
    </row>
    <row r="9" customFormat="false" ht="12.75" hidden="false" customHeight="false" outlineLevel="0" collapsed="false">
      <c r="A9" s="1" t="n">
        <v>75.1</v>
      </c>
      <c r="B9" s="2" t="n">
        <v>22.9</v>
      </c>
      <c r="C9" s="2" t="n">
        <v>130.3</v>
      </c>
    </row>
    <row r="10" customFormat="false" ht="12.75" hidden="false" customHeight="false" outlineLevel="0" collapsed="false">
      <c r="A10" s="1" t="n">
        <v>87.3</v>
      </c>
      <c r="B10" s="2" t="n">
        <v>26.6</v>
      </c>
      <c r="C10" s="2" t="n">
        <v>132.1</v>
      </c>
    </row>
    <row r="11" customFormat="false" ht="12.75" hidden="false" customHeight="false" outlineLevel="0" collapsed="false">
      <c r="A11" s="1" t="n">
        <v>102.4</v>
      </c>
      <c r="B11" s="2" t="n">
        <v>31.2</v>
      </c>
      <c r="C11" s="2" t="n">
        <v>134.9</v>
      </c>
    </row>
    <row r="12" customFormat="false" ht="12.75" hidden="false" customHeight="false" outlineLevel="0" collapsed="false">
      <c r="A12" s="1" t="n">
        <v>123.4</v>
      </c>
      <c r="B12" s="2" t="n">
        <v>37.6</v>
      </c>
      <c r="C12" s="2" t="n">
        <v>137.2</v>
      </c>
    </row>
    <row r="13" customFormat="false" ht="12.75" hidden="false" customHeight="false" outlineLevel="0" collapsed="false">
      <c r="A13" s="1" t="n">
        <v>141.7</v>
      </c>
      <c r="B13" s="2" t="n">
        <v>43.2</v>
      </c>
      <c r="C13" s="2" t="n">
        <v>139.4</v>
      </c>
    </row>
    <row r="14" customFormat="false" ht="12.75" hidden="false" customHeight="false" outlineLevel="0" collapsed="false">
      <c r="A14" s="1" t="n">
        <v>159.8</v>
      </c>
      <c r="B14" s="2" t="n">
        <v>48.7</v>
      </c>
      <c r="C14" s="2" t="n">
        <v>140.8</v>
      </c>
    </row>
    <row r="15" customFormat="false" ht="12.75" hidden="false" customHeight="false" outlineLevel="0" collapsed="false">
      <c r="A15" s="1" t="n">
        <v>174.9</v>
      </c>
      <c r="B15" s="2" t="n">
        <v>53.3</v>
      </c>
      <c r="C15" s="2" t="n">
        <v>143.1</v>
      </c>
    </row>
    <row r="16" customFormat="false" ht="12.75" hidden="false" customHeight="false" outlineLevel="0" collapsed="false">
      <c r="A16" s="1" t="n">
        <v>183.7</v>
      </c>
      <c r="B16" s="2" t="n">
        <v>56</v>
      </c>
      <c r="C16" s="2" t="n">
        <v>145.4</v>
      </c>
    </row>
    <row r="17" customFormat="false" ht="12.75" hidden="false" customHeight="false" outlineLevel="0" collapsed="false">
      <c r="A17" s="1" t="n">
        <v>187</v>
      </c>
      <c r="B17" s="2" t="n">
        <v>57</v>
      </c>
      <c r="C17" s="2" t="n">
        <v>147.7</v>
      </c>
    </row>
    <row r="18" customFormat="false" ht="12.75" hidden="false" customHeight="false" outlineLevel="0" collapsed="false">
      <c r="A18" s="1" t="n">
        <v>192.9</v>
      </c>
      <c r="B18" s="2" t="n">
        <v>58.8</v>
      </c>
      <c r="C18" s="2" t="n">
        <v>150.5</v>
      </c>
    </row>
    <row r="19" customFormat="false" ht="12.75" hidden="false" customHeight="false" outlineLevel="0" collapsed="false">
      <c r="A19" s="1" t="n">
        <v>199.1</v>
      </c>
      <c r="B19" s="2" t="n">
        <v>60.7</v>
      </c>
      <c r="C19" s="2" t="n">
        <v>153.7</v>
      </c>
    </row>
    <row r="20" customFormat="false" ht="12.75" hidden="false" customHeight="false" outlineLevel="0" collapsed="false">
      <c r="A20" s="1" t="n">
        <v>202.4</v>
      </c>
      <c r="B20" s="2" t="n">
        <v>61.7</v>
      </c>
      <c r="C20" s="2" t="n">
        <v>155.5</v>
      </c>
    </row>
    <row r="21" customFormat="false" ht="12.75" hidden="false" customHeight="false" outlineLevel="0" collapsed="false">
      <c r="A21" s="1" t="n">
        <v>217.2</v>
      </c>
      <c r="B21" s="2" t="n">
        <v>66.2</v>
      </c>
      <c r="C21" s="2" t="n">
        <v>157.3</v>
      </c>
    </row>
    <row r="22" customFormat="false" ht="12.75" hidden="false" customHeight="false" outlineLevel="0" collapsed="false">
      <c r="A22" s="1" t="n">
        <v>229.3</v>
      </c>
      <c r="B22" s="2" t="n">
        <v>69.9</v>
      </c>
      <c r="C22" s="2" t="n">
        <v>159.2</v>
      </c>
    </row>
    <row r="23" customFormat="false" ht="12.75" hidden="false" customHeight="false" outlineLevel="0" collapsed="false">
      <c r="A23" s="1" t="n">
        <v>250.7</v>
      </c>
      <c r="B23" s="2" t="n">
        <v>76.4</v>
      </c>
      <c r="C23" s="2" t="n">
        <v>161</v>
      </c>
    </row>
    <row r="24" customFormat="false" ht="12.75" hidden="false" customHeight="false" outlineLevel="0" collapsed="false">
      <c r="A24" s="1" t="n">
        <v>274.6</v>
      </c>
      <c r="B24" s="2" t="n">
        <v>83.7</v>
      </c>
      <c r="C24" s="2" t="n">
        <v>162.8</v>
      </c>
    </row>
    <row r="25" customFormat="false" ht="12.75" hidden="false" customHeight="false" outlineLevel="0" collapsed="false">
      <c r="A25" s="1" t="n">
        <v>286.7</v>
      </c>
      <c r="B25" s="2" t="n">
        <v>87.4</v>
      </c>
      <c r="C25" s="2" t="n">
        <v>164.2</v>
      </c>
    </row>
    <row r="26" customFormat="false" ht="12.75" hidden="false" customHeight="false" outlineLevel="0" collapsed="false">
      <c r="A26" s="1" t="n">
        <v>298.6</v>
      </c>
      <c r="B26" s="2" t="n">
        <v>91</v>
      </c>
      <c r="C26" s="2" t="n">
        <v>166.1</v>
      </c>
    </row>
    <row r="27" customFormat="false" ht="12.75" hidden="false" customHeight="false" outlineLevel="0" collapsed="false">
      <c r="A27" s="1" t="n">
        <v>313.6</v>
      </c>
      <c r="B27" s="2" t="n">
        <v>95.6</v>
      </c>
      <c r="C27" s="2" t="n">
        <v>167.4</v>
      </c>
    </row>
    <row r="28" customFormat="false" ht="12.75" hidden="false" customHeight="false" outlineLevel="0" collapsed="false">
      <c r="A28" s="1" t="n">
        <v>328.7</v>
      </c>
      <c r="B28" s="2" t="n">
        <v>100.2</v>
      </c>
      <c r="C28" s="2" t="n">
        <v>168.8</v>
      </c>
    </row>
    <row r="29" customFormat="false" ht="12.75" hidden="false" customHeight="false" outlineLevel="0" collapsed="false">
      <c r="A29" s="1" t="n">
        <v>350.1</v>
      </c>
      <c r="B29" s="2" t="n">
        <v>106.7</v>
      </c>
      <c r="C29" s="2" t="n">
        <v>170.6</v>
      </c>
    </row>
    <row r="30" customFormat="false" ht="12.75" hidden="false" customHeight="false" outlineLevel="0" collapsed="false">
      <c r="A30" s="1" t="n">
        <v>364.8</v>
      </c>
      <c r="B30" s="2" t="n">
        <v>111.2</v>
      </c>
      <c r="C30" s="2" t="n">
        <v>171.6</v>
      </c>
    </row>
    <row r="31" customFormat="false" ht="12.75" hidden="false" customHeight="false" outlineLevel="0" collapsed="false">
      <c r="A31" s="1" t="n">
        <v>382.9</v>
      </c>
      <c r="B31" s="2" t="n">
        <v>116.7</v>
      </c>
      <c r="C31" s="2" t="n">
        <v>173.4</v>
      </c>
    </row>
    <row r="32" customFormat="false" ht="12.75" hidden="false" customHeight="false" outlineLevel="0" collapsed="false">
      <c r="A32" s="1" t="n">
        <v>392.1</v>
      </c>
      <c r="B32" s="2" t="n">
        <v>119.5</v>
      </c>
      <c r="C32" s="2" t="n">
        <v>174.8</v>
      </c>
    </row>
    <row r="33" customFormat="false" ht="12.75" hidden="false" customHeight="false" outlineLevel="0" collapsed="false">
      <c r="A33" s="1" t="n">
        <v>401.2</v>
      </c>
      <c r="B33" s="2" t="n">
        <v>122.3</v>
      </c>
      <c r="C33" s="2" t="n">
        <v>176.6</v>
      </c>
    </row>
    <row r="34" customFormat="false" ht="12.75" hidden="false" customHeight="false" outlineLevel="0" collapsed="false">
      <c r="A34" s="1" t="n">
        <v>416.3</v>
      </c>
      <c r="B34" s="2" t="n">
        <v>126.9</v>
      </c>
      <c r="C34" s="2" t="n">
        <v>177.1</v>
      </c>
    </row>
    <row r="35" customFormat="false" ht="12.75" hidden="false" customHeight="false" outlineLevel="0" collapsed="false">
      <c r="A35" s="1" t="n">
        <v>434.1</v>
      </c>
      <c r="B35" s="2" t="n">
        <v>132.3</v>
      </c>
      <c r="C35" s="2" t="n">
        <v>177.5</v>
      </c>
    </row>
    <row r="36" customFormat="false" ht="12.75" hidden="false" customHeight="false" outlineLevel="0" collapsed="false">
      <c r="A36" s="1" t="n">
        <v>449.1</v>
      </c>
      <c r="B36" s="2" t="n">
        <v>136.9</v>
      </c>
      <c r="C36" s="2" t="n">
        <v>178</v>
      </c>
    </row>
    <row r="37" customFormat="false" ht="12.75" hidden="false" customHeight="false" outlineLevel="0" collapsed="false">
      <c r="A37" s="1" t="n">
        <v>473.1</v>
      </c>
      <c r="B37" s="2" t="n">
        <v>144.2</v>
      </c>
      <c r="C37" s="2" t="n">
        <v>178.4</v>
      </c>
    </row>
    <row r="38" customFormat="false" ht="12.75" hidden="false" customHeight="false" outlineLevel="0" collapsed="false">
      <c r="A38" s="1" t="n">
        <v>512.1</v>
      </c>
      <c r="B38" s="2" t="n">
        <v>156.1</v>
      </c>
      <c r="C38" s="2" t="n">
        <v>178.4</v>
      </c>
    </row>
    <row r="39" customFormat="false" ht="12.75" hidden="false" customHeight="false" outlineLevel="0" collapsed="false">
      <c r="A39" s="1" t="n">
        <v>548.2</v>
      </c>
      <c r="B39" s="2" t="n">
        <v>167.1</v>
      </c>
      <c r="C39" s="2" t="n">
        <v>178.4</v>
      </c>
    </row>
    <row r="40" customFormat="false" ht="12.75" hidden="false" customHeight="false" outlineLevel="0" collapsed="false">
      <c r="A40" s="1" t="n">
        <v>575.1</v>
      </c>
      <c r="B40" s="2" t="n">
        <v>175.3</v>
      </c>
      <c r="C40" s="2" t="n">
        <v>178.4</v>
      </c>
    </row>
    <row r="41" customFormat="false" ht="12.75" hidden="false" customHeight="false" outlineLevel="0" collapsed="false">
      <c r="A41" s="1" t="n">
        <v>596.1</v>
      </c>
      <c r="B41" s="2" t="n">
        <v>181.7</v>
      </c>
      <c r="C41" s="2" t="n">
        <v>178</v>
      </c>
    </row>
    <row r="42" customFormat="false" ht="12.75" hidden="false" customHeight="false" outlineLevel="0" collapsed="false">
      <c r="A42" s="1" t="n">
        <v>614.2</v>
      </c>
      <c r="B42" s="2" t="n">
        <v>187.2</v>
      </c>
      <c r="C42" s="2" t="n">
        <v>177.5</v>
      </c>
    </row>
    <row r="43" customFormat="false" ht="12.75" hidden="false" customHeight="false" outlineLevel="0" collapsed="false">
      <c r="A43" s="1" t="n">
        <v>635.2</v>
      </c>
      <c r="B43" s="2" t="n">
        <v>193.6</v>
      </c>
      <c r="C43" s="2" t="n">
        <v>177.1</v>
      </c>
    </row>
    <row r="44" customFormat="false" ht="12.75" hidden="false" customHeight="false" outlineLevel="0" collapsed="false">
      <c r="A44" s="1" t="n">
        <v>650.3</v>
      </c>
      <c r="B44" s="2" t="n">
        <v>198.2</v>
      </c>
      <c r="C44" s="2" t="n">
        <v>176.6</v>
      </c>
    </row>
    <row r="45" customFormat="false" ht="12.75" hidden="false" customHeight="false" outlineLevel="0" collapsed="false">
      <c r="A45" s="1" t="n">
        <v>665</v>
      </c>
      <c r="B45" s="2" t="n">
        <v>202.7</v>
      </c>
      <c r="C45" s="2" t="n">
        <v>174.8</v>
      </c>
    </row>
    <row r="46" customFormat="false" ht="12.75" hidden="false" customHeight="false" outlineLevel="0" collapsed="false">
      <c r="A46" s="1" t="n">
        <v>674.2</v>
      </c>
      <c r="B46" s="2" t="n">
        <v>205.5</v>
      </c>
      <c r="C46" s="2" t="n">
        <v>173.4</v>
      </c>
    </row>
    <row r="47" customFormat="false" ht="12.75" hidden="false" customHeight="false" outlineLevel="0" collapsed="false">
      <c r="A47" s="1" t="n">
        <v>680.1</v>
      </c>
      <c r="B47" s="2" t="n">
        <v>207.3</v>
      </c>
      <c r="C47" s="2" t="n">
        <v>172</v>
      </c>
    </row>
    <row r="48" customFormat="false" ht="12.75" hidden="false" customHeight="false" outlineLevel="0" collapsed="false">
      <c r="A48" s="1" t="n">
        <v>689</v>
      </c>
      <c r="B48" s="2" t="n">
        <v>210</v>
      </c>
      <c r="C48" s="2" t="n">
        <v>170.6</v>
      </c>
    </row>
    <row r="49" customFormat="false" ht="12.75" hidden="false" customHeight="false" outlineLevel="0" collapsed="false">
      <c r="A49" s="1" t="n">
        <v>703.7</v>
      </c>
      <c r="B49" s="2" t="n">
        <v>214.5</v>
      </c>
      <c r="C49" s="2" t="n">
        <v>16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07T22:07:03Z</dcterms:modified>
  <cp:revision>0</cp:revision>
  <dc:subject/>
  <dc:title/>
</cp:coreProperties>
</file>