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35-28_25JUN87" sheetId="1" state="visible" r:id="rId2"/>
    <sheet name="35-28_25JUN87 - P" sheetId="2" state="visible" r:id="rId3"/>
    <sheet name="35-28_12JUL06" sheetId="3" state="visible" r:id="rId4"/>
    <sheet name="35-28_12JUL06 - P" sheetId="4" state="visible" r:id="rId5"/>
    <sheet name="35-28_19MAY07" sheetId="5" state="visible" r:id="rId6"/>
    <sheet name="35-28_19MAY07 - P" sheetId="6" state="visible" r:id="rId7"/>
    <sheet name="35-28_5SEP14" sheetId="7" state="visible" r:id="rId8"/>
    <sheet name="35-28_5SEP14 - P" sheetId="8" state="visible" r:id="rId9"/>
    <sheet name="35-28_11JUL16" sheetId="9" state="visible" r:id="rId10"/>
    <sheet name="35-28_11JUL16 - P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35-28_25JUN87</t>
  </si>
  <si>
    <t xml:space="preserve">Well: 35-28, Logged: Jun 25, 1987</t>
  </si>
  <si>
    <t xml:space="preserve">Source: Digitized by USGS from Santa Fe drilling report.</t>
  </si>
  <si>
    <t xml:space="preserve">API #05190063</t>
  </si>
  <si>
    <t xml:space="preserve">Operator in California DOGGR Listing: Santa Fe Geothermal, Inc.</t>
  </si>
  <si>
    <t xml:space="preserve">Depth_ft</t>
  </si>
  <si>
    <t xml:space="preserve">Depth_m</t>
  </si>
  <si>
    <t xml:space="preserve">Temp_C</t>
  </si>
  <si>
    <t xml:space="preserve">35-28_12JUL06</t>
  </si>
  <si>
    <t xml:space="preserve">Well: 35-28, Logged: July 12, 2006</t>
  </si>
  <si>
    <t xml:space="preserve">Source: USGS, measured with thermistor</t>
  </si>
  <si>
    <t xml:space="preserve">35-28_19MAY07</t>
  </si>
  <si>
    <t xml:space="preserve">Well: 35-28, Logged: May 19, 2007</t>
  </si>
  <si>
    <t xml:space="preserve">Source: USGSm measured with thermistor</t>
  </si>
  <si>
    <t xml:space="preserve">35-28_5SEP14</t>
  </si>
  <si>
    <t xml:space="preserve">Well: 35-28, Logged: September 5, 2014</t>
  </si>
  <si>
    <t xml:space="preserve">Source: USGS, logged by Hurwitz, Murphy, and Clor with portable RTD temp logger.</t>
  </si>
  <si>
    <t xml:space="preserve">35-28_11JUL16</t>
  </si>
  <si>
    <t xml:space="preserve">Well: 35-28, Logged: July 11, 2016</t>
  </si>
  <si>
    <t xml:space="preserve">Source: USGS, logged by Clor, O'Brien, and Szymanski with portable RTD temp logg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5-28_25JUN87</a:t>
            </a:r>
          </a:p>
        </c:rich>
      </c:tx>
      <c:layout>
        <c:manualLayout>
          <c:xMode val="edge"/>
          <c:yMode val="edge"/>
          <c:x val="0.434474925738249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954045081251"/>
          <c:y val="0.154891492754628"/>
          <c:w val="0.941158483312948"/>
          <c:h val="0.8294390903418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-28_25JUN87'!$C$8:$C$200</c:f>
              <c:numCache>
                <c:formatCode>General</c:formatCode>
                <c:ptCount val="193"/>
                <c:pt idx="0">
                  <c:v>31.11</c:v>
                </c:pt>
                <c:pt idx="1">
                  <c:v>46.11</c:v>
                </c:pt>
                <c:pt idx="2">
                  <c:v>71.11</c:v>
                </c:pt>
                <c:pt idx="3">
                  <c:v>75</c:v>
                </c:pt>
                <c:pt idx="4">
                  <c:v>71.67</c:v>
                </c:pt>
                <c:pt idx="5">
                  <c:v>68.33</c:v>
                </c:pt>
                <c:pt idx="6">
                  <c:v>72.22</c:v>
                </c:pt>
                <c:pt idx="7">
                  <c:v>80</c:v>
                </c:pt>
                <c:pt idx="8">
                  <c:v>83.89</c:v>
                </c:pt>
                <c:pt idx="9">
                  <c:v>86.11</c:v>
                </c:pt>
                <c:pt idx="10">
                  <c:v>83.89</c:v>
                </c:pt>
                <c:pt idx="11">
                  <c:v>88.89</c:v>
                </c:pt>
                <c:pt idx="12">
                  <c:v>96.67</c:v>
                </c:pt>
                <c:pt idx="13">
                  <c:v>103.33</c:v>
                </c:pt>
                <c:pt idx="14">
                  <c:v>109.44</c:v>
                </c:pt>
                <c:pt idx="15">
                  <c:v>112.22</c:v>
                </c:pt>
                <c:pt idx="16">
                  <c:v>113.33</c:v>
                </c:pt>
                <c:pt idx="17">
                  <c:v>116.11</c:v>
                </c:pt>
                <c:pt idx="18">
                  <c:v>118.89</c:v>
                </c:pt>
                <c:pt idx="19">
                  <c:v>121.11</c:v>
                </c:pt>
                <c:pt idx="20">
                  <c:v>120</c:v>
                </c:pt>
                <c:pt idx="21">
                  <c:v>116.11</c:v>
                </c:pt>
                <c:pt idx="22">
                  <c:v>111.67</c:v>
                </c:pt>
                <c:pt idx="23">
                  <c:v>115.56</c:v>
                </c:pt>
                <c:pt idx="24">
                  <c:v>116.67</c:v>
                </c:pt>
                <c:pt idx="25">
                  <c:v>116.11</c:v>
                </c:pt>
                <c:pt idx="26">
                  <c:v>117.78</c:v>
                </c:pt>
                <c:pt idx="27">
                  <c:v>118.33</c:v>
                </c:pt>
                <c:pt idx="28">
                  <c:v>117.22</c:v>
                </c:pt>
                <c:pt idx="29">
                  <c:v>116.67</c:v>
                </c:pt>
                <c:pt idx="30">
                  <c:v>116.67</c:v>
                </c:pt>
                <c:pt idx="31">
                  <c:v>116.11</c:v>
                </c:pt>
                <c:pt idx="32">
                  <c:v>115.56</c:v>
                </c:pt>
                <c:pt idx="33">
                  <c:v>115</c:v>
                </c:pt>
                <c:pt idx="34">
                  <c:v>114.44</c:v>
                </c:pt>
                <c:pt idx="35">
                  <c:v>114.44</c:v>
                </c:pt>
                <c:pt idx="36">
                  <c:v>114.44</c:v>
                </c:pt>
                <c:pt idx="37">
                  <c:v>114.44</c:v>
                </c:pt>
                <c:pt idx="38">
                  <c:v>115</c:v>
                </c:pt>
                <c:pt idx="39">
                  <c:v>115</c:v>
                </c:pt>
                <c:pt idx="40">
                  <c:v>115.56</c:v>
                </c:pt>
                <c:pt idx="41">
                  <c:v>115.56</c:v>
                </c:pt>
                <c:pt idx="42">
                  <c:v>116.11</c:v>
                </c:pt>
                <c:pt idx="43">
                  <c:v>116.11</c:v>
                </c:pt>
                <c:pt idx="44">
                  <c:v>116.67</c:v>
                </c:pt>
                <c:pt idx="45">
                  <c:v>116.67</c:v>
                </c:pt>
                <c:pt idx="46">
                  <c:v>117.22</c:v>
                </c:pt>
                <c:pt idx="47">
                  <c:v>117.22</c:v>
                </c:pt>
                <c:pt idx="48">
                  <c:v>117.78</c:v>
                </c:pt>
                <c:pt idx="49">
                  <c:v>118.33</c:v>
                </c:pt>
                <c:pt idx="50">
                  <c:v>118.33</c:v>
                </c:pt>
                <c:pt idx="51">
                  <c:v>118.89</c:v>
                </c:pt>
                <c:pt idx="52">
                  <c:v>119.44</c:v>
                </c:pt>
              </c:numCache>
            </c:numRef>
          </c:xVal>
          <c:yVal>
            <c:numRef>
              <c:f>'35-28_25JUN87'!$A$8:$A$200</c:f>
              <c:numCache>
                <c:formatCode>General</c:formatCode>
                <c:ptCount val="19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</c:numCache>
            </c:numRef>
          </c:yVal>
          <c:smooth val="0"/>
        </c:ser>
        <c:axId val="95991588"/>
        <c:axId val="90349755"/>
      </c:scatterChart>
      <c:valAx>
        <c:axId val="9599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7042634981653"/>
              <c:y val="0.093184496983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755"/>
        <c:crossesAt val="0"/>
        <c:crossBetween val="midCat"/>
      </c:valAx>
      <c:valAx>
        <c:axId val="9034975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265825417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5-28_12JUL06</a:t>
            </a:r>
          </a:p>
        </c:rich>
      </c:tx>
      <c:layout>
        <c:manualLayout>
          <c:xMode val="edge"/>
          <c:yMode val="edge"/>
          <c:x val="0.43451860912109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52742147958122"/>
          <c:w val="0.930150270836974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-28_12JUL06'!$C$8:$C$59</c:f>
              <c:numCache>
                <c:formatCode>General</c:formatCode>
                <c:ptCount val="52"/>
                <c:pt idx="0">
                  <c:v>68.8</c:v>
                </c:pt>
                <c:pt idx="1">
                  <c:v>92.45</c:v>
                </c:pt>
                <c:pt idx="2">
                  <c:v>93.11</c:v>
                </c:pt>
                <c:pt idx="3">
                  <c:v>93.04</c:v>
                </c:pt>
                <c:pt idx="4">
                  <c:v>93.08</c:v>
                </c:pt>
                <c:pt idx="5">
                  <c:v>93.06</c:v>
                </c:pt>
                <c:pt idx="6">
                  <c:v>92.93</c:v>
                </c:pt>
                <c:pt idx="7">
                  <c:v>93.34</c:v>
                </c:pt>
                <c:pt idx="8">
                  <c:v>94.22</c:v>
                </c:pt>
                <c:pt idx="9">
                  <c:v>97.03</c:v>
                </c:pt>
                <c:pt idx="10">
                  <c:v>100.95</c:v>
                </c:pt>
                <c:pt idx="11">
                  <c:v>105.8</c:v>
                </c:pt>
                <c:pt idx="12">
                  <c:v>111.87</c:v>
                </c:pt>
                <c:pt idx="13">
                  <c:v>117.77</c:v>
                </c:pt>
                <c:pt idx="14">
                  <c:v>120.55</c:v>
                </c:pt>
                <c:pt idx="15">
                  <c:v>123.4</c:v>
                </c:pt>
                <c:pt idx="16">
                  <c:v>125.59</c:v>
                </c:pt>
                <c:pt idx="17">
                  <c:v>127.99</c:v>
                </c:pt>
                <c:pt idx="18">
                  <c:v>128.95</c:v>
                </c:pt>
                <c:pt idx="19">
                  <c:v>129.03</c:v>
                </c:pt>
                <c:pt idx="20">
                  <c:v>126.15</c:v>
                </c:pt>
                <c:pt idx="21">
                  <c:v>126.06</c:v>
                </c:pt>
                <c:pt idx="22">
                  <c:v>126.94</c:v>
                </c:pt>
                <c:pt idx="23">
                  <c:v>127.49</c:v>
                </c:pt>
                <c:pt idx="24">
                  <c:v>127.48</c:v>
                </c:pt>
                <c:pt idx="25">
                  <c:v>126.67</c:v>
                </c:pt>
                <c:pt idx="26">
                  <c:v>125.42</c:v>
                </c:pt>
                <c:pt idx="27">
                  <c:v>123.69</c:v>
                </c:pt>
                <c:pt idx="28">
                  <c:v>122.68</c:v>
                </c:pt>
                <c:pt idx="29">
                  <c:v>122.1</c:v>
                </c:pt>
                <c:pt idx="30">
                  <c:v>121.54</c:v>
                </c:pt>
                <c:pt idx="31">
                  <c:v>120.86</c:v>
                </c:pt>
                <c:pt idx="32">
                  <c:v>120.03</c:v>
                </c:pt>
                <c:pt idx="33">
                  <c:v>119.36</c:v>
                </c:pt>
                <c:pt idx="34">
                  <c:v>118.93</c:v>
                </c:pt>
                <c:pt idx="35">
                  <c:v>118.8</c:v>
                </c:pt>
                <c:pt idx="36">
                  <c:v>118.84</c:v>
                </c:pt>
                <c:pt idx="37">
                  <c:v>119.01</c:v>
                </c:pt>
                <c:pt idx="38">
                  <c:v>119.18</c:v>
                </c:pt>
                <c:pt idx="39">
                  <c:v>119.44</c:v>
                </c:pt>
                <c:pt idx="40">
                  <c:v>119.73</c:v>
                </c:pt>
                <c:pt idx="41">
                  <c:v>120.03</c:v>
                </c:pt>
                <c:pt idx="42">
                  <c:v>120.3</c:v>
                </c:pt>
                <c:pt idx="43">
                  <c:v>120.57</c:v>
                </c:pt>
                <c:pt idx="44">
                  <c:v>120.87</c:v>
                </c:pt>
                <c:pt idx="45">
                  <c:v>121.14</c:v>
                </c:pt>
                <c:pt idx="46">
                  <c:v>121.43</c:v>
                </c:pt>
                <c:pt idx="47">
                  <c:v>121.74</c:v>
                </c:pt>
                <c:pt idx="48">
                  <c:v>122.06</c:v>
                </c:pt>
                <c:pt idx="49">
                  <c:v>122.37</c:v>
                </c:pt>
                <c:pt idx="50">
                  <c:v>122.68</c:v>
                </c:pt>
                <c:pt idx="51">
                  <c:v>122.99</c:v>
                </c:pt>
              </c:numCache>
            </c:numRef>
          </c:xVal>
          <c:yVal>
            <c:numRef>
              <c:f>'35-28_25JUN87'!$A$8:$A$60</c:f>
              <c:numCache>
                <c:formatCode>General</c:formatCode>
                <c:ptCount val="53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</c:numCache>
            </c:numRef>
          </c:yVal>
          <c:smooth val="0"/>
        </c:ser>
        <c:axId val="32501298"/>
        <c:axId val="84965081"/>
      </c:scatterChart>
      <c:valAx>
        <c:axId val="3250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5752227852525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081"/>
        <c:crossesAt val="0"/>
        <c:crossBetween val="midCat"/>
      </c:valAx>
      <c:valAx>
        <c:axId val="849650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5-28_19MAY07</a:t>
            </a:r>
          </a:p>
        </c:rich>
      </c:tx>
      <c:layout>
        <c:manualLayout>
          <c:xMode val="edge"/>
          <c:yMode val="edge"/>
          <c:x val="0.43451860912109"/>
          <c:y val="0.034181515634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564389306308"/>
          <c:y val="0.152742147958122"/>
          <c:w val="0.930150270836974"/>
          <c:h val="0.8306177632947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-28_19MAY07'!$C$8:$C$111</c:f>
              <c:numCache>
                <c:formatCode>General</c:formatCode>
                <c:ptCount val="104"/>
                <c:pt idx="0">
                  <c:v>72.87</c:v>
                </c:pt>
                <c:pt idx="1">
                  <c:v>83.94</c:v>
                </c:pt>
                <c:pt idx="2">
                  <c:v>92.11</c:v>
                </c:pt>
                <c:pt idx="3">
                  <c:v>92.86</c:v>
                </c:pt>
                <c:pt idx="4">
                  <c:v>92.93</c:v>
                </c:pt>
                <c:pt idx="5">
                  <c:v>92.9</c:v>
                </c:pt>
                <c:pt idx="6">
                  <c:v>92.86</c:v>
                </c:pt>
                <c:pt idx="7">
                  <c:v>92.84</c:v>
                </c:pt>
                <c:pt idx="8">
                  <c:v>92.87</c:v>
                </c:pt>
                <c:pt idx="9">
                  <c:v>92.89</c:v>
                </c:pt>
                <c:pt idx="10">
                  <c:v>92.88</c:v>
                </c:pt>
                <c:pt idx="11">
                  <c:v>92.87</c:v>
                </c:pt>
                <c:pt idx="12">
                  <c:v>92.89</c:v>
                </c:pt>
                <c:pt idx="13">
                  <c:v>92.95</c:v>
                </c:pt>
                <c:pt idx="14">
                  <c:v>93.29</c:v>
                </c:pt>
                <c:pt idx="15">
                  <c:v>93.73</c:v>
                </c:pt>
                <c:pt idx="16">
                  <c:v>94.23</c:v>
                </c:pt>
                <c:pt idx="17">
                  <c:v>95.51</c:v>
                </c:pt>
                <c:pt idx="18">
                  <c:v>96.76</c:v>
                </c:pt>
                <c:pt idx="19">
                  <c:v>98.3</c:v>
                </c:pt>
                <c:pt idx="20">
                  <c:v>100.35</c:v>
                </c:pt>
                <c:pt idx="21">
                  <c:v>102.27</c:v>
                </c:pt>
                <c:pt idx="22">
                  <c:v>104.82</c:v>
                </c:pt>
                <c:pt idx="23">
                  <c:v>107.56</c:v>
                </c:pt>
                <c:pt idx="24">
                  <c:v>110.62</c:v>
                </c:pt>
                <c:pt idx="25">
                  <c:v>114.31</c:v>
                </c:pt>
                <c:pt idx="26">
                  <c:v>116.36</c:v>
                </c:pt>
                <c:pt idx="27">
                  <c:v>117.73</c:v>
                </c:pt>
                <c:pt idx="28">
                  <c:v>119.29</c:v>
                </c:pt>
                <c:pt idx="29">
                  <c:v>120.74</c:v>
                </c:pt>
                <c:pt idx="30">
                  <c:v>121.97</c:v>
                </c:pt>
                <c:pt idx="31">
                  <c:v>123.5</c:v>
                </c:pt>
                <c:pt idx="32">
                  <c:v>124.37</c:v>
                </c:pt>
                <c:pt idx="33">
                  <c:v>125.68</c:v>
                </c:pt>
                <c:pt idx="34">
                  <c:v>126.79</c:v>
                </c:pt>
                <c:pt idx="35">
                  <c:v>127.39</c:v>
                </c:pt>
                <c:pt idx="36">
                  <c:v>127.82</c:v>
                </c:pt>
                <c:pt idx="37">
                  <c:v>128.08</c:v>
                </c:pt>
                <c:pt idx="38">
                  <c:v>128</c:v>
                </c:pt>
                <c:pt idx="39">
                  <c:v>127.36</c:v>
                </c:pt>
                <c:pt idx="40">
                  <c:v>125.48</c:v>
                </c:pt>
                <c:pt idx="41">
                  <c:v>124.13</c:v>
                </c:pt>
                <c:pt idx="42">
                  <c:v>124.31</c:v>
                </c:pt>
                <c:pt idx="43">
                  <c:v>124.64</c:v>
                </c:pt>
                <c:pt idx="44">
                  <c:v>125.04</c:v>
                </c:pt>
                <c:pt idx="45">
                  <c:v>125.54</c:v>
                </c:pt>
                <c:pt idx="46">
                  <c:v>125.76</c:v>
                </c:pt>
                <c:pt idx="47">
                  <c:v>125.89</c:v>
                </c:pt>
                <c:pt idx="48">
                  <c:v>125.96</c:v>
                </c:pt>
                <c:pt idx="49">
                  <c:v>125.96</c:v>
                </c:pt>
                <c:pt idx="50">
                  <c:v>125.81</c:v>
                </c:pt>
                <c:pt idx="51">
                  <c:v>125.42</c:v>
                </c:pt>
                <c:pt idx="52">
                  <c:v>124.72</c:v>
                </c:pt>
                <c:pt idx="53">
                  <c:v>123.84</c:v>
                </c:pt>
                <c:pt idx="54">
                  <c:v>123.17</c:v>
                </c:pt>
                <c:pt idx="55">
                  <c:v>122.66</c:v>
                </c:pt>
                <c:pt idx="56">
                  <c:v>122.29</c:v>
                </c:pt>
                <c:pt idx="57">
                  <c:v>122.07</c:v>
                </c:pt>
                <c:pt idx="58">
                  <c:v>121.88</c:v>
                </c:pt>
                <c:pt idx="59">
                  <c:v>121.67</c:v>
                </c:pt>
                <c:pt idx="60">
                  <c:v>121.43</c:v>
                </c:pt>
                <c:pt idx="61">
                  <c:v>121.15</c:v>
                </c:pt>
                <c:pt idx="62">
                  <c:v>120.83</c:v>
                </c:pt>
                <c:pt idx="63">
                  <c:v>120.44</c:v>
                </c:pt>
                <c:pt idx="64">
                  <c:v>120.07</c:v>
                </c:pt>
                <c:pt idx="65">
                  <c:v>119.74</c:v>
                </c:pt>
                <c:pt idx="66">
                  <c:v>119.43</c:v>
                </c:pt>
                <c:pt idx="67">
                  <c:v>119.17</c:v>
                </c:pt>
                <c:pt idx="68">
                  <c:v>118.99</c:v>
                </c:pt>
                <c:pt idx="69">
                  <c:v>118.89</c:v>
                </c:pt>
                <c:pt idx="70">
                  <c:v>118.85</c:v>
                </c:pt>
                <c:pt idx="71">
                  <c:v>118.86</c:v>
                </c:pt>
                <c:pt idx="72">
                  <c:v>118.88</c:v>
                </c:pt>
                <c:pt idx="73">
                  <c:v>118.94</c:v>
                </c:pt>
                <c:pt idx="74">
                  <c:v>119.03</c:v>
                </c:pt>
                <c:pt idx="75">
                  <c:v>119.11</c:v>
                </c:pt>
                <c:pt idx="76">
                  <c:v>119.19</c:v>
                </c:pt>
                <c:pt idx="77">
                  <c:v>119.32</c:v>
                </c:pt>
                <c:pt idx="78">
                  <c:v>119.44</c:v>
                </c:pt>
                <c:pt idx="79">
                  <c:v>119.59</c:v>
                </c:pt>
                <c:pt idx="80">
                  <c:v>119.72</c:v>
                </c:pt>
                <c:pt idx="81">
                  <c:v>119.86</c:v>
                </c:pt>
                <c:pt idx="82">
                  <c:v>120.02</c:v>
                </c:pt>
                <c:pt idx="83">
                  <c:v>120.16</c:v>
                </c:pt>
                <c:pt idx="84">
                  <c:v>120.29</c:v>
                </c:pt>
                <c:pt idx="85">
                  <c:v>120.43</c:v>
                </c:pt>
                <c:pt idx="86">
                  <c:v>120.57</c:v>
                </c:pt>
                <c:pt idx="87">
                  <c:v>120.72</c:v>
                </c:pt>
                <c:pt idx="88">
                  <c:v>120.87</c:v>
                </c:pt>
                <c:pt idx="89">
                  <c:v>121.01</c:v>
                </c:pt>
                <c:pt idx="90">
                  <c:v>121.14</c:v>
                </c:pt>
                <c:pt idx="91">
                  <c:v>121.28</c:v>
                </c:pt>
                <c:pt idx="92">
                  <c:v>121.43</c:v>
                </c:pt>
                <c:pt idx="93">
                  <c:v>121.58</c:v>
                </c:pt>
                <c:pt idx="94">
                  <c:v>121.74</c:v>
                </c:pt>
                <c:pt idx="95">
                  <c:v>121.9</c:v>
                </c:pt>
                <c:pt idx="96">
                  <c:v>122.06</c:v>
                </c:pt>
                <c:pt idx="97">
                  <c:v>122.21</c:v>
                </c:pt>
                <c:pt idx="98">
                  <c:v>122.37</c:v>
                </c:pt>
                <c:pt idx="99">
                  <c:v>122.52</c:v>
                </c:pt>
                <c:pt idx="100">
                  <c:v>122.68</c:v>
                </c:pt>
                <c:pt idx="101">
                  <c:v>122.84</c:v>
                </c:pt>
                <c:pt idx="102">
                  <c:v>122.99</c:v>
                </c:pt>
                <c:pt idx="103">
                  <c:v>123.17</c:v>
                </c:pt>
              </c:numCache>
            </c:numRef>
          </c:xVal>
          <c:yVal>
            <c:numRef>
              <c:f>'35-28_19MAY07'!$A$8:$A$111</c:f>
              <c:numCache>
                <c:formatCode>General</c:formatCode>
                <c:ptCount val="10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  <c:pt idx="39">
                  <c:v>410</c:v>
                </c:pt>
                <c:pt idx="40">
                  <c:v>420</c:v>
                </c:pt>
                <c:pt idx="41">
                  <c:v>430</c:v>
                </c:pt>
                <c:pt idx="42">
                  <c:v>440</c:v>
                </c:pt>
                <c:pt idx="43">
                  <c:v>450</c:v>
                </c:pt>
                <c:pt idx="44">
                  <c:v>460</c:v>
                </c:pt>
                <c:pt idx="45">
                  <c:v>470</c:v>
                </c:pt>
                <c:pt idx="46">
                  <c:v>480</c:v>
                </c:pt>
                <c:pt idx="47">
                  <c:v>490</c:v>
                </c:pt>
                <c:pt idx="48">
                  <c:v>500</c:v>
                </c:pt>
                <c:pt idx="49">
                  <c:v>510</c:v>
                </c:pt>
                <c:pt idx="50">
                  <c:v>520</c:v>
                </c:pt>
                <c:pt idx="51">
                  <c:v>530</c:v>
                </c:pt>
                <c:pt idx="52">
                  <c:v>540</c:v>
                </c:pt>
                <c:pt idx="53">
                  <c:v>550</c:v>
                </c:pt>
                <c:pt idx="54">
                  <c:v>560</c:v>
                </c:pt>
                <c:pt idx="55">
                  <c:v>570</c:v>
                </c:pt>
                <c:pt idx="56">
                  <c:v>580</c:v>
                </c:pt>
                <c:pt idx="57">
                  <c:v>590</c:v>
                </c:pt>
                <c:pt idx="58">
                  <c:v>600</c:v>
                </c:pt>
                <c:pt idx="59">
                  <c:v>610</c:v>
                </c:pt>
                <c:pt idx="60">
                  <c:v>620</c:v>
                </c:pt>
                <c:pt idx="61">
                  <c:v>630</c:v>
                </c:pt>
                <c:pt idx="62">
                  <c:v>640</c:v>
                </c:pt>
                <c:pt idx="63">
                  <c:v>650</c:v>
                </c:pt>
                <c:pt idx="64">
                  <c:v>660</c:v>
                </c:pt>
                <c:pt idx="65">
                  <c:v>670</c:v>
                </c:pt>
                <c:pt idx="66">
                  <c:v>680</c:v>
                </c:pt>
                <c:pt idx="67">
                  <c:v>690</c:v>
                </c:pt>
                <c:pt idx="68">
                  <c:v>700</c:v>
                </c:pt>
                <c:pt idx="69">
                  <c:v>710</c:v>
                </c:pt>
                <c:pt idx="70">
                  <c:v>720</c:v>
                </c:pt>
                <c:pt idx="71">
                  <c:v>730</c:v>
                </c:pt>
                <c:pt idx="72">
                  <c:v>740</c:v>
                </c:pt>
                <c:pt idx="73">
                  <c:v>750</c:v>
                </c:pt>
                <c:pt idx="74">
                  <c:v>760</c:v>
                </c:pt>
                <c:pt idx="75">
                  <c:v>770</c:v>
                </c:pt>
                <c:pt idx="76">
                  <c:v>780</c:v>
                </c:pt>
                <c:pt idx="77">
                  <c:v>790</c:v>
                </c:pt>
                <c:pt idx="78">
                  <c:v>800</c:v>
                </c:pt>
                <c:pt idx="79">
                  <c:v>810</c:v>
                </c:pt>
                <c:pt idx="80">
                  <c:v>820</c:v>
                </c:pt>
                <c:pt idx="81">
                  <c:v>830</c:v>
                </c:pt>
                <c:pt idx="82">
                  <c:v>840</c:v>
                </c:pt>
                <c:pt idx="83">
                  <c:v>850</c:v>
                </c:pt>
                <c:pt idx="84">
                  <c:v>860</c:v>
                </c:pt>
                <c:pt idx="85">
                  <c:v>870</c:v>
                </c:pt>
                <c:pt idx="86">
                  <c:v>880</c:v>
                </c:pt>
                <c:pt idx="87">
                  <c:v>890</c:v>
                </c:pt>
                <c:pt idx="88">
                  <c:v>900</c:v>
                </c:pt>
                <c:pt idx="89">
                  <c:v>910</c:v>
                </c:pt>
                <c:pt idx="90">
                  <c:v>920</c:v>
                </c:pt>
                <c:pt idx="91">
                  <c:v>930</c:v>
                </c:pt>
                <c:pt idx="92">
                  <c:v>940</c:v>
                </c:pt>
                <c:pt idx="93">
                  <c:v>950</c:v>
                </c:pt>
                <c:pt idx="94">
                  <c:v>960</c:v>
                </c:pt>
                <c:pt idx="95">
                  <c:v>970</c:v>
                </c:pt>
                <c:pt idx="96">
                  <c:v>980</c:v>
                </c:pt>
                <c:pt idx="97">
                  <c:v>990</c:v>
                </c:pt>
                <c:pt idx="98">
                  <c:v>1000</c:v>
                </c:pt>
                <c:pt idx="99">
                  <c:v>1010</c:v>
                </c:pt>
                <c:pt idx="100">
                  <c:v>1020</c:v>
                </c:pt>
                <c:pt idx="101">
                  <c:v>1030</c:v>
                </c:pt>
                <c:pt idx="102">
                  <c:v>1040</c:v>
                </c:pt>
                <c:pt idx="103">
                  <c:v>1050</c:v>
                </c:pt>
              </c:numCache>
            </c:numRef>
          </c:yVal>
          <c:smooth val="0"/>
        </c:ser>
        <c:axId val="39621588"/>
        <c:axId val="89112412"/>
      </c:scatterChart>
      <c:valAx>
        <c:axId val="3962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5752227852525"/>
              <c:y val="0.089787145531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412"/>
        <c:crossesAt val="0"/>
        <c:crossBetween val="midCat"/>
      </c:valAx>
      <c:valAx>
        <c:axId val="891124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933023642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5-28_5SEP14</a:t>
            </a:r>
          </a:p>
        </c:rich>
      </c:tx>
      <c:layout>
        <c:manualLayout>
          <c:xMode val="edge"/>
          <c:yMode val="edge"/>
          <c:x val="0.433513891315743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38022016425"/>
          <c:y val="0.152742147958122"/>
          <c:w val="0.930150270836974"/>
          <c:h val="0.830895098107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-28_5SEP14'!$C$8:$C$60</c:f>
              <c:numCache>
                <c:formatCode>General</c:formatCode>
                <c:ptCount val="53"/>
                <c:pt idx="0">
                  <c:v>66.9</c:v>
                </c:pt>
                <c:pt idx="1">
                  <c:v>91.42</c:v>
                </c:pt>
                <c:pt idx="2">
                  <c:v>92.99</c:v>
                </c:pt>
                <c:pt idx="3">
                  <c:v>92.98</c:v>
                </c:pt>
                <c:pt idx="4">
                  <c:v>93.06</c:v>
                </c:pt>
                <c:pt idx="5">
                  <c:v>92.93</c:v>
                </c:pt>
                <c:pt idx="6">
                  <c:v>93.07</c:v>
                </c:pt>
                <c:pt idx="7">
                  <c:v>93.2</c:v>
                </c:pt>
                <c:pt idx="8">
                  <c:v>94.04</c:v>
                </c:pt>
                <c:pt idx="9">
                  <c:v>95.16</c:v>
                </c:pt>
                <c:pt idx="10">
                  <c:v>97.79</c:v>
                </c:pt>
                <c:pt idx="11">
                  <c:v>101.51</c:v>
                </c:pt>
                <c:pt idx="12">
                  <c:v>106.62</c:v>
                </c:pt>
                <c:pt idx="13">
                  <c:v>112.84</c:v>
                </c:pt>
                <c:pt idx="14">
                  <c:v>116.23</c:v>
                </c:pt>
                <c:pt idx="15">
                  <c:v>119.4</c:v>
                </c:pt>
                <c:pt idx="16">
                  <c:v>122.1</c:v>
                </c:pt>
                <c:pt idx="17">
                  <c:v>124.9</c:v>
                </c:pt>
                <c:pt idx="18">
                  <c:v>126.4</c:v>
                </c:pt>
                <c:pt idx="19">
                  <c:v>126.83</c:v>
                </c:pt>
                <c:pt idx="20">
                  <c:v>123.87</c:v>
                </c:pt>
                <c:pt idx="21">
                  <c:v>123.51</c:v>
                </c:pt>
                <c:pt idx="22">
                  <c:v>123.37</c:v>
                </c:pt>
                <c:pt idx="23">
                  <c:v>123.08</c:v>
                </c:pt>
                <c:pt idx="24">
                  <c:v>122.95</c:v>
                </c:pt>
                <c:pt idx="25">
                  <c:v>122.06</c:v>
                </c:pt>
                <c:pt idx="26">
                  <c:v>120.46</c:v>
                </c:pt>
                <c:pt idx="27">
                  <c:v>118.79</c:v>
                </c:pt>
                <c:pt idx="28">
                  <c:v>118.16</c:v>
                </c:pt>
                <c:pt idx="29">
                  <c:v>117.97</c:v>
                </c:pt>
                <c:pt idx="30">
                  <c:v>118.17</c:v>
                </c:pt>
                <c:pt idx="31">
                  <c:v>118.3</c:v>
                </c:pt>
                <c:pt idx="32">
                  <c:v>118.5</c:v>
                </c:pt>
                <c:pt idx="33">
                  <c:v>117.29</c:v>
                </c:pt>
                <c:pt idx="34">
                  <c:v>117.37</c:v>
                </c:pt>
                <c:pt idx="35">
                  <c:v>117.58</c:v>
                </c:pt>
                <c:pt idx="36">
                  <c:v>117.61</c:v>
                </c:pt>
                <c:pt idx="37">
                  <c:v>117.73</c:v>
                </c:pt>
                <c:pt idx="38">
                  <c:v>117.96</c:v>
                </c:pt>
                <c:pt idx="39">
                  <c:v>118.31</c:v>
                </c:pt>
                <c:pt idx="40">
                  <c:v>118.4</c:v>
                </c:pt>
                <c:pt idx="41">
                  <c:v>118.59</c:v>
                </c:pt>
                <c:pt idx="42">
                  <c:v>118.7</c:v>
                </c:pt>
                <c:pt idx="43">
                  <c:v>118.95</c:v>
                </c:pt>
                <c:pt idx="44">
                  <c:v>119.02</c:v>
                </c:pt>
                <c:pt idx="45">
                  <c:v>119.31</c:v>
                </c:pt>
                <c:pt idx="46">
                  <c:v>119.49</c:v>
                </c:pt>
                <c:pt idx="47">
                  <c:v>119.79</c:v>
                </c:pt>
                <c:pt idx="48">
                  <c:v>120</c:v>
                </c:pt>
                <c:pt idx="49">
                  <c:v>120.19</c:v>
                </c:pt>
                <c:pt idx="50">
                  <c:v>120.15</c:v>
                </c:pt>
                <c:pt idx="51">
                  <c:v>120.12</c:v>
                </c:pt>
                <c:pt idx="52">
                  <c:v>122.64</c:v>
                </c:pt>
              </c:numCache>
            </c:numRef>
          </c:xVal>
          <c:yVal>
            <c:numRef>
              <c:f>'35-28_5SEP14'!$A$8:$A$60</c:f>
              <c:numCache>
                <c:formatCode>General</c:formatCode>
                <c:ptCount val="53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  <c:pt idx="43">
                  <c:v>880</c:v>
                </c:pt>
                <c:pt idx="44">
                  <c:v>900</c:v>
                </c:pt>
                <c:pt idx="45">
                  <c:v>920</c:v>
                </c:pt>
                <c:pt idx="46">
                  <c:v>94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  <c:pt idx="50">
                  <c:v>1020</c:v>
                </c:pt>
                <c:pt idx="51">
                  <c:v>1040</c:v>
                </c:pt>
                <c:pt idx="52">
                  <c:v>1050</c:v>
                </c:pt>
              </c:numCache>
            </c:numRef>
          </c:yVal>
          <c:smooth val="0"/>
        </c:ser>
        <c:axId val="60459067"/>
        <c:axId val="27144665"/>
      </c:scatterChart>
      <c:valAx>
        <c:axId val="6045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5752227852525"/>
              <c:y val="0.0915204881092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665"/>
        <c:crossesAt val="0"/>
        <c:crossBetween val="midCat"/>
      </c:valAx>
      <c:valAx>
        <c:axId val="271446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18359564584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5-28_11JUL16</a:t>
            </a:r>
          </a:p>
        </c:rich>
      </c:tx>
      <c:layout>
        <c:manualLayout>
          <c:xMode val="edge"/>
          <c:yMode val="edge"/>
          <c:x val="0.433513891315743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27869998253"/>
          <c:y val="0.154198155723497"/>
          <c:w val="0.930630788048226"/>
          <c:h val="0.830409762185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-28_11JUL16'!$C$8:$C$60</c:f>
              <c:numCache>
                <c:formatCode>General</c:formatCode>
                <c:ptCount val="53"/>
                <c:pt idx="0">
                  <c:v>61.95</c:v>
                </c:pt>
                <c:pt idx="1">
                  <c:v>73.66</c:v>
                </c:pt>
                <c:pt idx="2">
                  <c:v>84.47</c:v>
                </c:pt>
                <c:pt idx="3">
                  <c:v>90.66</c:v>
                </c:pt>
                <c:pt idx="4">
                  <c:v>91.72</c:v>
                </c:pt>
                <c:pt idx="5">
                  <c:v>91.96</c:v>
                </c:pt>
                <c:pt idx="6">
                  <c:v>92.57</c:v>
                </c:pt>
                <c:pt idx="7">
                  <c:v>93.15</c:v>
                </c:pt>
                <c:pt idx="8">
                  <c:v>93.76</c:v>
                </c:pt>
                <c:pt idx="9">
                  <c:v>95.24</c:v>
                </c:pt>
                <c:pt idx="10">
                  <c:v>98.14</c:v>
                </c:pt>
                <c:pt idx="11">
                  <c:v>101.57</c:v>
                </c:pt>
                <c:pt idx="12">
                  <c:v>106.55</c:v>
                </c:pt>
                <c:pt idx="13">
                  <c:v>112.75</c:v>
                </c:pt>
                <c:pt idx="14">
                  <c:v>115.49</c:v>
                </c:pt>
                <c:pt idx="15">
                  <c:v>118.5</c:v>
                </c:pt>
                <c:pt idx="16">
                  <c:v>121.44</c:v>
                </c:pt>
                <c:pt idx="17">
                  <c:v>124.65</c:v>
                </c:pt>
                <c:pt idx="18">
                  <c:v>126.19</c:v>
                </c:pt>
                <c:pt idx="19">
                  <c:v>126.63</c:v>
                </c:pt>
                <c:pt idx="20">
                  <c:v>127.03</c:v>
                </c:pt>
                <c:pt idx="21">
                  <c:v>124.89</c:v>
                </c:pt>
                <c:pt idx="22">
                  <c:v>124.67</c:v>
                </c:pt>
                <c:pt idx="23">
                  <c:v>124.43</c:v>
                </c:pt>
                <c:pt idx="24">
                  <c:v>124.09</c:v>
                </c:pt>
                <c:pt idx="25">
                  <c:v>123.51</c:v>
                </c:pt>
                <c:pt idx="26">
                  <c:v>122.03</c:v>
                </c:pt>
                <c:pt idx="27">
                  <c:v>119.94</c:v>
                </c:pt>
                <c:pt idx="28">
                  <c:v>118.57</c:v>
                </c:pt>
                <c:pt idx="29">
                  <c:v>117.89</c:v>
                </c:pt>
                <c:pt idx="30">
                  <c:v>118.29</c:v>
                </c:pt>
                <c:pt idx="31">
                  <c:v>118.88</c:v>
                </c:pt>
                <c:pt idx="32">
                  <c:v>118.35</c:v>
                </c:pt>
                <c:pt idx="33">
                  <c:v>118.49</c:v>
                </c:pt>
                <c:pt idx="34">
                  <c:v>118.92</c:v>
                </c:pt>
                <c:pt idx="35">
                  <c:v>119.33</c:v>
                </c:pt>
                <c:pt idx="36">
                  <c:v>119.5</c:v>
                </c:pt>
                <c:pt idx="37">
                  <c:v>119.87</c:v>
                </c:pt>
                <c:pt idx="38">
                  <c:v>119.74</c:v>
                </c:pt>
                <c:pt idx="39">
                  <c:v>120.09</c:v>
                </c:pt>
                <c:pt idx="40">
                  <c:v>120.39</c:v>
                </c:pt>
                <c:pt idx="41">
                  <c:v>120.78</c:v>
                </c:pt>
                <c:pt idx="42">
                  <c:v>120.95</c:v>
                </c:pt>
                <c:pt idx="43">
                  <c:v>121.01</c:v>
                </c:pt>
                <c:pt idx="44">
                  <c:v>121.15</c:v>
                </c:pt>
                <c:pt idx="45">
                  <c:v>121.3</c:v>
                </c:pt>
                <c:pt idx="46">
                  <c:v>121.4</c:v>
                </c:pt>
                <c:pt idx="47">
                  <c:v>121.5</c:v>
                </c:pt>
                <c:pt idx="48">
                  <c:v>121.75</c:v>
                </c:pt>
                <c:pt idx="49">
                  <c:v>122.31</c:v>
                </c:pt>
                <c:pt idx="50">
                  <c:v>122.92</c:v>
                </c:pt>
                <c:pt idx="51">
                  <c:v>122.99</c:v>
                </c:pt>
              </c:numCache>
            </c:numRef>
          </c:xVal>
          <c:yVal>
            <c:numRef>
              <c:f>'35-28_11JUL16'!$A$8:$A$60</c:f>
              <c:numCache>
                <c:formatCode>General</c:formatCode>
                <c:ptCount val="53"/>
                <c:pt idx="0">
                  <c:v>19.13</c:v>
                </c:pt>
                <c:pt idx="1">
                  <c:v>39.13</c:v>
                </c:pt>
                <c:pt idx="2">
                  <c:v>59.13</c:v>
                </c:pt>
                <c:pt idx="3">
                  <c:v>79.13</c:v>
                </c:pt>
                <c:pt idx="4">
                  <c:v>99.13</c:v>
                </c:pt>
                <c:pt idx="5">
                  <c:v>119.13</c:v>
                </c:pt>
                <c:pt idx="6">
                  <c:v>139.13</c:v>
                </c:pt>
                <c:pt idx="7">
                  <c:v>159.13</c:v>
                </c:pt>
                <c:pt idx="8">
                  <c:v>179.13</c:v>
                </c:pt>
                <c:pt idx="9">
                  <c:v>199.13</c:v>
                </c:pt>
                <c:pt idx="10">
                  <c:v>219.13</c:v>
                </c:pt>
                <c:pt idx="11">
                  <c:v>239.13</c:v>
                </c:pt>
                <c:pt idx="12">
                  <c:v>259.13</c:v>
                </c:pt>
                <c:pt idx="13">
                  <c:v>279.13</c:v>
                </c:pt>
                <c:pt idx="14">
                  <c:v>299.13</c:v>
                </c:pt>
                <c:pt idx="15">
                  <c:v>319.13</c:v>
                </c:pt>
                <c:pt idx="16">
                  <c:v>339.13</c:v>
                </c:pt>
                <c:pt idx="17">
                  <c:v>359.13</c:v>
                </c:pt>
                <c:pt idx="18">
                  <c:v>379.13</c:v>
                </c:pt>
                <c:pt idx="19">
                  <c:v>399.13</c:v>
                </c:pt>
                <c:pt idx="20">
                  <c:v>419.13</c:v>
                </c:pt>
                <c:pt idx="21">
                  <c:v>439.13</c:v>
                </c:pt>
                <c:pt idx="22">
                  <c:v>459.13</c:v>
                </c:pt>
                <c:pt idx="23">
                  <c:v>479.13</c:v>
                </c:pt>
                <c:pt idx="24">
                  <c:v>499.13</c:v>
                </c:pt>
                <c:pt idx="25">
                  <c:v>519.13</c:v>
                </c:pt>
                <c:pt idx="26">
                  <c:v>539.13</c:v>
                </c:pt>
                <c:pt idx="27">
                  <c:v>559.13</c:v>
                </c:pt>
                <c:pt idx="28">
                  <c:v>579.13</c:v>
                </c:pt>
                <c:pt idx="29">
                  <c:v>599.13</c:v>
                </c:pt>
                <c:pt idx="30">
                  <c:v>619.13</c:v>
                </c:pt>
                <c:pt idx="31">
                  <c:v>639.13</c:v>
                </c:pt>
                <c:pt idx="32">
                  <c:v>679.13</c:v>
                </c:pt>
                <c:pt idx="33">
                  <c:v>699.13</c:v>
                </c:pt>
                <c:pt idx="34">
                  <c:v>719.13</c:v>
                </c:pt>
                <c:pt idx="35">
                  <c:v>739.13</c:v>
                </c:pt>
                <c:pt idx="36">
                  <c:v>759.13</c:v>
                </c:pt>
                <c:pt idx="37">
                  <c:v>779.13</c:v>
                </c:pt>
                <c:pt idx="38">
                  <c:v>799.13</c:v>
                </c:pt>
                <c:pt idx="39">
                  <c:v>819.13</c:v>
                </c:pt>
                <c:pt idx="40">
                  <c:v>839.13</c:v>
                </c:pt>
                <c:pt idx="41">
                  <c:v>859.13</c:v>
                </c:pt>
                <c:pt idx="42">
                  <c:v>879.13</c:v>
                </c:pt>
                <c:pt idx="43">
                  <c:v>899.13</c:v>
                </c:pt>
                <c:pt idx="44">
                  <c:v>919.13</c:v>
                </c:pt>
                <c:pt idx="45">
                  <c:v>939.13</c:v>
                </c:pt>
                <c:pt idx="46">
                  <c:v>959.13</c:v>
                </c:pt>
                <c:pt idx="47">
                  <c:v>979.13</c:v>
                </c:pt>
                <c:pt idx="48">
                  <c:v>999.13</c:v>
                </c:pt>
                <c:pt idx="49">
                  <c:v>1019.13</c:v>
                </c:pt>
                <c:pt idx="50">
                  <c:v>1039.13</c:v>
                </c:pt>
                <c:pt idx="51">
                  <c:v>1049.13</c:v>
                </c:pt>
              </c:numCache>
            </c:numRef>
          </c:yVal>
          <c:smooth val="0"/>
        </c:ser>
        <c:axId val="57622341"/>
        <c:axId val="32901512"/>
      </c:scatterChart>
      <c:valAx>
        <c:axId val="5762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0915204881092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512"/>
        <c:crossesAt val="0"/>
        <c:crossBetween val="midCat"/>
      </c:valAx>
      <c:valAx>
        <c:axId val="329015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420023573459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3"/>
    </row>
    <row r="4" customFormat="false" ht="12.75" hidden="false" customHeight="false" outlineLevel="0" collapsed="false">
      <c r="A4" s="1" t="s">
        <v>3</v>
      </c>
      <c r="B4" s="3"/>
    </row>
    <row r="5" customFormat="false" ht="12.75" hidden="false" customHeight="false" outlineLevel="0" collapsed="false">
      <c r="A5" s="4" t="s">
        <v>4</v>
      </c>
      <c r="B5" s="3"/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  <c r="L7" s="5"/>
    </row>
    <row r="8" customFormat="false" ht="12.75" hidden="false" customHeight="false" outlineLevel="0" collapsed="false">
      <c r="A8" s="6" t="n">
        <v>0</v>
      </c>
      <c r="B8" s="7" t="n">
        <v>0</v>
      </c>
      <c r="C8" s="7" t="n">
        <v>31.11</v>
      </c>
    </row>
    <row r="9" customFormat="false" ht="12.75" hidden="false" customHeight="false" outlineLevel="0" collapsed="false">
      <c r="A9" s="6" t="n">
        <v>20</v>
      </c>
      <c r="B9" s="7" t="n">
        <v>6.1</v>
      </c>
      <c r="C9" s="7" t="n">
        <v>46.11</v>
      </c>
    </row>
    <row r="10" customFormat="false" ht="12.75" hidden="false" customHeight="false" outlineLevel="0" collapsed="false">
      <c r="A10" s="6" t="n">
        <v>40</v>
      </c>
      <c r="B10" s="7" t="n">
        <v>12.19</v>
      </c>
      <c r="C10" s="7" t="n">
        <v>71.11</v>
      </c>
    </row>
    <row r="11" customFormat="false" ht="12.75" hidden="false" customHeight="false" outlineLevel="0" collapsed="false">
      <c r="A11" s="6" t="n">
        <v>60</v>
      </c>
      <c r="B11" s="7" t="n">
        <v>18.29</v>
      </c>
      <c r="C11" s="7" t="n">
        <v>75</v>
      </c>
    </row>
    <row r="12" customFormat="false" ht="12.75" hidden="false" customHeight="false" outlineLevel="0" collapsed="false">
      <c r="A12" s="6" t="n">
        <v>80</v>
      </c>
      <c r="B12" s="7" t="n">
        <v>24.38</v>
      </c>
      <c r="C12" s="7" t="n">
        <v>71.67</v>
      </c>
    </row>
    <row r="13" customFormat="false" ht="12.75" hidden="false" customHeight="false" outlineLevel="0" collapsed="false">
      <c r="A13" s="6" t="n">
        <v>100</v>
      </c>
      <c r="B13" s="7" t="n">
        <v>30.48</v>
      </c>
      <c r="C13" s="7" t="n">
        <v>68.33</v>
      </c>
    </row>
    <row r="14" customFormat="false" ht="12.75" hidden="false" customHeight="false" outlineLevel="0" collapsed="false">
      <c r="A14" s="6" t="n">
        <v>120</v>
      </c>
      <c r="B14" s="7" t="n">
        <v>36.58</v>
      </c>
      <c r="C14" s="7" t="n">
        <v>72.22</v>
      </c>
    </row>
    <row r="15" customFormat="false" ht="12.75" hidden="false" customHeight="false" outlineLevel="0" collapsed="false">
      <c r="A15" s="6" t="n">
        <v>140</v>
      </c>
      <c r="B15" s="7" t="n">
        <v>42.67</v>
      </c>
      <c r="C15" s="7" t="n">
        <v>80</v>
      </c>
    </row>
    <row r="16" customFormat="false" ht="12.75" hidden="false" customHeight="false" outlineLevel="0" collapsed="false">
      <c r="A16" s="6" t="n">
        <v>160</v>
      </c>
      <c r="B16" s="7" t="n">
        <v>48.77</v>
      </c>
      <c r="C16" s="7" t="n">
        <v>83.89</v>
      </c>
    </row>
    <row r="17" customFormat="false" ht="12.75" hidden="false" customHeight="false" outlineLevel="0" collapsed="false">
      <c r="A17" s="6" t="n">
        <v>180</v>
      </c>
      <c r="B17" s="7" t="n">
        <v>54.86</v>
      </c>
      <c r="C17" s="7" t="n">
        <v>86.11</v>
      </c>
    </row>
    <row r="18" customFormat="false" ht="12.75" hidden="false" customHeight="false" outlineLevel="0" collapsed="false">
      <c r="A18" s="6" t="n">
        <v>200</v>
      </c>
      <c r="B18" s="7" t="n">
        <v>60.96</v>
      </c>
      <c r="C18" s="7" t="n">
        <v>83.89</v>
      </c>
    </row>
    <row r="19" customFormat="false" ht="12.75" hidden="false" customHeight="false" outlineLevel="0" collapsed="false">
      <c r="A19" s="6" t="n">
        <v>220</v>
      </c>
      <c r="B19" s="7" t="n">
        <v>67.06</v>
      </c>
      <c r="C19" s="7" t="n">
        <v>88.89</v>
      </c>
    </row>
    <row r="20" customFormat="false" ht="12.75" hidden="false" customHeight="false" outlineLevel="0" collapsed="false">
      <c r="A20" s="6" t="n">
        <v>240</v>
      </c>
      <c r="B20" s="7" t="n">
        <v>73.15</v>
      </c>
      <c r="C20" s="7" t="n">
        <v>96.67</v>
      </c>
    </row>
    <row r="21" customFormat="false" ht="12.75" hidden="false" customHeight="false" outlineLevel="0" collapsed="false">
      <c r="A21" s="6" t="n">
        <v>260</v>
      </c>
      <c r="B21" s="7" t="n">
        <v>79.25</v>
      </c>
      <c r="C21" s="7" t="n">
        <v>103.33</v>
      </c>
    </row>
    <row r="22" customFormat="false" ht="12.75" hidden="false" customHeight="false" outlineLevel="0" collapsed="false">
      <c r="A22" s="6" t="n">
        <v>280</v>
      </c>
      <c r="B22" s="7" t="n">
        <v>85.34</v>
      </c>
      <c r="C22" s="7" t="n">
        <v>109.44</v>
      </c>
    </row>
    <row r="23" customFormat="false" ht="12.75" hidden="false" customHeight="false" outlineLevel="0" collapsed="false">
      <c r="A23" s="6" t="n">
        <v>300</v>
      </c>
      <c r="B23" s="7" t="n">
        <v>91.44</v>
      </c>
      <c r="C23" s="7" t="n">
        <v>112.22</v>
      </c>
    </row>
    <row r="24" customFormat="false" ht="12.75" hidden="false" customHeight="false" outlineLevel="0" collapsed="false">
      <c r="A24" s="6" t="n">
        <v>320</v>
      </c>
      <c r="B24" s="7" t="n">
        <v>97.54</v>
      </c>
      <c r="C24" s="7" t="n">
        <v>113.33</v>
      </c>
    </row>
    <row r="25" customFormat="false" ht="12.75" hidden="false" customHeight="false" outlineLevel="0" collapsed="false">
      <c r="A25" s="6" t="n">
        <v>340</v>
      </c>
      <c r="B25" s="7" t="n">
        <v>103.63</v>
      </c>
      <c r="C25" s="7" t="n">
        <v>116.11</v>
      </c>
    </row>
    <row r="26" customFormat="false" ht="12.75" hidden="false" customHeight="false" outlineLevel="0" collapsed="false">
      <c r="A26" s="6" t="n">
        <v>360</v>
      </c>
      <c r="B26" s="7" t="n">
        <v>109.73</v>
      </c>
      <c r="C26" s="7" t="n">
        <v>118.89</v>
      </c>
    </row>
    <row r="27" customFormat="false" ht="12.75" hidden="false" customHeight="false" outlineLevel="0" collapsed="false">
      <c r="A27" s="6" t="n">
        <v>380</v>
      </c>
      <c r="B27" s="7" t="n">
        <v>115.82</v>
      </c>
      <c r="C27" s="7" t="n">
        <v>121.11</v>
      </c>
    </row>
    <row r="28" customFormat="false" ht="12.75" hidden="false" customHeight="false" outlineLevel="0" collapsed="false">
      <c r="A28" s="6" t="n">
        <v>400</v>
      </c>
      <c r="B28" s="7" t="n">
        <v>121.92</v>
      </c>
      <c r="C28" s="7" t="n">
        <v>120</v>
      </c>
    </row>
    <row r="29" customFormat="false" ht="12.75" hidden="false" customHeight="false" outlineLevel="0" collapsed="false">
      <c r="A29" s="6" t="n">
        <v>420</v>
      </c>
      <c r="B29" s="7" t="n">
        <v>128.02</v>
      </c>
      <c r="C29" s="7" t="n">
        <v>116.11</v>
      </c>
    </row>
    <row r="30" customFormat="false" ht="12.75" hidden="false" customHeight="false" outlineLevel="0" collapsed="false">
      <c r="A30" s="6" t="n">
        <v>440</v>
      </c>
      <c r="B30" s="7" t="n">
        <v>134.11</v>
      </c>
      <c r="C30" s="7" t="n">
        <v>111.67</v>
      </c>
    </row>
    <row r="31" customFormat="false" ht="12.75" hidden="false" customHeight="false" outlineLevel="0" collapsed="false">
      <c r="A31" s="6" t="n">
        <v>460</v>
      </c>
      <c r="B31" s="7" t="n">
        <v>140.21</v>
      </c>
      <c r="C31" s="7" t="n">
        <v>115.56</v>
      </c>
    </row>
    <row r="32" customFormat="false" ht="12.75" hidden="false" customHeight="false" outlineLevel="0" collapsed="false">
      <c r="A32" s="6" t="n">
        <v>480</v>
      </c>
      <c r="B32" s="7" t="n">
        <v>146.3</v>
      </c>
      <c r="C32" s="7" t="n">
        <v>116.67</v>
      </c>
    </row>
    <row r="33" customFormat="false" ht="12.75" hidden="false" customHeight="false" outlineLevel="0" collapsed="false">
      <c r="A33" s="6" t="n">
        <v>500</v>
      </c>
      <c r="B33" s="7" t="n">
        <v>152.4</v>
      </c>
      <c r="C33" s="7" t="n">
        <v>116.11</v>
      </c>
    </row>
    <row r="34" customFormat="false" ht="12.75" hidden="false" customHeight="false" outlineLevel="0" collapsed="false">
      <c r="A34" s="6" t="n">
        <v>520</v>
      </c>
      <c r="B34" s="7" t="n">
        <v>158.5</v>
      </c>
      <c r="C34" s="7" t="n">
        <v>117.78</v>
      </c>
    </row>
    <row r="35" customFormat="false" ht="12.75" hidden="false" customHeight="false" outlineLevel="0" collapsed="false">
      <c r="A35" s="6" t="n">
        <v>540</v>
      </c>
      <c r="B35" s="7" t="n">
        <v>164.59</v>
      </c>
      <c r="C35" s="7" t="n">
        <v>118.33</v>
      </c>
    </row>
    <row r="36" customFormat="false" ht="12.75" hidden="false" customHeight="false" outlineLevel="0" collapsed="false">
      <c r="A36" s="6" t="n">
        <v>560</v>
      </c>
      <c r="B36" s="7" t="n">
        <v>170.69</v>
      </c>
      <c r="C36" s="7" t="n">
        <v>117.22</v>
      </c>
    </row>
    <row r="37" customFormat="false" ht="12.75" hidden="false" customHeight="false" outlineLevel="0" collapsed="false">
      <c r="A37" s="6" t="n">
        <v>580</v>
      </c>
      <c r="B37" s="7" t="n">
        <v>176.78</v>
      </c>
      <c r="C37" s="7" t="n">
        <v>116.67</v>
      </c>
    </row>
    <row r="38" customFormat="false" ht="12.75" hidden="false" customHeight="false" outlineLevel="0" collapsed="false">
      <c r="A38" s="6" t="n">
        <v>600</v>
      </c>
      <c r="B38" s="7" t="n">
        <v>182.88</v>
      </c>
      <c r="C38" s="7" t="n">
        <v>116.67</v>
      </c>
    </row>
    <row r="39" customFormat="false" ht="12.75" hidden="false" customHeight="false" outlineLevel="0" collapsed="false">
      <c r="A39" s="6" t="n">
        <v>620</v>
      </c>
      <c r="B39" s="7" t="n">
        <v>188.98</v>
      </c>
      <c r="C39" s="7" t="n">
        <v>116.11</v>
      </c>
    </row>
    <row r="40" customFormat="false" ht="12.75" hidden="false" customHeight="false" outlineLevel="0" collapsed="false">
      <c r="A40" s="6" t="n">
        <v>640</v>
      </c>
      <c r="B40" s="7" t="n">
        <v>195.07</v>
      </c>
      <c r="C40" s="7" t="n">
        <v>115.56</v>
      </c>
    </row>
    <row r="41" customFormat="false" ht="12.75" hidden="false" customHeight="false" outlineLevel="0" collapsed="false">
      <c r="A41" s="6" t="n">
        <v>660</v>
      </c>
      <c r="B41" s="7" t="n">
        <v>201.17</v>
      </c>
      <c r="C41" s="7" t="n">
        <v>115</v>
      </c>
    </row>
    <row r="42" customFormat="false" ht="12.75" hidden="false" customHeight="false" outlineLevel="0" collapsed="false">
      <c r="A42" s="6" t="n">
        <v>680</v>
      </c>
      <c r="B42" s="7" t="n">
        <v>207.26</v>
      </c>
      <c r="C42" s="7" t="n">
        <v>114.44</v>
      </c>
    </row>
    <row r="43" customFormat="false" ht="12.75" hidden="false" customHeight="false" outlineLevel="0" collapsed="false">
      <c r="A43" s="6" t="n">
        <v>700</v>
      </c>
      <c r="B43" s="7" t="n">
        <v>213.36</v>
      </c>
      <c r="C43" s="7" t="n">
        <v>114.44</v>
      </c>
    </row>
    <row r="44" customFormat="false" ht="12.75" hidden="false" customHeight="false" outlineLevel="0" collapsed="false">
      <c r="A44" s="6" t="n">
        <v>720</v>
      </c>
      <c r="B44" s="7" t="n">
        <v>219.46</v>
      </c>
      <c r="C44" s="7" t="n">
        <v>114.44</v>
      </c>
    </row>
    <row r="45" customFormat="false" ht="12.75" hidden="false" customHeight="false" outlineLevel="0" collapsed="false">
      <c r="A45" s="6" t="n">
        <v>740</v>
      </c>
      <c r="B45" s="7" t="n">
        <v>225.55</v>
      </c>
      <c r="C45" s="7" t="n">
        <v>114.44</v>
      </c>
    </row>
    <row r="46" customFormat="false" ht="12.75" hidden="false" customHeight="false" outlineLevel="0" collapsed="false">
      <c r="A46" s="6" t="n">
        <v>760</v>
      </c>
      <c r="B46" s="7" t="n">
        <v>231.65</v>
      </c>
      <c r="C46" s="7" t="n">
        <v>115</v>
      </c>
    </row>
    <row r="47" customFormat="false" ht="12.75" hidden="false" customHeight="false" outlineLevel="0" collapsed="false">
      <c r="A47" s="6" t="n">
        <v>780</v>
      </c>
      <c r="B47" s="7" t="n">
        <v>237.74</v>
      </c>
      <c r="C47" s="7" t="n">
        <v>115</v>
      </c>
    </row>
    <row r="48" customFormat="false" ht="12.75" hidden="false" customHeight="false" outlineLevel="0" collapsed="false">
      <c r="A48" s="6" t="n">
        <v>800</v>
      </c>
      <c r="B48" s="7" t="n">
        <v>243.84</v>
      </c>
      <c r="C48" s="7" t="n">
        <v>115.56</v>
      </c>
    </row>
    <row r="49" customFormat="false" ht="12.75" hidden="false" customHeight="false" outlineLevel="0" collapsed="false">
      <c r="A49" s="6" t="n">
        <v>820</v>
      </c>
      <c r="B49" s="7" t="n">
        <v>249.94</v>
      </c>
      <c r="C49" s="7" t="n">
        <v>115.56</v>
      </c>
    </row>
    <row r="50" customFormat="false" ht="12.75" hidden="false" customHeight="false" outlineLevel="0" collapsed="false">
      <c r="A50" s="6" t="n">
        <v>840</v>
      </c>
      <c r="B50" s="7" t="n">
        <v>256.03</v>
      </c>
      <c r="C50" s="7" t="n">
        <v>116.11</v>
      </c>
    </row>
    <row r="51" customFormat="false" ht="12.75" hidden="false" customHeight="false" outlineLevel="0" collapsed="false">
      <c r="A51" s="6" t="n">
        <v>860</v>
      </c>
      <c r="B51" s="7" t="n">
        <v>262.13</v>
      </c>
      <c r="C51" s="7" t="n">
        <v>116.11</v>
      </c>
    </row>
    <row r="52" customFormat="false" ht="12.75" hidden="false" customHeight="false" outlineLevel="0" collapsed="false">
      <c r="A52" s="6" t="n">
        <v>880</v>
      </c>
      <c r="B52" s="7" t="n">
        <v>268.22</v>
      </c>
      <c r="C52" s="7" t="n">
        <v>116.67</v>
      </c>
    </row>
    <row r="53" customFormat="false" ht="12.75" hidden="false" customHeight="false" outlineLevel="0" collapsed="false">
      <c r="A53" s="6" t="n">
        <v>900</v>
      </c>
      <c r="B53" s="7" t="n">
        <v>274.32</v>
      </c>
      <c r="C53" s="7" t="n">
        <v>116.67</v>
      </c>
    </row>
    <row r="54" customFormat="false" ht="12.75" hidden="false" customHeight="false" outlineLevel="0" collapsed="false">
      <c r="A54" s="6" t="n">
        <v>920</v>
      </c>
      <c r="B54" s="7" t="n">
        <v>280.42</v>
      </c>
      <c r="C54" s="7" t="n">
        <v>117.22</v>
      </c>
    </row>
    <row r="55" customFormat="false" ht="12.75" hidden="false" customHeight="false" outlineLevel="0" collapsed="false">
      <c r="A55" s="6" t="n">
        <v>940</v>
      </c>
      <c r="B55" s="7" t="n">
        <v>286.51</v>
      </c>
      <c r="C55" s="7" t="n">
        <v>117.22</v>
      </c>
    </row>
    <row r="56" customFormat="false" ht="12.75" hidden="false" customHeight="false" outlineLevel="0" collapsed="false">
      <c r="A56" s="6" t="n">
        <v>960</v>
      </c>
      <c r="B56" s="7" t="n">
        <v>292.61</v>
      </c>
      <c r="C56" s="7" t="n">
        <v>117.78</v>
      </c>
    </row>
    <row r="57" customFormat="false" ht="12.75" hidden="false" customHeight="false" outlineLevel="0" collapsed="false">
      <c r="A57" s="6" t="n">
        <v>980</v>
      </c>
      <c r="B57" s="7" t="n">
        <v>298.7</v>
      </c>
      <c r="C57" s="7" t="n">
        <v>118.33</v>
      </c>
    </row>
    <row r="58" customFormat="false" ht="12.75" hidden="false" customHeight="false" outlineLevel="0" collapsed="false">
      <c r="A58" s="6" t="n">
        <v>1000</v>
      </c>
      <c r="B58" s="7" t="n">
        <v>304.8</v>
      </c>
      <c r="C58" s="7" t="n">
        <v>118.33</v>
      </c>
    </row>
    <row r="59" customFormat="false" ht="12.75" hidden="false" customHeight="false" outlineLevel="0" collapsed="false">
      <c r="A59" s="8" t="n">
        <v>1020</v>
      </c>
      <c r="B59" s="7" t="n">
        <v>310.9</v>
      </c>
      <c r="C59" s="7" t="n">
        <v>118.89</v>
      </c>
    </row>
    <row r="60" customFormat="false" ht="12.75" hidden="false" customHeight="false" outlineLevel="0" collapsed="false">
      <c r="A60" s="8" t="n">
        <v>1040</v>
      </c>
      <c r="B60" s="7" t="n">
        <v>316.99</v>
      </c>
      <c r="C60" s="7" t="n">
        <v>119.44</v>
      </c>
    </row>
    <row r="61" customFormat="false" ht="12.75" hidden="false" customHeight="false" outlineLevel="0" collapsed="false">
      <c r="A61" s="9"/>
      <c r="B61" s="10"/>
      <c r="C61" s="10"/>
    </row>
    <row r="62" customFormat="false" ht="12.75" hidden="false" customHeight="false" outlineLevel="0" collapsed="false">
      <c r="A62" s="9"/>
      <c r="B62" s="10"/>
      <c r="C62" s="10"/>
    </row>
    <row r="63" customFormat="false" ht="12.75" hidden="false" customHeight="false" outlineLevel="0" collapsed="false">
      <c r="A63" s="9"/>
      <c r="B63" s="10"/>
      <c r="C63" s="10"/>
    </row>
    <row r="64" customFormat="false" ht="12.75" hidden="false" customHeight="false" outlineLevel="0" collapsed="false">
      <c r="A64" s="9"/>
      <c r="B64" s="10"/>
      <c r="C64" s="10"/>
    </row>
    <row r="65" customFormat="false" ht="12.75" hidden="false" customHeight="false" outlineLevel="0" collapsed="false">
      <c r="A65" s="9"/>
      <c r="B65" s="10"/>
      <c r="C65" s="11"/>
    </row>
    <row r="66" customFormat="false" ht="12.75" hidden="false" customHeight="false" outlineLevel="0" collapsed="false">
      <c r="A66" s="9"/>
      <c r="B66" s="10"/>
      <c r="C66" s="11"/>
    </row>
    <row r="67" customFormat="false" ht="12.75" hidden="false" customHeight="false" outlineLevel="0" collapsed="false">
      <c r="A67" s="9"/>
      <c r="B67" s="10"/>
      <c r="C67" s="11"/>
    </row>
    <row r="68" customFormat="false" ht="12.75" hidden="false" customHeight="false" outlineLevel="0" collapsed="false">
      <c r="A68" s="9"/>
      <c r="B68" s="10"/>
      <c r="C68" s="11"/>
    </row>
    <row r="69" customFormat="false" ht="12.75" hidden="false" customHeight="false" outlineLevel="0" collapsed="false">
      <c r="A69" s="9"/>
      <c r="B69" s="10"/>
      <c r="C69" s="11"/>
    </row>
    <row r="70" customFormat="false" ht="12.75" hidden="false" customHeight="false" outlineLevel="0" collapsed="false">
      <c r="A70" s="9"/>
      <c r="B70" s="10"/>
      <c r="C70" s="11"/>
    </row>
    <row r="71" customFormat="false" ht="12.75" hidden="false" customHeight="false" outlineLevel="0" collapsed="false">
      <c r="A71" s="9"/>
      <c r="B71" s="10"/>
      <c r="C71" s="11"/>
    </row>
    <row r="72" customFormat="false" ht="12.75" hidden="false" customHeight="false" outlineLevel="0" collapsed="false">
      <c r="A72" s="9"/>
      <c r="B72" s="10"/>
      <c r="C72" s="11"/>
    </row>
    <row r="73" customFormat="false" ht="12.75" hidden="false" customHeight="false" outlineLevel="0" collapsed="false">
      <c r="A73" s="9"/>
      <c r="B73" s="10"/>
      <c r="C73" s="11"/>
    </row>
    <row r="74" customFormat="false" ht="12.75" hidden="false" customHeight="false" outlineLevel="0" collapsed="false">
      <c r="A74" s="9"/>
      <c r="B74" s="10"/>
      <c r="C74" s="11"/>
    </row>
    <row r="75" customFormat="false" ht="12.75" hidden="false" customHeight="false" outlineLevel="0" collapsed="false">
      <c r="A75" s="9"/>
      <c r="B75" s="10"/>
      <c r="C75" s="11"/>
    </row>
    <row r="76" customFormat="false" ht="12.75" hidden="false" customHeight="false" outlineLevel="0" collapsed="false">
      <c r="A76" s="9"/>
      <c r="B76" s="10"/>
      <c r="C76" s="11"/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8</v>
      </c>
    </row>
    <row r="2" customFormat="false" ht="12.75" hidden="false" customHeight="false" outlineLevel="0" collapsed="false">
      <c r="A2" s="5" t="s">
        <v>9</v>
      </c>
    </row>
    <row r="3" customFormat="false" ht="12.75" hidden="false" customHeight="false" outlineLevel="0" collapsed="false">
      <c r="A3" s="2" t="s">
        <v>10</v>
      </c>
      <c r="B3" s="3"/>
    </row>
    <row r="4" customFormat="false" ht="12.75" hidden="false" customHeight="false" outlineLevel="0" collapsed="false">
      <c r="A4" s="1" t="s">
        <v>3</v>
      </c>
      <c r="B4" s="3"/>
    </row>
    <row r="5" customFormat="false" ht="12.75" hidden="false" customHeight="false" outlineLevel="0" collapsed="false">
      <c r="A5" s="4" t="s">
        <v>4</v>
      </c>
      <c r="B5" s="3"/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  <c r="E7" s="2"/>
      <c r="L7" s="5"/>
    </row>
    <row r="8" customFormat="false" ht="12.75" hidden="false" customHeight="false" outlineLevel="0" collapsed="false">
      <c r="A8" s="6" t="n">
        <v>19.5</v>
      </c>
      <c r="B8" s="7" t="n">
        <v>5.94</v>
      </c>
      <c r="C8" s="7" t="n">
        <v>68.8</v>
      </c>
    </row>
    <row r="9" customFormat="false" ht="12.75" hidden="false" customHeight="false" outlineLevel="0" collapsed="false">
      <c r="A9" s="6" t="n">
        <v>39.5</v>
      </c>
      <c r="B9" s="7" t="n">
        <v>12.04</v>
      </c>
      <c r="C9" s="7" t="n">
        <v>92.45</v>
      </c>
    </row>
    <row r="10" customFormat="false" ht="12.75" hidden="false" customHeight="false" outlineLevel="0" collapsed="false">
      <c r="A10" s="6" t="n">
        <v>59.5</v>
      </c>
      <c r="B10" s="7" t="n">
        <v>18.13</v>
      </c>
      <c r="C10" s="7" t="n">
        <v>93.11</v>
      </c>
    </row>
    <row r="11" customFormat="false" ht="12.75" hidden="false" customHeight="false" outlineLevel="0" collapsed="false">
      <c r="A11" s="6" t="n">
        <v>79.5</v>
      </c>
      <c r="B11" s="7" t="n">
        <v>24.23</v>
      </c>
      <c r="C11" s="7" t="n">
        <v>93.04</v>
      </c>
    </row>
    <row r="12" customFormat="false" ht="12.75" hidden="false" customHeight="false" outlineLevel="0" collapsed="false">
      <c r="A12" s="6" t="n">
        <v>99.5</v>
      </c>
      <c r="B12" s="7" t="n">
        <v>30.33</v>
      </c>
      <c r="C12" s="7" t="n">
        <v>93.08</v>
      </c>
    </row>
    <row r="13" customFormat="false" ht="12.75" hidden="false" customHeight="false" outlineLevel="0" collapsed="false">
      <c r="A13" s="6" t="n">
        <v>119.5</v>
      </c>
      <c r="B13" s="7" t="n">
        <v>36.42</v>
      </c>
      <c r="C13" s="7" t="n">
        <v>93.06</v>
      </c>
    </row>
    <row r="14" customFormat="false" ht="12.75" hidden="false" customHeight="false" outlineLevel="0" collapsed="false">
      <c r="A14" s="6" t="n">
        <v>139.5</v>
      </c>
      <c r="B14" s="7" t="n">
        <v>42.52</v>
      </c>
      <c r="C14" s="7" t="n">
        <v>92.93</v>
      </c>
    </row>
    <row r="15" customFormat="false" ht="12.75" hidden="false" customHeight="false" outlineLevel="0" collapsed="false">
      <c r="A15" s="6" t="n">
        <v>159.5</v>
      </c>
      <c r="B15" s="7" t="n">
        <v>48.61</v>
      </c>
      <c r="C15" s="7" t="n">
        <v>93.34</v>
      </c>
    </row>
    <row r="16" customFormat="false" ht="12.75" hidden="false" customHeight="false" outlineLevel="0" collapsed="false">
      <c r="A16" s="6" t="n">
        <v>179.5</v>
      </c>
      <c r="B16" s="7" t="n">
        <v>54.71</v>
      </c>
      <c r="C16" s="7" t="n">
        <v>94.22</v>
      </c>
    </row>
    <row r="17" customFormat="false" ht="12.75" hidden="false" customHeight="false" outlineLevel="0" collapsed="false">
      <c r="A17" s="6" t="n">
        <v>199.5</v>
      </c>
      <c r="B17" s="7" t="n">
        <v>60.8</v>
      </c>
      <c r="C17" s="7" t="n">
        <v>97.03</v>
      </c>
    </row>
    <row r="18" customFormat="false" ht="12.75" hidden="false" customHeight="false" outlineLevel="0" collapsed="false">
      <c r="A18" s="6" t="n">
        <v>219.5</v>
      </c>
      <c r="B18" s="7" t="n">
        <v>66.9</v>
      </c>
      <c r="C18" s="7" t="n">
        <v>100.95</v>
      </c>
    </row>
    <row r="19" customFormat="false" ht="12.75" hidden="false" customHeight="false" outlineLevel="0" collapsed="false">
      <c r="A19" s="6" t="n">
        <v>239.5</v>
      </c>
      <c r="B19" s="7" t="n">
        <v>73</v>
      </c>
      <c r="C19" s="7" t="n">
        <v>105.8</v>
      </c>
    </row>
    <row r="20" customFormat="false" ht="12.75" hidden="false" customHeight="false" outlineLevel="0" collapsed="false">
      <c r="A20" s="6" t="n">
        <v>259.5</v>
      </c>
      <c r="B20" s="7" t="n">
        <v>79.09</v>
      </c>
      <c r="C20" s="7" t="n">
        <v>111.87</v>
      </c>
    </row>
    <row r="21" customFormat="false" ht="12.75" hidden="false" customHeight="false" outlineLevel="0" collapsed="false">
      <c r="A21" s="6" t="n">
        <v>279.5</v>
      </c>
      <c r="B21" s="7" t="n">
        <v>85.19</v>
      </c>
      <c r="C21" s="7" t="n">
        <v>117.77</v>
      </c>
    </row>
    <row r="22" customFormat="false" ht="12.75" hidden="false" customHeight="false" outlineLevel="0" collapsed="false">
      <c r="A22" s="6" t="n">
        <v>299.5</v>
      </c>
      <c r="B22" s="7" t="n">
        <v>91.28</v>
      </c>
      <c r="C22" s="7" t="n">
        <v>120.55</v>
      </c>
    </row>
    <row r="23" customFormat="false" ht="12.75" hidden="false" customHeight="false" outlineLevel="0" collapsed="false">
      <c r="A23" s="6" t="n">
        <v>319.5</v>
      </c>
      <c r="B23" s="7" t="n">
        <v>97.38</v>
      </c>
      <c r="C23" s="7" t="n">
        <v>123.4</v>
      </c>
    </row>
    <row r="24" customFormat="false" ht="12.75" hidden="false" customHeight="false" outlineLevel="0" collapsed="false">
      <c r="A24" s="6" t="n">
        <v>339.5</v>
      </c>
      <c r="B24" s="7" t="n">
        <v>103.47</v>
      </c>
      <c r="C24" s="7" t="n">
        <v>125.59</v>
      </c>
    </row>
    <row r="25" customFormat="false" ht="12.75" hidden="false" customHeight="false" outlineLevel="0" collapsed="false">
      <c r="A25" s="6" t="n">
        <v>359.5</v>
      </c>
      <c r="B25" s="7" t="n">
        <v>109.57</v>
      </c>
      <c r="C25" s="7" t="n">
        <v>127.99</v>
      </c>
    </row>
    <row r="26" customFormat="false" ht="12.75" hidden="false" customHeight="false" outlineLevel="0" collapsed="false">
      <c r="A26" s="6" t="n">
        <v>379.5</v>
      </c>
      <c r="B26" s="7" t="n">
        <v>115.67</v>
      </c>
      <c r="C26" s="7" t="n">
        <v>128.95</v>
      </c>
    </row>
    <row r="27" customFormat="false" ht="12.75" hidden="false" customHeight="false" outlineLevel="0" collapsed="false">
      <c r="A27" s="6" t="n">
        <v>399.5</v>
      </c>
      <c r="B27" s="7" t="n">
        <v>121.76</v>
      </c>
      <c r="C27" s="7" t="n">
        <v>129.03</v>
      </c>
    </row>
    <row r="28" customFormat="false" ht="12.75" hidden="false" customHeight="false" outlineLevel="0" collapsed="false">
      <c r="A28" s="6" t="n">
        <v>419.5</v>
      </c>
      <c r="B28" s="7" t="n">
        <v>127.86</v>
      </c>
      <c r="C28" s="7" t="n">
        <v>126.15</v>
      </c>
    </row>
    <row r="29" customFormat="false" ht="12.75" hidden="false" customHeight="false" outlineLevel="0" collapsed="false">
      <c r="A29" s="6" t="n">
        <v>439.5</v>
      </c>
      <c r="B29" s="7" t="n">
        <v>133.95</v>
      </c>
      <c r="C29" s="7" t="n">
        <v>126.06</v>
      </c>
    </row>
    <row r="30" customFormat="false" ht="12.75" hidden="false" customHeight="false" outlineLevel="0" collapsed="false">
      <c r="A30" s="6" t="n">
        <v>459.5</v>
      </c>
      <c r="B30" s="7" t="n">
        <v>140.05</v>
      </c>
      <c r="C30" s="7" t="n">
        <v>126.94</v>
      </c>
    </row>
    <row r="31" customFormat="false" ht="12.75" hidden="false" customHeight="false" outlineLevel="0" collapsed="false">
      <c r="A31" s="6" t="n">
        <v>479.5</v>
      </c>
      <c r="B31" s="7" t="n">
        <v>146.14</v>
      </c>
      <c r="C31" s="7" t="n">
        <v>127.49</v>
      </c>
    </row>
    <row r="32" customFormat="false" ht="12.75" hidden="false" customHeight="false" outlineLevel="0" collapsed="false">
      <c r="A32" s="6" t="n">
        <v>499.5</v>
      </c>
      <c r="B32" s="7" t="n">
        <v>152.24</v>
      </c>
      <c r="C32" s="7" t="n">
        <v>127.48</v>
      </c>
    </row>
    <row r="33" customFormat="false" ht="12.75" hidden="false" customHeight="false" outlineLevel="0" collapsed="false">
      <c r="A33" s="6" t="n">
        <v>519.5</v>
      </c>
      <c r="B33" s="7" t="n">
        <v>158.34</v>
      </c>
      <c r="C33" s="7" t="n">
        <v>126.67</v>
      </c>
    </row>
    <row r="34" customFormat="false" ht="12.75" hidden="false" customHeight="false" outlineLevel="0" collapsed="false">
      <c r="A34" s="6" t="n">
        <v>539.5</v>
      </c>
      <c r="B34" s="7" t="n">
        <v>164.43</v>
      </c>
      <c r="C34" s="7" t="n">
        <v>125.42</v>
      </c>
    </row>
    <row r="35" customFormat="false" ht="12.75" hidden="false" customHeight="false" outlineLevel="0" collapsed="false">
      <c r="A35" s="6" t="n">
        <v>559.5</v>
      </c>
      <c r="B35" s="7" t="n">
        <v>170.53</v>
      </c>
      <c r="C35" s="7" t="n">
        <v>123.69</v>
      </c>
    </row>
    <row r="36" customFormat="false" ht="12.75" hidden="false" customHeight="false" outlineLevel="0" collapsed="false">
      <c r="A36" s="6" t="n">
        <v>579.5</v>
      </c>
      <c r="B36" s="7" t="n">
        <v>176.62</v>
      </c>
      <c r="C36" s="7" t="n">
        <v>122.68</v>
      </c>
    </row>
    <row r="37" customFormat="false" ht="12.75" hidden="false" customHeight="false" outlineLevel="0" collapsed="false">
      <c r="A37" s="6" t="n">
        <v>599.5</v>
      </c>
      <c r="B37" s="7" t="n">
        <v>182.72</v>
      </c>
      <c r="C37" s="7" t="n">
        <v>122.1</v>
      </c>
    </row>
    <row r="38" customFormat="false" ht="12.75" hidden="false" customHeight="false" outlineLevel="0" collapsed="false">
      <c r="A38" s="6" t="n">
        <v>619.5</v>
      </c>
      <c r="B38" s="7" t="n">
        <v>188.81</v>
      </c>
      <c r="C38" s="7" t="n">
        <v>121.54</v>
      </c>
    </row>
    <row r="39" customFormat="false" ht="12.75" hidden="false" customHeight="false" outlineLevel="0" collapsed="false">
      <c r="A39" s="6" t="n">
        <v>639.5</v>
      </c>
      <c r="B39" s="7" t="n">
        <v>194.91</v>
      </c>
      <c r="C39" s="7" t="n">
        <v>120.86</v>
      </c>
    </row>
    <row r="40" customFormat="false" ht="12.75" hidden="false" customHeight="false" outlineLevel="0" collapsed="false">
      <c r="A40" s="6" t="n">
        <v>659.5</v>
      </c>
      <c r="B40" s="7" t="n">
        <v>201.01</v>
      </c>
      <c r="C40" s="7" t="n">
        <v>120.03</v>
      </c>
    </row>
    <row r="41" customFormat="false" ht="12.75" hidden="false" customHeight="false" outlineLevel="0" collapsed="false">
      <c r="A41" s="6" t="n">
        <v>679.5</v>
      </c>
      <c r="B41" s="7" t="n">
        <v>207.1</v>
      </c>
      <c r="C41" s="7" t="n">
        <v>119.36</v>
      </c>
    </row>
    <row r="42" customFormat="false" ht="12.75" hidden="false" customHeight="false" outlineLevel="0" collapsed="false">
      <c r="A42" s="6" t="n">
        <v>699.5</v>
      </c>
      <c r="B42" s="7" t="n">
        <v>213.2</v>
      </c>
      <c r="C42" s="7" t="n">
        <v>118.93</v>
      </c>
    </row>
    <row r="43" customFormat="false" ht="12.75" hidden="false" customHeight="false" outlineLevel="0" collapsed="false">
      <c r="A43" s="6" t="n">
        <v>719.5</v>
      </c>
      <c r="B43" s="7" t="n">
        <v>219.29</v>
      </c>
      <c r="C43" s="7" t="n">
        <v>118.8</v>
      </c>
    </row>
    <row r="44" customFormat="false" ht="12.75" hidden="false" customHeight="false" outlineLevel="0" collapsed="false">
      <c r="A44" s="6" t="n">
        <v>739.5</v>
      </c>
      <c r="B44" s="7" t="n">
        <v>225.39</v>
      </c>
      <c r="C44" s="7" t="n">
        <v>118.84</v>
      </c>
    </row>
    <row r="45" customFormat="false" ht="12.75" hidden="false" customHeight="false" outlineLevel="0" collapsed="false">
      <c r="A45" s="6" t="n">
        <v>759.5</v>
      </c>
      <c r="B45" s="7" t="n">
        <v>231.48</v>
      </c>
      <c r="C45" s="7" t="n">
        <v>119.01</v>
      </c>
    </row>
    <row r="46" customFormat="false" ht="12.75" hidden="false" customHeight="false" outlineLevel="0" collapsed="false">
      <c r="A46" s="6" t="n">
        <v>779.5</v>
      </c>
      <c r="B46" s="7" t="n">
        <v>237.58</v>
      </c>
      <c r="C46" s="7" t="n">
        <v>119.18</v>
      </c>
    </row>
    <row r="47" customFormat="false" ht="12.75" hidden="false" customHeight="false" outlineLevel="0" collapsed="false">
      <c r="A47" s="6" t="n">
        <v>799.5</v>
      </c>
      <c r="B47" s="7" t="n">
        <v>243.68</v>
      </c>
      <c r="C47" s="7" t="n">
        <v>119.44</v>
      </c>
    </row>
    <row r="48" customFormat="false" ht="12.75" hidden="false" customHeight="false" outlineLevel="0" collapsed="false">
      <c r="A48" s="6" t="n">
        <v>819.5</v>
      </c>
      <c r="B48" s="7" t="n">
        <v>249.77</v>
      </c>
      <c r="C48" s="7" t="n">
        <v>119.73</v>
      </c>
    </row>
    <row r="49" customFormat="false" ht="12.75" hidden="false" customHeight="false" outlineLevel="0" collapsed="false">
      <c r="A49" s="6" t="n">
        <v>839.5</v>
      </c>
      <c r="B49" s="7" t="n">
        <v>255.87</v>
      </c>
      <c r="C49" s="7" t="n">
        <v>120.03</v>
      </c>
    </row>
    <row r="50" customFormat="false" ht="12.75" hidden="false" customHeight="false" outlineLevel="0" collapsed="false">
      <c r="A50" s="6" t="n">
        <v>859.5</v>
      </c>
      <c r="B50" s="7" t="n">
        <v>261.96</v>
      </c>
      <c r="C50" s="7" t="n">
        <v>120.3</v>
      </c>
    </row>
    <row r="51" customFormat="false" ht="12.75" hidden="false" customHeight="false" outlineLevel="0" collapsed="false">
      <c r="A51" s="6" t="n">
        <v>879.5</v>
      </c>
      <c r="B51" s="7" t="n">
        <v>268.06</v>
      </c>
      <c r="C51" s="7" t="n">
        <v>120.57</v>
      </c>
    </row>
    <row r="52" customFormat="false" ht="12.75" hidden="false" customHeight="false" outlineLevel="0" collapsed="false">
      <c r="A52" s="6" t="n">
        <v>899.5</v>
      </c>
      <c r="B52" s="7" t="n">
        <v>274.15</v>
      </c>
      <c r="C52" s="7" t="n">
        <v>120.87</v>
      </c>
    </row>
    <row r="53" customFormat="false" ht="12.75" hidden="false" customHeight="false" outlineLevel="0" collapsed="false">
      <c r="A53" s="6" t="n">
        <v>919.5</v>
      </c>
      <c r="B53" s="7" t="n">
        <v>280.25</v>
      </c>
      <c r="C53" s="7" t="n">
        <v>121.14</v>
      </c>
    </row>
    <row r="54" customFormat="false" ht="12.75" hidden="false" customHeight="false" outlineLevel="0" collapsed="false">
      <c r="A54" s="6" t="n">
        <v>939.5</v>
      </c>
      <c r="B54" s="7" t="n">
        <v>286.35</v>
      </c>
      <c r="C54" s="7" t="n">
        <v>121.43</v>
      </c>
    </row>
    <row r="55" customFormat="false" ht="12.75" hidden="false" customHeight="false" outlineLevel="0" collapsed="false">
      <c r="A55" s="6" t="n">
        <v>959.5</v>
      </c>
      <c r="B55" s="7" t="n">
        <v>292.44</v>
      </c>
      <c r="C55" s="7" t="n">
        <v>121.74</v>
      </c>
    </row>
    <row r="56" customFormat="false" ht="12.75" hidden="false" customHeight="false" outlineLevel="0" collapsed="false">
      <c r="A56" s="6" t="n">
        <v>979.5</v>
      </c>
      <c r="B56" s="7" t="n">
        <v>298.54</v>
      </c>
      <c r="C56" s="7" t="n">
        <v>122.06</v>
      </c>
    </row>
    <row r="57" customFormat="false" ht="12.75" hidden="false" customHeight="false" outlineLevel="0" collapsed="false">
      <c r="A57" s="6" t="n">
        <v>999.5</v>
      </c>
      <c r="B57" s="7" t="n">
        <v>304.63</v>
      </c>
      <c r="C57" s="7" t="n">
        <v>122.37</v>
      </c>
    </row>
    <row r="58" customFormat="false" ht="12.75" hidden="false" customHeight="false" outlineLevel="0" collapsed="false">
      <c r="A58" s="6" t="n">
        <v>1019.5</v>
      </c>
      <c r="B58" s="7" t="n">
        <v>310.73</v>
      </c>
      <c r="C58" s="7" t="n">
        <v>122.68</v>
      </c>
    </row>
    <row r="59" customFormat="false" ht="12.75" hidden="false" customHeight="false" outlineLevel="0" collapsed="false">
      <c r="A59" s="8" t="n">
        <v>1039.5</v>
      </c>
      <c r="B59" s="7" t="n">
        <v>316.82</v>
      </c>
      <c r="C59" s="7" t="n">
        <v>122.99</v>
      </c>
    </row>
    <row r="60" customFormat="false" ht="12.75" hidden="false" customHeight="false" outlineLevel="0" collapsed="false">
      <c r="A60" s="8"/>
      <c r="B60" s="7"/>
      <c r="C60" s="7"/>
    </row>
    <row r="61" customFormat="false" ht="12.75" hidden="false" customHeight="false" outlineLevel="0" collapsed="false">
      <c r="A61" s="9"/>
      <c r="B61" s="10"/>
      <c r="C61" s="10"/>
    </row>
    <row r="62" customFormat="false" ht="12.75" hidden="false" customHeight="false" outlineLevel="0" collapsed="false">
      <c r="A62" s="9"/>
      <c r="B62" s="10"/>
      <c r="C62" s="10"/>
    </row>
    <row r="63" customFormat="false" ht="12.75" hidden="false" customHeight="false" outlineLevel="0" collapsed="false">
      <c r="A63" s="9"/>
      <c r="B63" s="10"/>
      <c r="C63" s="10"/>
    </row>
    <row r="64" customFormat="false" ht="12.75" hidden="false" customHeight="false" outlineLevel="0" collapsed="false">
      <c r="A64" s="9"/>
      <c r="B64" s="10"/>
      <c r="C64" s="10"/>
    </row>
    <row r="65" customFormat="false" ht="12.75" hidden="false" customHeight="false" outlineLevel="0" collapsed="false">
      <c r="A65" s="9"/>
      <c r="B65" s="10"/>
      <c r="C65" s="11"/>
    </row>
    <row r="66" customFormat="false" ht="12.75" hidden="false" customHeight="false" outlineLevel="0" collapsed="false">
      <c r="A66" s="9"/>
      <c r="B66" s="10"/>
      <c r="C66" s="11"/>
    </row>
    <row r="67" customFormat="false" ht="12.75" hidden="false" customHeight="false" outlineLevel="0" collapsed="false">
      <c r="A67" s="9"/>
      <c r="B67" s="10"/>
      <c r="C67" s="11"/>
    </row>
    <row r="68" customFormat="false" ht="12.75" hidden="false" customHeight="false" outlineLevel="0" collapsed="false">
      <c r="A68" s="9"/>
      <c r="B68" s="10"/>
      <c r="C68" s="11"/>
    </row>
    <row r="69" customFormat="false" ht="12.75" hidden="false" customHeight="false" outlineLevel="0" collapsed="false">
      <c r="A69" s="9"/>
      <c r="B69" s="10"/>
      <c r="C69" s="11"/>
    </row>
    <row r="70" customFormat="false" ht="12.75" hidden="false" customHeight="false" outlineLevel="0" collapsed="false">
      <c r="A70" s="9"/>
      <c r="B70" s="10"/>
      <c r="C70" s="11"/>
    </row>
    <row r="71" customFormat="false" ht="12.75" hidden="false" customHeight="false" outlineLevel="0" collapsed="false">
      <c r="A71" s="9"/>
      <c r="B71" s="10"/>
      <c r="C71" s="11"/>
    </row>
    <row r="72" customFormat="false" ht="12.75" hidden="false" customHeight="false" outlineLevel="0" collapsed="false">
      <c r="A72" s="9"/>
      <c r="B72" s="10"/>
      <c r="C72" s="11"/>
    </row>
    <row r="73" customFormat="false" ht="12.75" hidden="false" customHeight="false" outlineLevel="0" collapsed="false">
      <c r="A73" s="9"/>
      <c r="B73" s="10"/>
      <c r="C73" s="11"/>
    </row>
    <row r="74" customFormat="false" ht="12.75" hidden="false" customHeight="false" outlineLevel="0" collapsed="false">
      <c r="A74" s="9"/>
      <c r="B74" s="10"/>
      <c r="C74" s="11"/>
    </row>
    <row r="75" customFormat="false" ht="12.75" hidden="false" customHeight="false" outlineLevel="0" collapsed="false">
      <c r="A75" s="9"/>
      <c r="B75" s="10"/>
      <c r="C75" s="11"/>
    </row>
    <row r="76" customFormat="false" ht="12.75" hidden="false" customHeight="false" outlineLevel="0" collapsed="false">
      <c r="A76" s="9"/>
      <c r="B76" s="10"/>
      <c r="C76" s="11"/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1</v>
      </c>
    </row>
    <row r="2" customFormat="false" ht="12.75" hidden="false" customHeight="false" outlineLevel="0" collapsed="false">
      <c r="A2" s="5" t="s">
        <v>12</v>
      </c>
    </row>
    <row r="3" customFormat="false" ht="12.75" hidden="false" customHeight="false" outlineLevel="0" collapsed="false">
      <c r="A3" s="2" t="s">
        <v>13</v>
      </c>
      <c r="B3" s="3"/>
    </row>
    <row r="4" customFormat="false" ht="12.75" hidden="false" customHeight="false" outlineLevel="0" collapsed="false">
      <c r="A4" s="1" t="s">
        <v>3</v>
      </c>
      <c r="B4" s="3"/>
    </row>
    <row r="5" customFormat="false" ht="12.75" hidden="false" customHeight="false" outlineLevel="0" collapsed="false">
      <c r="A5" s="4" t="s">
        <v>4</v>
      </c>
      <c r="B5" s="3"/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  <c r="E7" s="2"/>
      <c r="L7" s="5"/>
    </row>
    <row r="8" customFormat="false" ht="12.75" hidden="false" customHeight="false" outlineLevel="0" collapsed="false">
      <c r="A8" s="6" t="n">
        <v>20</v>
      </c>
      <c r="B8" s="7" t="n">
        <v>6.1</v>
      </c>
      <c r="C8" s="7" t="n">
        <v>72.87</v>
      </c>
    </row>
    <row r="9" customFormat="false" ht="12.75" hidden="false" customHeight="false" outlineLevel="0" collapsed="false">
      <c r="A9" s="6" t="n">
        <v>30</v>
      </c>
      <c r="B9" s="7" t="n">
        <v>9.14</v>
      </c>
      <c r="C9" s="7" t="n">
        <v>83.94</v>
      </c>
    </row>
    <row r="10" customFormat="false" ht="12.75" hidden="false" customHeight="false" outlineLevel="0" collapsed="false">
      <c r="A10" s="6" t="n">
        <v>40</v>
      </c>
      <c r="B10" s="7" t="n">
        <v>12.19</v>
      </c>
      <c r="C10" s="7" t="n">
        <v>92.11</v>
      </c>
    </row>
    <row r="11" customFormat="false" ht="12.75" hidden="false" customHeight="false" outlineLevel="0" collapsed="false">
      <c r="A11" s="6" t="n">
        <v>50</v>
      </c>
      <c r="B11" s="7" t="n">
        <v>15.24</v>
      </c>
      <c r="C11" s="7" t="n">
        <v>92.86</v>
      </c>
    </row>
    <row r="12" customFormat="false" ht="12.75" hidden="false" customHeight="false" outlineLevel="0" collapsed="false">
      <c r="A12" s="6" t="n">
        <v>60</v>
      </c>
      <c r="B12" s="7" t="n">
        <v>18.29</v>
      </c>
      <c r="C12" s="7" t="n">
        <v>92.93</v>
      </c>
    </row>
    <row r="13" customFormat="false" ht="12.75" hidden="false" customHeight="false" outlineLevel="0" collapsed="false">
      <c r="A13" s="6" t="n">
        <v>70</v>
      </c>
      <c r="B13" s="7" t="n">
        <v>21.33</v>
      </c>
      <c r="C13" s="7" t="n">
        <v>92.9</v>
      </c>
    </row>
    <row r="14" customFormat="false" ht="12.75" hidden="false" customHeight="false" outlineLevel="0" collapsed="false">
      <c r="A14" s="6" t="n">
        <v>80</v>
      </c>
      <c r="B14" s="7" t="n">
        <v>24.38</v>
      </c>
      <c r="C14" s="7" t="n">
        <v>92.86</v>
      </c>
    </row>
    <row r="15" customFormat="false" ht="12.75" hidden="false" customHeight="false" outlineLevel="0" collapsed="false">
      <c r="A15" s="6" t="n">
        <v>90</v>
      </c>
      <c r="B15" s="7" t="n">
        <v>27.43</v>
      </c>
      <c r="C15" s="7" t="n">
        <v>92.84</v>
      </c>
    </row>
    <row r="16" customFormat="false" ht="12.75" hidden="false" customHeight="false" outlineLevel="0" collapsed="false">
      <c r="A16" s="6" t="n">
        <v>100</v>
      </c>
      <c r="B16" s="7" t="n">
        <v>30.48</v>
      </c>
      <c r="C16" s="7" t="n">
        <v>92.87</v>
      </c>
    </row>
    <row r="17" customFormat="false" ht="12.75" hidden="false" customHeight="false" outlineLevel="0" collapsed="false">
      <c r="A17" s="6" t="n">
        <v>110</v>
      </c>
      <c r="B17" s="7" t="n">
        <v>33.53</v>
      </c>
      <c r="C17" s="7" t="n">
        <v>92.89</v>
      </c>
    </row>
    <row r="18" customFormat="false" ht="12.75" hidden="false" customHeight="false" outlineLevel="0" collapsed="false">
      <c r="A18" s="6" t="n">
        <v>120</v>
      </c>
      <c r="B18" s="7" t="n">
        <v>36.57</v>
      </c>
      <c r="C18" s="7" t="n">
        <v>92.88</v>
      </c>
    </row>
    <row r="19" customFormat="false" ht="12.75" hidden="false" customHeight="false" outlineLevel="0" collapsed="false">
      <c r="A19" s="6" t="n">
        <v>130</v>
      </c>
      <c r="B19" s="7" t="n">
        <v>39.62</v>
      </c>
      <c r="C19" s="7" t="n">
        <v>92.87</v>
      </c>
    </row>
    <row r="20" customFormat="false" ht="12.75" hidden="false" customHeight="false" outlineLevel="0" collapsed="false">
      <c r="A20" s="6" t="n">
        <v>140</v>
      </c>
      <c r="B20" s="7" t="n">
        <v>42.67</v>
      </c>
      <c r="C20" s="7" t="n">
        <v>92.89</v>
      </c>
    </row>
    <row r="21" customFormat="false" ht="12.75" hidden="false" customHeight="false" outlineLevel="0" collapsed="false">
      <c r="A21" s="6" t="n">
        <v>150</v>
      </c>
      <c r="B21" s="7" t="n">
        <v>45.72</v>
      </c>
      <c r="C21" s="7" t="n">
        <v>92.95</v>
      </c>
    </row>
    <row r="22" customFormat="false" ht="12.75" hidden="false" customHeight="false" outlineLevel="0" collapsed="false">
      <c r="A22" s="6" t="n">
        <v>160</v>
      </c>
      <c r="B22" s="7" t="n">
        <v>48.77</v>
      </c>
      <c r="C22" s="7" t="n">
        <v>93.29</v>
      </c>
    </row>
    <row r="23" customFormat="false" ht="12.75" hidden="false" customHeight="false" outlineLevel="0" collapsed="false">
      <c r="A23" s="6" t="n">
        <v>170</v>
      </c>
      <c r="B23" s="7" t="n">
        <v>51.81</v>
      </c>
      <c r="C23" s="7" t="n">
        <v>93.73</v>
      </c>
    </row>
    <row r="24" customFormat="false" ht="12.75" hidden="false" customHeight="false" outlineLevel="0" collapsed="false">
      <c r="A24" s="6" t="n">
        <v>180</v>
      </c>
      <c r="B24" s="7" t="n">
        <v>54.86</v>
      </c>
      <c r="C24" s="7" t="n">
        <v>94.23</v>
      </c>
    </row>
    <row r="25" customFormat="false" ht="12.75" hidden="false" customHeight="false" outlineLevel="0" collapsed="false">
      <c r="A25" s="6" t="n">
        <v>190</v>
      </c>
      <c r="B25" s="7" t="n">
        <v>57.91</v>
      </c>
      <c r="C25" s="7" t="n">
        <v>95.51</v>
      </c>
    </row>
    <row r="26" customFormat="false" ht="12.75" hidden="false" customHeight="false" outlineLevel="0" collapsed="false">
      <c r="A26" s="6" t="n">
        <v>200</v>
      </c>
      <c r="B26" s="7" t="n">
        <v>60.96</v>
      </c>
      <c r="C26" s="7" t="n">
        <v>96.76</v>
      </c>
    </row>
    <row r="27" customFormat="false" ht="12.75" hidden="false" customHeight="false" outlineLevel="0" collapsed="false">
      <c r="A27" s="6" t="n">
        <v>210</v>
      </c>
      <c r="B27" s="7" t="n">
        <v>64</v>
      </c>
      <c r="C27" s="7" t="n">
        <v>98.3</v>
      </c>
    </row>
    <row r="28" customFormat="false" ht="12.75" hidden="false" customHeight="false" outlineLevel="0" collapsed="false">
      <c r="A28" s="6" t="n">
        <v>220</v>
      </c>
      <c r="B28" s="7" t="n">
        <v>67.05</v>
      </c>
      <c r="C28" s="7" t="n">
        <v>100.35</v>
      </c>
    </row>
    <row r="29" customFormat="false" ht="12.75" hidden="false" customHeight="false" outlineLevel="0" collapsed="false">
      <c r="A29" s="6" t="n">
        <v>230</v>
      </c>
      <c r="B29" s="7" t="n">
        <v>70.1</v>
      </c>
      <c r="C29" s="7" t="n">
        <v>102.27</v>
      </c>
    </row>
    <row r="30" customFormat="false" ht="12.75" hidden="false" customHeight="false" outlineLevel="0" collapsed="false">
      <c r="A30" s="6" t="n">
        <v>240</v>
      </c>
      <c r="B30" s="7" t="n">
        <v>73.15</v>
      </c>
      <c r="C30" s="7" t="n">
        <v>104.82</v>
      </c>
    </row>
    <row r="31" customFormat="false" ht="12.75" hidden="false" customHeight="false" outlineLevel="0" collapsed="false">
      <c r="A31" s="6" t="n">
        <v>250</v>
      </c>
      <c r="B31" s="7" t="n">
        <v>76.2</v>
      </c>
      <c r="C31" s="7" t="n">
        <v>107.56</v>
      </c>
    </row>
    <row r="32" customFormat="false" ht="12.75" hidden="false" customHeight="false" outlineLevel="0" collapsed="false">
      <c r="A32" s="6" t="n">
        <v>260</v>
      </c>
      <c r="B32" s="7" t="n">
        <v>79.24</v>
      </c>
      <c r="C32" s="7" t="n">
        <v>110.62</v>
      </c>
    </row>
    <row r="33" customFormat="false" ht="12.75" hidden="false" customHeight="false" outlineLevel="0" collapsed="false">
      <c r="A33" s="6" t="n">
        <v>270</v>
      </c>
      <c r="B33" s="7" t="n">
        <v>82.29</v>
      </c>
      <c r="C33" s="7" t="n">
        <v>114.31</v>
      </c>
    </row>
    <row r="34" customFormat="false" ht="12.75" hidden="false" customHeight="false" outlineLevel="0" collapsed="false">
      <c r="A34" s="6" t="n">
        <v>280</v>
      </c>
      <c r="B34" s="7" t="n">
        <v>85.34</v>
      </c>
      <c r="C34" s="7" t="n">
        <v>116.36</v>
      </c>
    </row>
    <row r="35" customFormat="false" ht="12.75" hidden="false" customHeight="false" outlineLevel="0" collapsed="false">
      <c r="A35" s="6" t="n">
        <v>290</v>
      </c>
      <c r="B35" s="7" t="n">
        <v>88.39</v>
      </c>
      <c r="C35" s="7" t="n">
        <v>117.73</v>
      </c>
    </row>
    <row r="36" customFormat="false" ht="12.75" hidden="false" customHeight="false" outlineLevel="0" collapsed="false">
      <c r="A36" s="6" t="n">
        <v>300</v>
      </c>
      <c r="B36" s="7" t="n">
        <v>91.44</v>
      </c>
      <c r="C36" s="7" t="n">
        <v>119.29</v>
      </c>
    </row>
    <row r="37" customFormat="false" ht="12.75" hidden="false" customHeight="false" outlineLevel="0" collapsed="false">
      <c r="A37" s="6" t="n">
        <v>310</v>
      </c>
      <c r="B37" s="7" t="n">
        <v>94.48</v>
      </c>
      <c r="C37" s="7" t="n">
        <v>120.74</v>
      </c>
    </row>
    <row r="38" customFormat="false" ht="12.75" hidden="false" customHeight="false" outlineLevel="0" collapsed="false">
      <c r="A38" s="6" t="n">
        <v>320</v>
      </c>
      <c r="B38" s="7" t="n">
        <v>97.53</v>
      </c>
      <c r="C38" s="7" t="n">
        <v>121.97</v>
      </c>
    </row>
    <row r="39" customFormat="false" ht="12.75" hidden="false" customHeight="false" outlineLevel="0" collapsed="false">
      <c r="A39" s="6" t="n">
        <v>330</v>
      </c>
      <c r="B39" s="7" t="n">
        <v>100.58</v>
      </c>
      <c r="C39" s="7" t="n">
        <v>123.5</v>
      </c>
    </row>
    <row r="40" customFormat="false" ht="12.75" hidden="false" customHeight="false" outlineLevel="0" collapsed="false">
      <c r="A40" s="6" t="n">
        <v>340</v>
      </c>
      <c r="B40" s="7" t="n">
        <v>103.63</v>
      </c>
      <c r="C40" s="7" t="n">
        <v>124.37</v>
      </c>
    </row>
    <row r="41" customFormat="false" ht="12.75" hidden="false" customHeight="false" outlineLevel="0" collapsed="false">
      <c r="A41" s="6" t="n">
        <v>350</v>
      </c>
      <c r="B41" s="7" t="n">
        <v>106.67</v>
      </c>
      <c r="C41" s="7" t="n">
        <v>125.68</v>
      </c>
    </row>
    <row r="42" customFormat="false" ht="12.75" hidden="false" customHeight="false" outlineLevel="0" collapsed="false">
      <c r="A42" s="6" t="n">
        <v>360</v>
      </c>
      <c r="B42" s="7" t="n">
        <v>109.72</v>
      </c>
      <c r="C42" s="7" t="n">
        <v>126.79</v>
      </c>
    </row>
    <row r="43" customFormat="false" ht="12.75" hidden="false" customHeight="false" outlineLevel="0" collapsed="false">
      <c r="A43" s="6" t="n">
        <v>370</v>
      </c>
      <c r="B43" s="7" t="n">
        <v>112.77</v>
      </c>
      <c r="C43" s="7" t="n">
        <v>127.39</v>
      </c>
    </row>
    <row r="44" customFormat="false" ht="12.75" hidden="false" customHeight="false" outlineLevel="0" collapsed="false">
      <c r="A44" s="6" t="n">
        <v>380</v>
      </c>
      <c r="B44" s="7" t="n">
        <v>115.82</v>
      </c>
      <c r="C44" s="7" t="n">
        <v>127.82</v>
      </c>
    </row>
    <row r="45" customFormat="false" ht="12.75" hidden="false" customHeight="false" outlineLevel="0" collapsed="false">
      <c r="A45" s="6" t="n">
        <v>390</v>
      </c>
      <c r="B45" s="7" t="n">
        <v>118.87</v>
      </c>
      <c r="C45" s="7" t="n">
        <v>128.08</v>
      </c>
    </row>
    <row r="46" customFormat="false" ht="12.75" hidden="false" customHeight="false" outlineLevel="0" collapsed="false">
      <c r="A46" s="6" t="n">
        <v>400</v>
      </c>
      <c r="B46" s="7" t="n">
        <v>121.91</v>
      </c>
      <c r="C46" s="7" t="n">
        <v>128</v>
      </c>
    </row>
    <row r="47" customFormat="false" ht="12.75" hidden="false" customHeight="false" outlineLevel="0" collapsed="false">
      <c r="A47" s="6" t="n">
        <v>410</v>
      </c>
      <c r="B47" s="7" t="n">
        <v>124.96</v>
      </c>
      <c r="C47" s="7" t="n">
        <v>127.36</v>
      </c>
    </row>
    <row r="48" customFormat="false" ht="12.75" hidden="false" customHeight="false" outlineLevel="0" collapsed="false">
      <c r="A48" s="6" t="n">
        <v>420</v>
      </c>
      <c r="B48" s="7" t="n">
        <v>128.01</v>
      </c>
      <c r="C48" s="7" t="n">
        <v>125.48</v>
      </c>
    </row>
    <row r="49" customFormat="false" ht="12.75" hidden="false" customHeight="false" outlineLevel="0" collapsed="false">
      <c r="A49" s="6" t="n">
        <v>430</v>
      </c>
      <c r="B49" s="7" t="n">
        <v>131.06</v>
      </c>
      <c r="C49" s="7" t="n">
        <v>124.13</v>
      </c>
    </row>
    <row r="50" customFormat="false" ht="12.75" hidden="false" customHeight="false" outlineLevel="0" collapsed="false">
      <c r="A50" s="6" t="n">
        <v>440</v>
      </c>
      <c r="B50" s="7" t="n">
        <v>134.11</v>
      </c>
      <c r="C50" s="7" t="n">
        <v>124.31</v>
      </c>
    </row>
    <row r="51" customFormat="false" ht="12.75" hidden="false" customHeight="false" outlineLevel="0" collapsed="false">
      <c r="A51" s="6" t="n">
        <v>450</v>
      </c>
      <c r="B51" s="7" t="n">
        <v>137.15</v>
      </c>
      <c r="C51" s="7" t="n">
        <v>124.64</v>
      </c>
    </row>
    <row r="52" customFormat="false" ht="12.75" hidden="false" customHeight="false" outlineLevel="0" collapsed="false">
      <c r="A52" s="6" t="n">
        <v>460</v>
      </c>
      <c r="B52" s="7" t="n">
        <v>140.2</v>
      </c>
      <c r="C52" s="7" t="n">
        <v>125.04</v>
      </c>
    </row>
    <row r="53" customFormat="false" ht="12.75" hidden="false" customHeight="false" outlineLevel="0" collapsed="false">
      <c r="A53" s="6" t="n">
        <v>470</v>
      </c>
      <c r="B53" s="7" t="n">
        <v>143.25</v>
      </c>
      <c r="C53" s="7" t="n">
        <v>125.54</v>
      </c>
    </row>
    <row r="54" customFormat="false" ht="12.75" hidden="false" customHeight="false" outlineLevel="0" collapsed="false">
      <c r="A54" s="6" t="n">
        <v>480</v>
      </c>
      <c r="B54" s="7" t="n">
        <v>146.3</v>
      </c>
      <c r="C54" s="7" t="n">
        <v>125.76</v>
      </c>
    </row>
    <row r="55" customFormat="false" ht="12.75" hidden="false" customHeight="false" outlineLevel="0" collapsed="false">
      <c r="A55" s="6" t="n">
        <v>490</v>
      </c>
      <c r="B55" s="7" t="n">
        <v>149.34</v>
      </c>
      <c r="C55" s="7" t="n">
        <v>125.89</v>
      </c>
    </row>
    <row r="56" customFormat="false" ht="12.75" hidden="false" customHeight="false" outlineLevel="0" collapsed="false">
      <c r="A56" s="6" t="n">
        <v>500</v>
      </c>
      <c r="B56" s="7" t="n">
        <v>152.39</v>
      </c>
      <c r="C56" s="7" t="n">
        <v>125.96</v>
      </c>
    </row>
    <row r="57" customFormat="false" ht="12.75" hidden="false" customHeight="false" outlineLevel="0" collapsed="false">
      <c r="A57" s="6" t="n">
        <v>510</v>
      </c>
      <c r="B57" s="7" t="n">
        <v>155.44</v>
      </c>
      <c r="C57" s="7" t="n">
        <v>125.96</v>
      </c>
    </row>
    <row r="58" customFormat="false" ht="12.75" hidden="false" customHeight="false" outlineLevel="0" collapsed="false">
      <c r="A58" s="6" t="n">
        <v>520</v>
      </c>
      <c r="B58" s="7" t="n">
        <v>158.49</v>
      </c>
      <c r="C58" s="7" t="n">
        <v>125.81</v>
      </c>
    </row>
    <row r="59" customFormat="false" ht="12.75" hidden="false" customHeight="false" outlineLevel="0" collapsed="false">
      <c r="A59" s="8" t="n">
        <v>530</v>
      </c>
      <c r="B59" s="7" t="n">
        <v>161.54</v>
      </c>
      <c r="C59" s="7" t="n">
        <v>125.42</v>
      </c>
    </row>
    <row r="60" customFormat="false" ht="12.75" hidden="false" customHeight="false" outlineLevel="0" collapsed="false">
      <c r="A60" s="8" t="n">
        <v>540</v>
      </c>
      <c r="B60" s="7" t="n">
        <v>164.58</v>
      </c>
      <c r="C60" s="7" t="n">
        <v>124.72</v>
      </c>
    </row>
    <row r="61" customFormat="false" ht="12.75" hidden="false" customHeight="false" outlineLevel="0" collapsed="false">
      <c r="A61" s="8" t="n">
        <v>550</v>
      </c>
      <c r="B61" s="12" t="n">
        <v>167.63</v>
      </c>
      <c r="C61" s="12" t="n">
        <v>123.84</v>
      </c>
    </row>
    <row r="62" customFormat="false" ht="12.75" hidden="false" customHeight="false" outlineLevel="0" collapsed="false">
      <c r="A62" s="8" t="n">
        <v>560</v>
      </c>
      <c r="B62" s="12" t="n">
        <v>170.68</v>
      </c>
      <c r="C62" s="12" t="n">
        <v>123.17</v>
      </c>
    </row>
    <row r="63" customFormat="false" ht="12.75" hidden="false" customHeight="false" outlineLevel="0" collapsed="false">
      <c r="A63" s="8" t="n">
        <v>570</v>
      </c>
      <c r="B63" s="12" t="n">
        <v>173.73</v>
      </c>
      <c r="C63" s="12" t="n">
        <v>122.66</v>
      </c>
    </row>
    <row r="64" customFormat="false" ht="12.75" hidden="false" customHeight="false" outlineLevel="0" collapsed="false">
      <c r="A64" s="8" t="n">
        <v>580</v>
      </c>
      <c r="B64" s="12" t="n">
        <v>176.78</v>
      </c>
      <c r="C64" s="12" t="n">
        <v>122.29</v>
      </c>
    </row>
    <row r="65" customFormat="false" ht="12.75" hidden="false" customHeight="false" outlineLevel="0" collapsed="false">
      <c r="A65" s="8" t="n">
        <v>590</v>
      </c>
      <c r="B65" s="12" t="n">
        <v>179.82</v>
      </c>
      <c r="C65" s="13" t="n">
        <v>122.07</v>
      </c>
    </row>
    <row r="66" customFormat="false" ht="12.75" hidden="false" customHeight="false" outlineLevel="0" collapsed="false">
      <c r="A66" s="8" t="n">
        <v>600</v>
      </c>
      <c r="B66" s="12" t="n">
        <v>182.87</v>
      </c>
      <c r="C66" s="13" t="n">
        <v>121.88</v>
      </c>
    </row>
    <row r="67" customFormat="false" ht="12.75" hidden="false" customHeight="false" outlineLevel="0" collapsed="false">
      <c r="A67" s="8" t="n">
        <v>610</v>
      </c>
      <c r="B67" s="12" t="n">
        <v>185.92</v>
      </c>
      <c r="C67" s="13" t="n">
        <v>121.67</v>
      </c>
    </row>
    <row r="68" customFormat="false" ht="12.75" hidden="false" customHeight="false" outlineLevel="0" collapsed="false">
      <c r="A68" s="8" t="n">
        <v>620</v>
      </c>
      <c r="B68" s="12" t="n">
        <v>188.97</v>
      </c>
      <c r="C68" s="13" t="n">
        <v>121.43</v>
      </c>
    </row>
    <row r="69" customFormat="false" ht="12.75" hidden="false" customHeight="false" outlineLevel="0" collapsed="false">
      <c r="A69" s="8" t="n">
        <v>630</v>
      </c>
      <c r="B69" s="12" t="n">
        <v>192.01</v>
      </c>
      <c r="C69" s="13" t="n">
        <v>121.15</v>
      </c>
    </row>
    <row r="70" customFormat="false" ht="12.75" hidden="false" customHeight="false" outlineLevel="0" collapsed="false">
      <c r="A70" s="8" t="n">
        <v>640</v>
      </c>
      <c r="B70" s="12" t="n">
        <v>195.06</v>
      </c>
      <c r="C70" s="13" t="n">
        <v>120.83</v>
      </c>
    </row>
    <row r="71" customFormat="false" ht="12.75" hidden="false" customHeight="false" outlineLevel="0" collapsed="false">
      <c r="A71" s="8" t="n">
        <v>650</v>
      </c>
      <c r="B71" s="12" t="n">
        <v>198.11</v>
      </c>
      <c r="C71" s="13" t="n">
        <v>120.44</v>
      </c>
    </row>
    <row r="72" customFormat="false" ht="12.75" hidden="false" customHeight="false" outlineLevel="0" collapsed="false">
      <c r="A72" s="8" t="n">
        <v>660</v>
      </c>
      <c r="B72" s="12" t="n">
        <v>201.16</v>
      </c>
      <c r="C72" s="13" t="n">
        <v>120.07</v>
      </c>
    </row>
    <row r="73" customFormat="false" ht="12.75" hidden="false" customHeight="false" outlineLevel="0" collapsed="false">
      <c r="A73" s="8" t="n">
        <v>670</v>
      </c>
      <c r="B73" s="12" t="n">
        <v>204.21</v>
      </c>
      <c r="C73" s="13" t="n">
        <v>119.74</v>
      </c>
    </row>
    <row r="74" customFormat="false" ht="12.75" hidden="false" customHeight="false" outlineLevel="0" collapsed="false">
      <c r="A74" s="8" t="n">
        <v>680</v>
      </c>
      <c r="B74" s="12" t="n">
        <v>207.25</v>
      </c>
      <c r="C74" s="13" t="n">
        <v>119.43</v>
      </c>
    </row>
    <row r="75" customFormat="false" ht="12.75" hidden="false" customHeight="false" outlineLevel="0" collapsed="false">
      <c r="A75" s="8" t="n">
        <v>690</v>
      </c>
      <c r="B75" s="12" t="n">
        <v>210.3</v>
      </c>
      <c r="C75" s="13" t="n">
        <v>119.17</v>
      </c>
    </row>
    <row r="76" customFormat="false" ht="12.75" hidden="false" customHeight="false" outlineLevel="0" collapsed="false">
      <c r="A76" s="8" t="n">
        <v>700</v>
      </c>
      <c r="B76" s="12" t="n">
        <v>213.35</v>
      </c>
      <c r="C76" s="13" t="n">
        <v>118.99</v>
      </c>
    </row>
    <row r="77" customFormat="false" ht="12.75" hidden="false" customHeight="false" outlineLevel="0" collapsed="false">
      <c r="A77" s="8" t="n">
        <v>710</v>
      </c>
      <c r="B77" s="12" t="n">
        <v>216.4</v>
      </c>
      <c r="C77" s="13" t="n">
        <v>118.89</v>
      </c>
    </row>
    <row r="78" customFormat="false" ht="12.75" hidden="false" customHeight="false" outlineLevel="0" collapsed="false">
      <c r="A78" s="8" t="n">
        <v>720</v>
      </c>
      <c r="B78" s="12" t="n">
        <v>219.45</v>
      </c>
      <c r="C78" s="13" t="n">
        <v>118.85</v>
      </c>
    </row>
    <row r="79" customFormat="false" ht="12.75" hidden="false" customHeight="false" outlineLevel="0" collapsed="false">
      <c r="A79" s="8" t="n">
        <v>730</v>
      </c>
      <c r="B79" s="12" t="n">
        <v>222.49</v>
      </c>
      <c r="C79" s="13" t="n">
        <v>118.86</v>
      </c>
    </row>
    <row r="80" customFormat="false" ht="12.75" hidden="false" customHeight="false" outlineLevel="0" collapsed="false">
      <c r="A80" s="8" t="n">
        <v>740</v>
      </c>
      <c r="B80" s="12" t="n">
        <v>225.54</v>
      </c>
      <c r="C80" s="13" t="n">
        <v>118.88</v>
      </c>
    </row>
    <row r="81" customFormat="false" ht="12.75" hidden="false" customHeight="false" outlineLevel="0" collapsed="false">
      <c r="A81" s="8" t="n">
        <v>750</v>
      </c>
      <c r="B81" s="12" t="n">
        <v>228.59</v>
      </c>
      <c r="C81" s="13" t="n">
        <v>118.94</v>
      </c>
    </row>
    <row r="82" customFormat="false" ht="12.75" hidden="false" customHeight="false" outlineLevel="0" collapsed="false">
      <c r="A82" s="8" t="n">
        <v>760</v>
      </c>
      <c r="B82" s="12" t="n">
        <v>231.64</v>
      </c>
      <c r="C82" s="13" t="n">
        <v>119.03</v>
      </c>
    </row>
    <row r="83" customFormat="false" ht="12.75" hidden="false" customHeight="false" outlineLevel="0" collapsed="false">
      <c r="A83" s="8" t="n">
        <v>770</v>
      </c>
      <c r="B83" s="12" t="n">
        <v>234.68</v>
      </c>
      <c r="C83" s="13" t="n">
        <v>119.11</v>
      </c>
    </row>
    <row r="84" customFormat="false" ht="12.75" hidden="false" customHeight="false" outlineLevel="0" collapsed="false">
      <c r="A84" s="8" t="n">
        <v>780</v>
      </c>
      <c r="B84" s="12" t="n">
        <v>237.73</v>
      </c>
      <c r="C84" s="13" t="n">
        <v>119.19</v>
      </c>
    </row>
    <row r="85" customFormat="false" ht="12.75" hidden="false" customHeight="false" outlineLevel="0" collapsed="false">
      <c r="A85" s="8" t="n">
        <v>790</v>
      </c>
      <c r="B85" s="12" t="n">
        <v>240.78</v>
      </c>
      <c r="C85" s="13" t="n">
        <v>119.32</v>
      </c>
    </row>
    <row r="86" customFormat="false" ht="12.75" hidden="false" customHeight="false" outlineLevel="0" collapsed="false">
      <c r="A86" s="8" t="n">
        <v>800</v>
      </c>
      <c r="B86" s="12" t="n">
        <v>243.83</v>
      </c>
      <c r="C86" s="13" t="n">
        <v>119.44</v>
      </c>
    </row>
    <row r="87" customFormat="false" ht="12.75" hidden="false" customHeight="false" outlineLevel="0" collapsed="false">
      <c r="A87" s="8" t="n">
        <v>810</v>
      </c>
      <c r="B87" s="12" t="n">
        <v>246.88</v>
      </c>
      <c r="C87" s="13" t="n">
        <v>119.59</v>
      </c>
    </row>
    <row r="88" customFormat="false" ht="12.75" hidden="false" customHeight="false" outlineLevel="0" collapsed="false">
      <c r="A88" s="8" t="n">
        <v>820</v>
      </c>
      <c r="B88" s="12" t="n">
        <v>249.92</v>
      </c>
      <c r="C88" s="13" t="n">
        <v>119.72</v>
      </c>
    </row>
    <row r="89" customFormat="false" ht="12.75" hidden="false" customHeight="false" outlineLevel="0" collapsed="false">
      <c r="A89" s="8" t="n">
        <v>830</v>
      </c>
      <c r="B89" s="12" t="n">
        <v>252.97</v>
      </c>
      <c r="C89" s="13" t="n">
        <v>119.86</v>
      </c>
    </row>
    <row r="90" customFormat="false" ht="12.75" hidden="false" customHeight="false" outlineLevel="0" collapsed="false">
      <c r="A90" s="8" t="n">
        <v>840</v>
      </c>
      <c r="B90" s="12" t="n">
        <v>256.02</v>
      </c>
      <c r="C90" s="13" t="n">
        <v>120.02</v>
      </c>
    </row>
    <row r="91" customFormat="false" ht="12.75" hidden="false" customHeight="false" outlineLevel="0" collapsed="false">
      <c r="A91" s="8" t="n">
        <v>850</v>
      </c>
      <c r="B91" s="12" t="n">
        <v>259.07</v>
      </c>
      <c r="C91" s="13" t="n">
        <v>120.16</v>
      </c>
    </row>
    <row r="92" customFormat="false" ht="12.75" hidden="false" customHeight="false" outlineLevel="0" collapsed="false">
      <c r="A92" s="8" t="n">
        <v>860</v>
      </c>
      <c r="B92" s="12" t="n">
        <v>262.12</v>
      </c>
      <c r="C92" s="13" t="n">
        <v>120.29</v>
      </c>
    </row>
    <row r="93" customFormat="false" ht="12.75" hidden="false" customHeight="false" outlineLevel="0" collapsed="false">
      <c r="A93" s="8" t="n">
        <v>870</v>
      </c>
      <c r="B93" s="12" t="n">
        <v>265.16</v>
      </c>
      <c r="C93" s="13" t="n">
        <v>120.43</v>
      </c>
    </row>
    <row r="94" customFormat="false" ht="12.75" hidden="false" customHeight="false" outlineLevel="0" collapsed="false">
      <c r="A94" s="8" t="n">
        <v>880</v>
      </c>
      <c r="B94" s="12" t="n">
        <v>268.21</v>
      </c>
      <c r="C94" s="13" t="n">
        <v>120.57</v>
      </c>
    </row>
    <row r="95" customFormat="false" ht="12.75" hidden="false" customHeight="false" outlineLevel="0" collapsed="false">
      <c r="A95" s="8" t="n">
        <v>890</v>
      </c>
      <c r="B95" s="12" t="n">
        <v>271.26</v>
      </c>
      <c r="C95" s="13" t="n">
        <v>120.72</v>
      </c>
    </row>
    <row r="96" customFormat="false" ht="12.75" hidden="false" customHeight="false" outlineLevel="0" collapsed="false">
      <c r="A96" s="8" t="n">
        <v>900</v>
      </c>
      <c r="B96" s="12" t="n">
        <v>274.31</v>
      </c>
      <c r="C96" s="13" t="n">
        <v>120.87</v>
      </c>
    </row>
    <row r="97" customFormat="false" ht="12.75" hidden="false" customHeight="false" outlineLevel="0" collapsed="false">
      <c r="A97" s="8" t="n">
        <v>910</v>
      </c>
      <c r="B97" s="12" t="n">
        <v>277.35</v>
      </c>
      <c r="C97" s="13" t="n">
        <v>121.01</v>
      </c>
    </row>
    <row r="98" customFormat="false" ht="12.75" hidden="false" customHeight="false" outlineLevel="0" collapsed="false">
      <c r="A98" s="8" t="n">
        <v>920</v>
      </c>
      <c r="B98" s="12" t="n">
        <v>280.4</v>
      </c>
      <c r="C98" s="13" t="n">
        <v>121.14</v>
      </c>
    </row>
    <row r="99" customFormat="false" ht="12.75" hidden="false" customHeight="false" outlineLevel="0" collapsed="false">
      <c r="A99" s="8" t="n">
        <v>930</v>
      </c>
      <c r="B99" s="12" t="n">
        <v>283.45</v>
      </c>
      <c r="C99" s="13" t="n">
        <v>121.28</v>
      </c>
    </row>
    <row r="100" customFormat="false" ht="12.75" hidden="false" customHeight="false" outlineLevel="0" collapsed="false">
      <c r="A100" s="8" t="n">
        <v>940</v>
      </c>
      <c r="B100" s="12" t="n">
        <v>286.5</v>
      </c>
      <c r="C100" s="13" t="n">
        <v>121.43</v>
      </c>
    </row>
    <row r="101" customFormat="false" ht="12.75" hidden="false" customHeight="false" outlineLevel="0" collapsed="false">
      <c r="A101" s="8" t="n">
        <v>950</v>
      </c>
      <c r="B101" s="12" t="n">
        <v>289.55</v>
      </c>
      <c r="C101" s="13" t="n">
        <v>121.58</v>
      </c>
    </row>
    <row r="102" customFormat="false" ht="12.75" hidden="false" customHeight="false" outlineLevel="0" collapsed="false">
      <c r="A102" s="8" t="n">
        <v>960</v>
      </c>
      <c r="B102" s="12" t="n">
        <v>292.59</v>
      </c>
      <c r="C102" s="13" t="n">
        <v>121.74</v>
      </c>
    </row>
    <row r="103" customFormat="false" ht="12.75" hidden="false" customHeight="false" outlineLevel="0" collapsed="false">
      <c r="A103" s="8" t="n">
        <v>970</v>
      </c>
      <c r="B103" s="12" t="n">
        <v>295.64</v>
      </c>
      <c r="C103" s="13" t="n">
        <v>121.9</v>
      </c>
    </row>
    <row r="104" customFormat="false" ht="12.75" hidden="false" customHeight="false" outlineLevel="0" collapsed="false">
      <c r="A104" s="8" t="n">
        <v>980</v>
      </c>
      <c r="B104" s="12" t="n">
        <v>298.69</v>
      </c>
      <c r="C104" s="13" t="n">
        <v>122.06</v>
      </c>
    </row>
    <row r="105" customFormat="false" ht="12.75" hidden="false" customHeight="false" outlineLevel="0" collapsed="false">
      <c r="A105" s="8" t="n">
        <v>990</v>
      </c>
      <c r="B105" s="12" t="n">
        <v>301.74</v>
      </c>
      <c r="C105" s="13" t="n">
        <v>122.21</v>
      </c>
    </row>
    <row r="106" customFormat="false" ht="12.75" hidden="false" customHeight="false" outlineLevel="0" collapsed="false">
      <c r="A106" s="8" t="n">
        <v>1000</v>
      </c>
      <c r="B106" s="12" t="n">
        <v>304.79</v>
      </c>
      <c r="C106" s="13" t="n">
        <v>122.37</v>
      </c>
    </row>
    <row r="107" customFormat="false" ht="12.75" hidden="false" customHeight="false" outlineLevel="0" collapsed="false">
      <c r="A107" s="8" t="n">
        <v>1010</v>
      </c>
      <c r="B107" s="12" t="n">
        <v>307.83</v>
      </c>
      <c r="C107" s="13" t="n">
        <v>122.52</v>
      </c>
    </row>
    <row r="108" customFormat="false" ht="12.75" hidden="false" customHeight="false" outlineLevel="0" collapsed="false">
      <c r="A108" s="8" t="n">
        <v>1020</v>
      </c>
      <c r="B108" s="12" t="n">
        <v>310.88</v>
      </c>
      <c r="C108" s="13" t="n">
        <v>122.68</v>
      </c>
    </row>
    <row r="109" customFormat="false" ht="12.75" hidden="false" customHeight="false" outlineLevel="0" collapsed="false">
      <c r="A109" s="8" t="n">
        <v>1030</v>
      </c>
      <c r="B109" s="12" t="n">
        <v>313.93</v>
      </c>
      <c r="C109" s="13" t="n">
        <v>122.84</v>
      </c>
    </row>
    <row r="110" customFormat="false" ht="12.75" hidden="false" customHeight="false" outlineLevel="0" collapsed="false">
      <c r="A110" s="8" t="n">
        <v>1040</v>
      </c>
      <c r="B110" s="12" t="n">
        <v>316.98</v>
      </c>
      <c r="C110" s="13" t="n">
        <v>122.99</v>
      </c>
    </row>
    <row r="111" customFormat="false" ht="12.75" hidden="false" customHeight="false" outlineLevel="0" collapsed="false">
      <c r="A111" s="8" t="n">
        <v>1050</v>
      </c>
      <c r="B111" s="12" t="n">
        <v>320.02</v>
      </c>
      <c r="C111" s="13" t="n">
        <v>123.17</v>
      </c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4</v>
      </c>
    </row>
    <row r="2" customFormat="false" ht="12.75" hidden="false" customHeight="false" outlineLevel="0" collapsed="false">
      <c r="A2" s="5" t="s">
        <v>15</v>
      </c>
    </row>
    <row r="3" customFormat="false" ht="12.75" hidden="false" customHeight="false" outlineLevel="0" collapsed="false">
      <c r="A3" s="2" t="s">
        <v>16</v>
      </c>
      <c r="B3" s="3"/>
    </row>
    <row r="4" customFormat="false" ht="12.75" hidden="false" customHeight="false" outlineLevel="0" collapsed="false">
      <c r="A4" s="1" t="s">
        <v>3</v>
      </c>
      <c r="B4" s="3"/>
    </row>
    <row r="5" customFormat="false" ht="12.75" hidden="false" customHeight="false" outlineLevel="0" collapsed="false">
      <c r="A5" s="4" t="s">
        <v>4</v>
      </c>
      <c r="B5" s="3"/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  <c r="E7" s="2"/>
      <c r="L7" s="5"/>
    </row>
    <row r="8" customFormat="false" ht="12.75" hidden="false" customHeight="false" outlineLevel="0" collapsed="false">
      <c r="A8" s="6" t="n">
        <v>20</v>
      </c>
      <c r="B8" s="1" t="n">
        <v>6.096</v>
      </c>
      <c r="C8" s="7" t="n">
        <v>66.9</v>
      </c>
    </row>
    <row r="9" customFormat="false" ht="12.75" hidden="false" customHeight="false" outlineLevel="0" collapsed="false">
      <c r="A9" s="6" t="n">
        <v>40</v>
      </c>
      <c r="B9" s="1" t="n">
        <v>12.192</v>
      </c>
      <c r="C9" s="7" t="n">
        <v>91.42</v>
      </c>
    </row>
    <row r="10" customFormat="false" ht="12.75" hidden="false" customHeight="false" outlineLevel="0" collapsed="false">
      <c r="A10" s="6" t="n">
        <v>60</v>
      </c>
      <c r="B10" s="1" t="n">
        <v>18.288</v>
      </c>
      <c r="C10" s="7" t="n">
        <v>92.99</v>
      </c>
    </row>
    <row r="11" customFormat="false" ht="12.75" hidden="false" customHeight="false" outlineLevel="0" collapsed="false">
      <c r="A11" s="6" t="n">
        <v>80</v>
      </c>
      <c r="B11" s="1" t="n">
        <v>24.384</v>
      </c>
      <c r="C11" s="7" t="n">
        <v>92.98</v>
      </c>
    </row>
    <row r="12" customFormat="false" ht="12.75" hidden="false" customHeight="false" outlineLevel="0" collapsed="false">
      <c r="A12" s="6" t="n">
        <v>100</v>
      </c>
      <c r="B12" s="1" t="n">
        <v>30.48</v>
      </c>
      <c r="C12" s="7" t="n">
        <v>93.06</v>
      </c>
    </row>
    <row r="13" customFormat="false" ht="12.75" hidden="false" customHeight="false" outlineLevel="0" collapsed="false">
      <c r="A13" s="6" t="n">
        <v>120</v>
      </c>
      <c r="B13" s="1" t="n">
        <v>36.576</v>
      </c>
      <c r="C13" s="7" t="n">
        <v>92.93</v>
      </c>
    </row>
    <row r="14" customFormat="false" ht="12.75" hidden="false" customHeight="false" outlineLevel="0" collapsed="false">
      <c r="A14" s="6" t="n">
        <v>140</v>
      </c>
      <c r="B14" s="1" t="n">
        <v>42.672</v>
      </c>
      <c r="C14" s="7" t="n">
        <v>93.07</v>
      </c>
    </row>
    <row r="15" customFormat="false" ht="12.75" hidden="false" customHeight="false" outlineLevel="0" collapsed="false">
      <c r="A15" s="6" t="n">
        <v>160</v>
      </c>
      <c r="B15" s="1" t="n">
        <v>48.768</v>
      </c>
      <c r="C15" s="7" t="n">
        <v>93.2</v>
      </c>
    </row>
    <row r="16" customFormat="false" ht="12.75" hidden="false" customHeight="false" outlineLevel="0" collapsed="false">
      <c r="A16" s="6" t="n">
        <v>180</v>
      </c>
      <c r="B16" s="1" t="n">
        <v>54.864</v>
      </c>
      <c r="C16" s="7" t="n">
        <v>94.04</v>
      </c>
    </row>
    <row r="17" customFormat="false" ht="12.75" hidden="false" customHeight="false" outlineLevel="0" collapsed="false">
      <c r="A17" s="6" t="n">
        <v>200</v>
      </c>
      <c r="B17" s="1" t="n">
        <v>60.96</v>
      </c>
      <c r="C17" s="7" t="n">
        <v>95.16</v>
      </c>
    </row>
    <row r="18" customFormat="false" ht="12.75" hidden="false" customHeight="false" outlineLevel="0" collapsed="false">
      <c r="A18" s="6" t="n">
        <v>220</v>
      </c>
      <c r="B18" s="1" t="n">
        <v>67.056</v>
      </c>
      <c r="C18" s="7" t="n">
        <v>97.79</v>
      </c>
    </row>
    <row r="19" customFormat="false" ht="12.75" hidden="false" customHeight="false" outlineLevel="0" collapsed="false">
      <c r="A19" s="6" t="n">
        <v>240</v>
      </c>
      <c r="B19" s="1" t="n">
        <v>73.152</v>
      </c>
      <c r="C19" s="7" t="n">
        <v>101.51</v>
      </c>
    </row>
    <row r="20" customFormat="false" ht="12.75" hidden="false" customHeight="false" outlineLevel="0" collapsed="false">
      <c r="A20" s="6" t="n">
        <v>260</v>
      </c>
      <c r="B20" s="1" t="n">
        <v>79.248</v>
      </c>
      <c r="C20" s="7" t="n">
        <v>106.62</v>
      </c>
    </row>
    <row r="21" customFormat="false" ht="12.75" hidden="false" customHeight="false" outlineLevel="0" collapsed="false">
      <c r="A21" s="6" t="n">
        <v>280</v>
      </c>
      <c r="B21" s="1" t="n">
        <v>85.344</v>
      </c>
      <c r="C21" s="7" t="n">
        <v>112.84</v>
      </c>
    </row>
    <row r="22" customFormat="false" ht="12.75" hidden="false" customHeight="false" outlineLevel="0" collapsed="false">
      <c r="A22" s="6" t="n">
        <v>300</v>
      </c>
      <c r="B22" s="1" t="n">
        <v>91.44</v>
      </c>
      <c r="C22" s="7" t="n">
        <v>116.23</v>
      </c>
    </row>
    <row r="23" customFormat="false" ht="12.75" hidden="false" customHeight="false" outlineLevel="0" collapsed="false">
      <c r="A23" s="6" t="n">
        <v>320</v>
      </c>
      <c r="B23" s="1" t="n">
        <v>97.536</v>
      </c>
      <c r="C23" s="7" t="n">
        <v>119.4</v>
      </c>
    </row>
    <row r="24" customFormat="false" ht="12.75" hidden="false" customHeight="false" outlineLevel="0" collapsed="false">
      <c r="A24" s="6" t="n">
        <v>340</v>
      </c>
      <c r="B24" s="1" t="n">
        <v>103.632</v>
      </c>
      <c r="C24" s="7" t="n">
        <v>122.1</v>
      </c>
    </row>
    <row r="25" customFormat="false" ht="12.75" hidden="false" customHeight="false" outlineLevel="0" collapsed="false">
      <c r="A25" s="6" t="n">
        <v>360</v>
      </c>
      <c r="B25" s="1" t="n">
        <v>109.728</v>
      </c>
      <c r="C25" s="7" t="n">
        <v>124.9</v>
      </c>
    </row>
    <row r="26" customFormat="false" ht="12.75" hidden="false" customHeight="false" outlineLevel="0" collapsed="false">
      <c r="A26" s="6" t="n">
        <v>380</v>
      </c>
      <c r="B26" s="1" t="n">
        <v>115.824</v>
      </c>
      <c r="C26" s="7" t="n">
        <v>126.4</v>
      </c>
    </row>
    <row r="27" customFormat="false" ht="12.75" hidden="false" customHeight="false" outlineLevel="0" collapsed="false">
      <c r="A27" s="6" t="n">
        <v>400</v>
      </c>
      <c r="B27" s="1" t="n">
        <v>121.92</v>
      </c>
      <c r="C27" s="7" t="n">
        <v>126.83</v>
      </c>
    </row>
    <row r="28" customFormat="false" ht="12.75" hidden="false" customHeight="false" outlineLevel="0" collapsed="false">
      <c r="A28" s="6" t="n">
        <v>420</v>
      </c>
      <c r="B28" s="1" t="n">
        <v>128.016</v>
      </c>
      <c r="C28" s="7" t="n">
        <v>123.87</v>
      </c>
    </row>
    <row r="29" customFormat="false" ht="12.75" hidden="false" customHeight="false" outlineLevel="0" collapsed="false">
      <c r="A29" s="6" t="n">
        <v>440</v>
      </c>
      <c r="B29" s="1" t="n">
        <v>134.112</v>
      </c>
      <c r="C29" s="7" t="n">
        <v>123.51</v>
      </c>
    </row>
    <row r="30" customFormat="false" ht="12.75" hidden="false" customHeight="false" outlineLevel="0" collapsed="false">
      <c r="A30" s="6" t="n">
        <v>460</v>
      </c>
      <c r="B30" s="1" t="n">
        <v>140.208</v>
      </c>
      <c r="C30" s="7" t="n">
        <v>123.37</v>
      </c>
    </row>
    <row r="31" customFormat="false" ht="12.75" hidden="false" customHeight="false" outlineLevel="0" collapsed="false">
      <c r="A31" s="6" t="n">
        <v>480</v>
      </c>
      <c r="B31" s="1" t="n">
        <v>146.304</v>
      </c>
      <c r="C31" s="7" t="n">
        <v>123.08</v>
      </c>
    </row>
    <row r="32" customFormat="false" ht="12.75" hidden="false" customHeight="false" outlineLevel="0" collapsed="false">
      <c r="A32" s="6" t="n">
        <v>500</v>
      </c>
      <c r="B32" s="1" t="n">
        <v>152.4</v>
      </c>
      <c r="C32" s="7" t="n">
        <v>122.95</v>
      </c>
    </row>
    <row r="33" customFormat="false" ht="12.75" hidden="false" customHeight="false" outlineLevel="0" collapsed="false">
      <c r="A33" s="6" t="n">
        <v>520</v>
      </c>
      <c r="B33" s="1" t="n">
        <v>158.496</v>
      </c>
      <c r="C33" s="7" t="n">
        <v>122.06</v>
      </c>
    </row>
    <row r="34" customFormat="false" ht="12.75" hidden="false" customHeight="false" outlineLevel="0" collapsed="false">
      <c r="A34" s="6" t="n">
        <v>540</v>
      </c>
      <c r="B34" s="1" t="n">
        <v>164.592</v>
      </c>
      <c r="C34" s="7" t="n">
        <v>120.46</v>
      </c>
    </row>
    <row r="35" customFormat="false" ht="12.75" hidden="false" customHeight="false" outlineLevel="0" collapsed="false">
      <c r="A35" s="6" t="n">
        <v>560</v>
      </c>
      <c r="B35" s="1" t="n">
        <v>170.688</v>
      </c>
      <c r="C35" s="7" t="n">
        <v>118.79</v>
      </c>
    </row>
    <row r="36" customFormat="false" ht="12.75" hidden="false" customHeight="false" outlineLevel="0" collapsed="false">
      <c r="A36" s="6" t="n">
        <v>580</v>
      </c>
      <c r="B36" s="1" t="n">
        <v>176.784</v>
      </c>
      <c r="C36" s="7" t="n">
        <v>118.16</v>
      </c>
    </row>
    <row r="37" customFormat="false" ht="12.75" hidden="false" customHeight="false" outlineLevel="0" collapsed="false">
      <c r="A37" s="6" t="n">
        <v>600</v>
      </c>
      <c r="B37" s="1" t="n">
        <v>182.88</v>
      </c>
      <c r="C37" s="7" t="n">
        <v>117.97</v>
      </c>
    </row>
    <row r="38" customFormat="false" ht="12.75" hidden="false" customHeight="false" outlineLevel="0" collapsed="false">
      <c r="A38" s="6" t="n">
        <v>620</v>
      </c>
      <c r="B38" s="1" t="n">
        <v>188.976</v>
      </c>
      <c r="C38" s="7" t="n">
        <v>118.17</v>
      </c>
    </row>
    <row r="39" customFormat="false" ht="12.75" hidden="false" customHeight="false" outlineLevel="0" collapsed="false">
      <c r="A39" s="6" t="n">
        <v>640</v>
      </c>
      <c r="B39" s="1" t="n">
        <v>195.072</v>
      </c>
      <c r="C39" s="7" t="n">
        <v>118.3</v>
      </c>
    </row>
    <row r="40" customFormat="false" ht="12.75" hidden="false" customHeight="false" outlineLevel="0" collapsed="false">
      <c r="A40" s="6" t="n">
        <v>660</v>
      </c>
      <c r="B40" s="1" t="n">
        <v>201.168</v>
      </c>
      <c r="C40" s="7" t="n">
        <v>118.5</v>
      </c>
    </row>
    <row r="41" customFormat="false" ht="12.75" hidden="false" customHeight="false" outlineLevel="0" collapsed="false">
      <c r="A41" s="6" t="n">
        <v>680</v>
      </c>
      <c r="B41" s="1" t="n">
        <v>207.264</v>
      </c>
      <c r="C41" s="7" t="n">
        <v>117.29</v>
      </c>
    </row>
    <row r="42" customFormat="false" ht="12.75" hidden="false" customHeight="false" outlineLevel="0" collapsed="false">
      <c r="A42" s="6" t="n">
        <v>700</v>
      </c>
      <c r="B42" s="1" t="n">
        <v>213.36</v>
      </c>
      <c r="C42" s="7" t="n">
        <v>117.37</v>
      </c>
    </row>
    <row r="43" customFormat="false" ht="12.75" hidden="false" customHeight="false" outlineLevel="0" collapsed="false">
      <c r="A43" s="6" t="n">
        <v>720</v>
      </c>
      <c r="B43" s="1" t="n">
        <v>219.456</v>
      </c>
      <c r="C43" s="7" t="n">
        <v>117.58</v>
      </c>
    </row>
    <row r="44" customFormat="false" ht="12.75" hidden="false" customHeight="false" outlineLevel="0" collapsed="false">
      <c r="A44" s="6" t="n">
        <v>740</v>
      </c>
      <c r="B44" s="1" t="n">
        <v>225.552</v>
      </c>
      <c r="C44" s="7" t="n">
        <v>117.61</v>
      </c>
    </row>
    <row r="45" customFormat="false" ht="12.75" hidden="false" customHeight="false" outlineLevel="0" collapsed="false">
      <c r="A45" s="6" t="n">
        <v>760</v>
      </c>
      <c r="B45" s="1" t="n">
        <v>231.648</v>
      </c>
      <c r="C45" s="7" t="n">
        <v>117.73</v>
      </c>
    </row>
    <row r="46" customFormat="false" ht="12.75" hidden="false" customHeight="false" outlineLevel="0" collapsed="false">
      <c r="A46" s="6" t="n">
        <v>780</v>
      </c>
      <c r="B46" s="1" t="n">
        <v>237.744</v>
      </c>
      <c r="C46" s="7" t="n">
        <v>117.96</v>
      </c>
    </row>
    <row r="47" customFormat="false" ht="12.75" hidden="false" customHeight="false" outlineLevel="0" collapsed="false">
      <c r="A47" s="6" t="n">
        <v>800</v>
      </c>
      <c r="B47" s="1" t="n">
        <v>243.84</v>
      </c>
      <c r="C47" s="7" t="n">
        <v>118.31</v>
      </c>
    </row>
    <row r="48" customFormat="false" ht="12.75" hidden="false" customHeight="false" outlineLevel="0" collapsed="false">
      <c r="A48" s="6" t="n">
        <v>820</v>
      </c>
      <c r="B48" s="1" t="n">
        <v>249.936</v>
      </c>
      <c r="C48" s="7" t="n">
        <v>118.4</v>
      </c>
    </row>
    <row r="49" customFormat="false" ht="12.75" hidden="false" customHeight="false" outlineLevel="0" collapsed="false">
      <c r="A49" s="6" t="n">
        <v>840</v>
      </c>
      <c r="B49" s="1" t="n">
        <v>256.032</v>
      </c>
      <c r="C49" s="7" t="n">
        <v>118.59</v>
      </c>
    </row>
    <row r="50" customFormat="false" ht="12.75" hidden="false" customHeight="false" outlineLevel="0" collapsed="false">
      <c r="A50" s="6" t="n">
        <v>860</v>
      </c>
      <c r="B50" s="1" t="n">
        <v>262.128</v>
      </c>
      <c r="C50" s="7" t="n">
        <v>118.7</v>
      </c>
    </row>
    <row r="51" customFormat="false" ht="12.75" hidden="false" customHeight="false" outlineLevel="0" collapsed="false">
      <c r="A51" s="6" t="n">
        <v>880</v>
      </c>
      <c r="B51" s="1" t="n">
        <v>268.224</v>
      </c>
      <c r="C51" s="7" t="n">
        <v>118.95</v>
      </c>
    </row>
    <row r="52" customFormat="false" ht="12.75" hidden="false" customHeight="false" outlineLevel="0" collapsed="false">
      <c r="A52" s="6" t="n">
        <v>900</v>
      </c>
      <c r="B52" s="1" t="n">
        <v>274.32</v>
      </c>
      <c r="C52" s="7" t="n">
        <v>119.02</v>
      </c>
    </row>
    <row r="53" customFormat="false" ht="12.75" hidden="false" customHeight="false" outlineLevel="0" collapsed="false">
      <c r="A53" s="6" t="n">
        <v>920</v>
      </c>
      <c r="B53" s="1" t="n">
        <v>280.416</v>
      </c>
      <c r="C53" s="7" t="n">
        <v>119.31</v>
      </c>
    </row>
    <row r="54" customFormat="false" ht="12.75" hidden="false" customHeight="false" outlineLevel="0" collapsed="false">
      <c r="A54" s="6" t="n">
        <v>940</v>
      </c>
      <c r="B54" s="1" t="n">
        <v>286.512</v>
      </c>
      <c r="C54" s="7" t="n">
        <v>119.49</v>
      </c>
    </row>
    <row r="55" customFormat="false" ht="12.75" hidden="false" customHeight="false" outlineLevel="0" collapsed="false">
      <c r="A55" s="6" t="n">
        <v>960</v>
      </c>
      <c r="B55" s="1" t="n">
        <v>292.608</v>
      </c>
      <c r="C55" s="7" t="n">
        <v>119.79</v>
      </c>
    </row>
    <row r="56" customFormat="false" ht="12.75" hidden="false" customHeight="false" outlineLevel="0" collapsed="false">
      <c r="A56" s="6" t="n">
        <v>980</v>
      </c>
      <c r="B56" s="1" t="n">
        <v>298.704</v>
      </c>
      <c r="C56" s="7" t="n">
        <v>120</v>
      </c>
    </row>
    <row r="57" customFormat="false" ht="12.75" hidden="false" customHeight="false" outlineLevel="0" collapsed="false">
      <c r="A57" s="6" t="n">
        <v>1000</v>
      </c>
      <c r="B57" s="1" t="n">
        <v>304.8</v>
      </c>
      <c r="C57" s="7" t="n">
        <v>120.19</v>
      </c>
    </row>
    <row r="58" customFormat="false" ht="12.75" hidden="false" customHeight="false" outlineLevel="0" collapsed="false">
      <c r="A58" s="6" t="n">
        <v>1020</v>
      </c>
      <c r="B58" s="1" t="n">
        <v>310.896</v>
      </c>
      <c r="C58" s="7" t="n">
        <v>120.15</v>
      </c>
    </row>
    <row r="59" customFormat="false" ht="12.75" hidden="false" customHeight="false" outlineLevel="0" collapsed="false">
      <c r="A59" s="8" t="n">
        <v>1040</v>
      </c>
      <c r="B59" s="1" t="n">
        <v>316.992</v>
      </c>
      <c r="C59" s="7" t="n">
        <v>120.12</v>
      </c>
    </row>
    <row r="60" customFormat="false" ht="12.75" hidden="false" customHeight="false" outlineLevel="0" collapsed="false">
      <c r="A60" s="8" t="n">
        <v>1050</v>
      </c>
      <c r="B60" s="1" t="n">
        <v>320.04</v>
      </c>
      <c r="C60" s="7" t="n">
        <v>122.64</v>
      </c>
    </row>
    <row r="61" customFormat="false" ht="12.75" hidden="false" customHeight="false" outlineLevel="0" collapsed="false">
      <c r="A61" s="9"/>
      <c r="B61" s="10"/>
      <c r="C61" s="10"/>
    </row>
    <row r="62" customFormat="false" ht="12.75" hidden="false" customHeight="false" outlineLevel="0" collapsed="false">
      <c r="A62" s="9"/>
      <c r="B62" s="10"/>
      <c r="C62" s="10"/>
    </row>
    <row r="63" customFormat="false" ht="12.75" hidden="false" customHeight="false" outlineLevel="0" collapsed="false">
      <c r="A63" s="9"/>
      <c r="B63" s="10"/>
      <c r="C63" s="10"/>
    </row>
    <row r="64" customFormat="false" ht="12.75" hidden="false" customHeight="false" outlineLevel="0" collapsed="false">
      <c r="A64" s="9"/>
      <c r="B64" s="10"/>
      <c r="C64" s="10"/>
    </row>
    <row r="65" customFormat="false" ht="12.75" hidden="false" customHeight="false" outlineLevel="0" collapsed="false">
      <c r="A65" s="9"/>
      <c r="B65" s="10"/>
      <c r="C65" s="11"/>
    </row>
    <row r="66" customFormat="false" ht="12.75" hidden="false" customHeight="false" outlineLevel="0" collapsed="false">
      <c r="A66" s="9"/>
      <c r="B66" s="10"/>
      <c r="C66" s="11"/>
    </row>
    <row r="67" customFormat="false" ht="12.75" hidden="false" customHeight="false" outlineLevel="0" collapsed="false">
      <c r="A67" s="9"/>
      <c r="B67" s="10"/>
      <c r="C67" s="11"/>
    </row>
    <row r="68" customFormat="false" ht="12.75" hidden="false" customHeight="false" outlineLevel="0" collapsed="false">
      <c r="A68" s="9"/>
      <c r="B68" s="10"/>
      <c r="C68" s="11"/>
    </row>
    <row r="69" customFormat="false" ht="12.75" hidden="false" customHeight="false" outlineLevel="0" collapsed="false">
      <c r="A69" s="9"/>
      <c r="B69" s="10"/>
      <c r="C69" s="11"/>
    </row>
    <row r="70" customFormat="false" ht="12.75" hidden="false" customHeight="false" outlineLevel="0" collapsed="false">
      <c r="A70" s="9"/>
      <c r="B70" s="10"/>
      <c r="C70" s="11"/>
    </row>
    <row r="71" customFormat="false" ht="12.75" hidden="false" customHeight="false" outlineLevel="0" collapsed="false">
      <c r="A71" s="9"/>
      <c r="B71" s="10"/>
      <c r="C71" s="11"/>
    </row>
    <row r="72" customFormat="false" ht="12.75" hidden="false" customHeight="false" outlineLevel="0" collapsed="false">
      <c r="A72" s="9"/>
      <c r="B72" s="10"/>
      <c r="C72" s="11"/>
    </row>
    <row r="73" customFormat="false" ht="12.75" hidden="false" customHeight="false" outlineLevel="0" collapsed="false">
      <c r="A73" s="9"/>
      <c r="B73" s="10"/>
      <c r="C73" s="11"/>
    </row>
    <row r="74" customFormat="false" ht="12.75" hidden="false" customHeight="false" outlineLevel="0" collapsed="false">
      <c r="A74" s="9"/>
      <c r="B74" s="10"/>
      <c r="C74" s="11"/>
    </row>
    <row r="75" customFormat="false" ht="12.75" hidden="false" customHeight="false" outlineLevel="0" collapsed="false">
      <c r="A75" s="9"/>
      <c r="B75" s="10"/>
      <c r="C75" s="11"/>
    </row>
    <row r="76" customFormat="false" ht="12.75" hidden="false" customHeight="false" outlineLevel="0" collapsed="false">
      <c r="A76" s="9"/>
      <c r="B76" s="10"/>
      <c r="C76" s="11"/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  <row r="200" customFormat="false" ht="12.75" hidden="false" customHeight="false" outlineLevel="0" collapsed="false">
      <c r="A200" s="9"/>
      <c r="B200" s="10"/>
      <c r="C20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7</v>
      </c>
    </row>
    <row r="2" customFormat="false" ht="12.75" hidden="false" customHeight="false" outlineLevel="0" collapsed="false">
      <c r="A2" s="5" t="s">
        <v>18</v>
      </c>
    </row>
    <row r="3" customFormat="false" ht="12.75" hidden="false" customHeight="false" outlineLevel="0" collapsed="false">
      <c r="A3" s="2" t="s">
        <v>19</v>
      </c>
      <c r="B3" s="3"/>
    </row>
    <row r="4" customFormat="false" ht="12.75" hidden="false" customHeight="false" outlineLevel="0" collapsed="false">
      <c r="A4" s="1" t="s">
        <v>3</v>
      </c>
      <c r="B4" s="3"/>
    </row>
    <row r="5" customFormat="false" ht="12.75" hidden="false" customHeight="false" outlineLevel="0" collapsed="false">
      <c r="A5" s="4" t="s">
        <v>4</v>
      </c>
      <c r="B5" s="3"/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  <c r="I7" s="5"/>
    </row>
    <row r="8" customFormat="false" ht="12.75" hidden="false" customHeight="false" outlineLevel="0" collapsed="false">
      <c r="A8" s="6" t="n">
        <v>19.13</v>
      </c>
      <c r="B8" s="1" t="n">
        <v>5.83</v>
      </c>
      <c r="C8" s="7" t="n">
        <v>61.95</v>
      </c>
    </row>
    <row r="9" customFormat="false" ht="12.75" hidden="false" customHeight="false" outlineLevel="0" collapsed="false">
      <c r="A9" s="6" t="n">
        <v>39.13</v>
      </c>
      <c r="B9" s="1" t="n">
        <v>11.93</v>
      </c>
      <c r="C9" s="7" t="n">
        <v>73.66</v>
      </c>
    </row>
    <row r="10" customFormat="false" ht="12.75" hidden="false" customHeight="false" outlineLevel="0" collapsed="false">
      <c r="A10" s="6" t="n">
        <v>59.13</v>
      </c>
      <c r="B10" s="1" t="n">
        <v>18.02</v>
      </c>
      <c r="C10" s="7" t="n">
        <v>84.47</v>
      </c>
    </row>
    <row r="11" customFormat="false" ht="12.75" hidden="false" customHeight="false" outlineLevel="0" collapsed="false">
      <c r="A11" s="6" t="n">
        <v>79.13</v>
      </c>
      <c r="B11" s="1" t="n">
        <v>24.12</v>
      </c>
      <c r="C11" s="7" t="n">
        <v>90.66</v>
      </c>
    </row>
    <row r="12" customFormat="false" ht="12.75" hidden="false" customHeight="false" outlineLevel="0" collapsed="false">
      <c r="A12" s="6" t="n">
        <v>99.13</v>
      </c>
      <c r="B12" s="1" t="n">
        <v>30.21</v>
      </c>
      <c r="C12" s="7" t="n">
        <v>91.72</v>
      </c>
    </row>
    <row r="13" customFormat="false" ht="12.75" hidden="false" customHeight="false" outlineLevel="0" collapsed="false">
      <c r="A13" s="6" t="n">
        <v>119.13</v>
      </c>
      <c r="B13" s="1" t="n">
        <v>36.31</v>
      </c>
      <c r="C13" s="7" t="n">
        <v>91.96</v>
      </c>
    </row>
    <row r="14" customFormat="false" ht="12.75" hidden="false" customHeight="false" outlineLevel="0" collapsed="false">
      <c r="A14" s="6" t="n">
        <v>139.13</v>
      </c>
      <c r="B14" s="1" t="n">
        <v>42.41</v>
      </c>
      <c r="C14" s="7" t="n">
        <v>92.57</v>
      </c>
    </row>
    <row r="15" customFormat="false" ht="12.75" hidden="false" customHeight="false" outlineLevel="0" collapsed="false">
      <c r="A15" s="6" t="n">
        <v>159.13</v>
      </c>
      <c r="B15" s="1" t="n">
        <v>48.5</v>
      </c>
      <c r="C15" s="7" t="n">
        <v>93.15</v>
      </c>
    </row>
    <row r="16" customFormat="false" ht="12.75" hidden="false" customHeight="false" outlineLevel="0" collapsed="false">
      <c r="A16" s="6" t="n">
        <v>179.13</v>
      </c>
      <c r="B16" s="1" t="n">
        <v>54.6</v>
      </c>
      <c r="C16" s="7" t="n">
        <v>93.76</v>
      </c>
    </row>
    <row r="17" customFormat="false" ht="12.75" hidden="false" customHeight="false" outlineLevel="0" collapsed="false">
      <c r="A17" s="6" t="n">
        <v>199.13</v>
      </c>
      <c r="B17" s="1" t="n">
        <v>60.69</v>
      </c>
      <c r="C17" s="7" t="n">
        <v>95.24</v>
      </c>
    </row>
    <row r="18" customFormat="false" ht="12.75" hidden="false" customHeight="false" outlineLevel="0" collapsed="false">
      <c r="A18" s="6" t="n">
        <v>219.13</v>
      </c>
      <c r="B18" s="1" t="n">
        <v>66.79</v>
      </c>
      <c r="C18" s="7" t="n">
        <v>98.14</v>
      </c>
    </row>
    <row r="19" customFormat="false" ht="12.75" hidden="false" customHeight="false" outlineLevel="0" collapsed="false">
      <c r="A19" s="6" t="n">
        <v>239.13</v>
      </c>
      <c r="B19" s="1" t="n">
        <v>72.89</v>
      </c>
      <c r="C19" s="7" t="n">
        <v>101.57</v>
      </c>
    </row>
    <row r="20" customFormat="false" ht="12.75" hidden="false" customHeight="false" outlineLevel="0" collapsed="false">
      <c r="A20" s="6" t="n">
        <v>259.13</v>
      </c>
      <c r="B20" s="1" t="n">
        <v>78.98</v>
      </c>
      <c r="C20" s="7" t="n">
        <v>106.55</v>
      </c>
    </row>
    <row r="21" customFormat="false" ht="12.75" hidden="false" customHeight="false" outlineLevel="0" collapsed="false">
      <c r="A21" s="6" t="n">
        <v>279.13</v>
      </c>
      <c r="B21" s="1" t="n">
        <v>85.08</v>
      </c>
      <c r="C21" s="7" t="n">
        <v>112.75</v>
      </c>
    </row>
    <row r="22" customFormat="false" ht="12.75" hidden="false" customHeight="false" outlineLevel="0" collapsed="false">
      <c r="A22" s="6" t="n">
        <v>299.13</v>
      </c>
      <c r="B22" s="1" t="n">
        <v>91.17</v>
      </c>
      <c r="C22" s="7" t="n">
        <v>115.49</v>
      </c>
    </row>
    <row r="23" customFormat="false" ht="12.75" hidden="false" customHeight="false" outlineLevel="0" collapsed="false">
      <c r="A23" s="6" t="n">
        <v>319.13</v>
      </c>
      <c r="B23" s="1" t="n">
        <v>97.27</v>
      </c>
      <c r="C23" s="7" t="n">
        <v>118.5</v>
      </c>
    </row>
    <row r="24" customFormat="false" ht="12.75" hidden="false" customHeight="false" outlineLevel="0" collapsed="false">
      <c r="A24" s="6" t="n">
        <v>339.13</v>
      </c>
      <c r="B24" s="1" t="n">
        <v>103.37</v>
      </c>
      <c r="C24" s="7" t="n">
        <v>121.44</v>
      </c>
    </row>
    <row r="25" customFormat="false" ht="12.75" hidden="false" customHeight="false" outlineLevel="0" collapsed="false">
      <c r="A25" s="6" t="n">
        <v>359.13</v>
      </c>
      <c r="B25" s="1" t="n">
        <v>109.46</v>
      </c>
      <c r="C25" s="7" t="n">
        <v>124.65</v>
      </c>
    </row>
    <row r="26" customFormat="false" ht="12.75" hidden="false" customHeight="false" outlineLevel="0" collapsed="false">
      <c r="A26" s="6" t="n">
        <v>379.13</v>
      </c>
      <c r="B26" s="1" t="n">
        <v>115.56</v>
      </c>
      <c r="C26" s="7" t="n">
        <v>126.19</v>
      </c>
    </row>
    <row r="27" customFormat="false" ht="12.75" hidden="false" customHeight="false" outlineLevel="0" collapsed="false">
      <c r="A27" s="6" t="n">
        <v>399.13</v>
      </c>
      <c r="B27" s="1" t="n">
        <v>121.65</v>
      </c>
      <c r="C27" s="7" t="n">
        <v>126.63</v>
      </c>
    </row>
    <row r="28" customFormat="false" ht="12.75" hidden="false" customHeight="false" outlineLevel="0" collapsed="false">
      <c r="A28" s="6" t="n">
        <v>419.13</v>
      </c>
      <c r="B28" s="1" t="n">
        <v>127.75</v>
      </c>
      <c r="C28" s="7" t="n">
        <v>127.03</v>
      </c>
    </row>
    <row r="29" customFormat="false" ht="12.75" hidden="false" customHeight="false" outlineLevel="0" collapsed="false">
      <c r="A29" s="6" t="n">
        <v>439.13</v>
      </c>
      <c r="B29" s="1" t="n">
        <v>133.85</v>
      </c>
      <c r="C29" s="7" t="n">
        <v>124.89</v>
      </c>
    </row>
    <row r="30" customFormat="false" ht="12.75" hidden="false" customHeight="false" outlineLevel="0" collapsed="false">
      <c r="A30" s="6" t="n">
        <v>459.13</v>
      </c>
      <c r="B30" s="1" t="n">
        <v>139.94</v>
      </c>
      <c r="C30" s="7" t="n">
        <v>124.67</v>
      </c>
    </row>
    <row r="31" customFormat="false" ht="12.75" hidden="false" customHeight="false" outlineLevel="0" collapsed="false">
      <c r="A31" s="6" t="n">
        <v>479.13</v>
      </c>
      <c r="B31" s="1" t="n">
        <v>146.04</v>
      </c>
      <c r="C31" s="7" t="n">
        <v>124.43</v>
      </c>
    </row>
    <row r="32" customFormat="false" ht="12.75" hidden="false" customHeight="false" outlineLevel="0" collapsed="false">
      <c r="A32" s="6" t="n">
        <v>499.13</v>
      </c>
      <c r="B32" s="1" t="n">
        <v>152.13</v>
      </c>
      <c r="C32" s="7" t="n">
        <v>124.09</v>
      </c>
    </row>
    <row r="33" customFormat="false" ht="12.75" hidden="false" customHeight="false" outlineLevel="0" collapsed="false">
      <c r="A33" s="6" t="n">
        <v>519.13</v>
      </c>
      <c r="B33" s="1" t="n">
        <v>158.23</v>
      </c>
      <c r="C33" s="7" t="n">
        <v>123.51</v>
      </c>
    </row>
    <row r="34" customFormat="false" ht="12.75" hidden="false" customHeight="false" outlineLevel="0" collapsed="false">
      <c r="A34" s="6" t="n">
        <v>539.13</v>
      </c>
      <c r="B34" s="1" t="n">
        <v>164.33</v>
      </c>
      <c r="C34" s="7" t="n">
        <v>122.03</v>
      </c>
    </row>
    <row r="35" customFormat="false" ht="12.75" hidden="false" customHeight="false" outlineLevel="0" collapsed="false">
      <c r="A35" s="6" t="n">
        <v>559.13</v>
      </c>
      <c r="B35" s="1" t="n">
        <v>170.42</v>
      </c>
      <c r="C35" s="7" t="n">
        <v>119.94</v>
      </c>
    </row>
    <row r="36" customFormat="false" ht="12.75" hidden="false" customHeight="false" outlineLevel="0" collapsed="false">
      <c r="A36" s="6" t="n">
        <v>579.13</v>
      </c>
      <c r="B36" s="1" t="n">
        <v>176.52</v>
      </c>
      <c r="C36" s="7" t="n">
        <v>118.57</v>
      </c>
    </row>
    <row r="37" customFormat="false" ht="12.75" hidden="false" customHeight="false" outlineLevel="0" collapsed="false">
      <c r="A37" s="6" t="n">
        <v>599.13</v>
      </c>
      <c r="B37" s="1" t="n">
        <v>182.61</v>
      </c>
      <c r="C37" s="7" t="n">
        <v>117.89</v>
      </c>
    </row>
    <row r="38" customFormat="false" ht="12.75" hidden="false" customHeight="false" outlineLevel="0" collapsed="false">
      <c r="A38" s="6" t="n">
        <v>619.13</v>
      </c>
      <c r="B38" s="1" t="n">
        <v>188.71</v>
      </c>
      <c r="C38" s="7" t="n">
        <v>118.29</v>
      </c>
    </row>
    <row r="39" customFormat="false" ht="12.75" hidden="false" customHeight="false" outlineLevel="0" collapsed="false">
      <c r="A39" s="6" t="n">
        <v>639.13</v>
      </c>
      <c r="B39" s="1" t="n">
        <v>194.81</v>
      </c>
      <c r="C39" s="7" t="n">
        <v>118.88</v>
      </c>
    </row>
    <row r="40" customFormat="false" ht="12.75" hidden="false" customHeight="false" outlineLevel="0" collapsed="false">
      <c r="A40" s="6" t="n">
        <v>679.13</v>
      </c>
      <c r="B40" s="1" t="n">
        <v>207</v>
      </c>
      <c r="C40" s="7" t="n">
        <v>118.35</v>
      </c>
    </row>
    <row r="41" customFormat="false" ht="12.75" hidden="false" customHeight="false" outlineLevel="0" collapsed="false">
      <c r="A41" s="6" t="n">
        <v>699.13</v>
      </c>
      <c r="B41" s="1" t="n">
        <v>213.09</v>
      </c>
      <c r="C41" s="7" t="n">
        <v>118.49</v>
      </c>
    </row>
    <row r="42" customFormat="false" ht="12.75" hidden="false" customHeight="false" outlineLevel="0" collapsed="false">
      <c r="A42" s="6" t="n">
        <v>719.13</v>
      </c>
      <c r="B42" s="1" t="n">
        <v>219.19</v>
      </c>
      <c r="C42" s="7" t="n">
        <v>118.92</v>
      </c>
    </row>
    <row r="43" customFormat="false" ht="12.75" hidden="false" customHeight="false" outlineLevel="0" collapsed="false">
      <c r="A43" s="6" t="n">
        <v>739.13</v>
      </c>
      <c r="B43" s="1" t="n">
        <v>225.29</v>
      </c>
      <c r="C43" s="7" t="n">
        <v>119.33</v>
      </c>
    </row>
    <row r="44" customFormat="false" ht="12.75" hidden="false" customHeight="false" outlineLevel="0" collapsed="false">
      <c r="A44" s="6" t="n">
        <v>759.13</v>
      </c>
      <c r="B44" s="1" t="n">
        <v>231.38</v>
      </c>
      <c r="C44" s="7" t="n">
        <v>119.5</v>
      </c>
    </row>
    <row r="45" customFormat="false" ht="12.75" hidden="false" customHeight="false" outlineLevel="0" collapsed="false">
      <c r="A45" s="6" t="n">
        <v>779.13</v>
      </c>
      <c r="B45" s="1" t="n">
        <v>237.48</v>
      </c>
      <c r="C45" s="7" t="n">
        <v>119.87</v>
      </c>
    </row>
    <row r="46" customFormat="false" ht="12.75" hidden="false" customHeight="false" outlineLevel="0" collapsed="false">
      <c r="A46" s="6" t="n">
        <v>799.13</v>
      </c>
      <c r="B46" s="1" t="n">
        <v>243.57</v>
      </c>
      <c r="C46" s="7" t="n">
        <v>119.74</v>
      </c>
    </row>
    <row r="47" customFormat="false" ht="12.75" hidden="false" customHeight="false" outlineLevel="0" collapsed="false">
      <c r="A47" s="6" t="n">
        <v>819.13</v>
      </c>
      <c r="B47" s="1" t="n">
        <v>249.67</v>
      </c>
      <c r="C47" s="7" t="n">
        <v>120.09</v>
      </c>
    </row>
    <row r="48" customFormat="false" ht="12.75" hidden="false" customHeight="false" outlineLevel="0" collapsed="false">
      <c r="A48" s="6" t="n">
        <v>839.13</v>
      </c>
      <c r="B48" s="1" t="n">
        <v>255.77</v>
      </c>
      <c r="C48" s="7" t="n">
        <v>120.39</v>
      </c>
    </row>
    <row r="49" customFormat="false" ht="12.75" hidden="false" customHeight="false" outlineLevel="0" collapsed="false">
      <c r="A49" s="6" t="n">
        <v>859.13</v>
      </c>
      <c r="B49" s="1" t="n">
        <v>261.86</v>
      </c>
      <c r="C49" s="7" t="n">
        <v>120.78</v>
      </c>
    </row>
    <row r="50" customFormat="false" ht="12.75" hidden="false" customHeight="false" outlineLevel="0" collapsed="false">
      <c r="A50" s="6" t="n">
        <v>879.13</v>
      </c>
      <c r="B50" s="1" t="n">
        <v>267.96</v>
      </c>
      <c r="C50" s="7" t="n">
        <v>120.95</v>
      </c>
    </row>
    <row r="51" customFormat="false" ht="12.75" hidden="false" customHeight="false" outlineLevel="0" collapsed="false">
      <c r="A51" s="6" t="n">
        <v>899.13</v>
      </c>
      <c r="B51" s="1" t="n">
        <v>274.05</v>
      </c>
      <c r="C51" s="7" t="n">
        <v>121.01</v>
      </c>
    </row>
    <row r="52" customFormat="false" ht="12.75" hidden="false" customHeight="false" outlineLevel="0" collapsed="false">
      <c r="A52" s="6" t="n">
        <v>919.13</v>
      </c>
      <c r="B52" s="1" t="n">
        <v>280.15</v>
      </c>
      <c r="C52" s="7" t="n">
        <v>121.15</v>
      </c>
    </row>
    <row r="53" customFormat="false" ht="12.75" hidden="false" customHeight="false" outlineLevel="0" collapsed="false">
      <c r="A53" s="6" t="n">
        <v>939.13</v>
      </c>
      <c r="B53" s="1" t="n">
        <v>286.25</v>
      </c>
      <c r="C53" s="7" t="n">
        <v>121.3</v>
      </c>
    </row>
    <row r="54" customFormat="false" ht="12.75" hidden="false" customHeight="false" outlineLevel="0" collapsed="false">
      <c r="A54" s="6" t="n">
        <v>959.13</v>
      </c>
      <c r="B54" s="1" t="n">
        <v>292.34</v>
      </c>
      <c r="C54" s="7" t="n">
        <v>121.4</v>
      </c>
    </row>
    <row r="55" customFormat="false" ht="12.75" hidden="false" customHeight="false" outlineLevel="0" collapsed="false">
      <c r="A55" s="6" t="n">
        <v>979.13</v>
      </c>
      <c r="B55" s="1" t="n">
        <v>298.44</v>
      </c>
      <c r="C55" s="7" t="n">
        <v>121.5</v>
      </c>
    </row>
    <row r="56" customFormat="false" ht="12.75" hidden="false" customHeight="false" outlineLevel="0" collapsed="false">
      <c r="A56" s="6" t="n">
        <v>999.13</v>
      </c>
      <c r="B56" s="1" t="n">
        <v>304.53</v>
      </c>
      <c r="C56" s="7" t="n">
        <v>121.75</v>
      </c>
    </row>
    <row r="57" customFormat="false" ht="12.75" hidden="false" customHeight="false" outlineLevel="0" collapsed="false">
      <c r="A57" s="6" t="n">
        <v>1019.13</v>
      </c>
      <c r="B57" s="1" t="n">
        <v>310.63</v>
      </c>
      <c r="C57" s="7" t="n">
        <v>122.31</v>
      </c>
    </row>
    <row r="58" customFormat="false" ht="12.75" hidden="false" customHeight="false" outlineLevel="0" collapsed="false">
      <c r="A58" s="8" t="n">
        <v>1039.13</v>
      </c>
      <c r="B58" s="1" t="n">
        <v>316.73</v>
      </c>
      <c r="C58" s="7" t="n">
        <v>122.92</v>
      </c>
    </row>
    <row r="59" customFormat="false" ht="12.75" hidden="false" customHeight="false" outlineLevel="0" collapsed="false">
      <c r="A59" s="8" t="n">
        <v>1049.13</v>
      </c>
      <c r="B59" s="1" t="n">
        <v>319.77</v>
      </c>
      <c r="C59" s="7" t="n">
        <v>122.99</v>
      </c>
    </row>
    <row r="60" customFormat="false" ht="12.75" hidden="false" customHeight="false" outlineLevel="0" collapsed="false">
      <c r="A60" s="9"/>
      <c r="B60" s="10"/>
      <c r="C60" s="10"/>
    </row>
    <row r="61" customFormat="false" ht="12.75" hidden="false" customHeight="false" outlineLevel="0" collapsed="false">
      <c r="A61" s="9"/>
      <c r="B61" s="10"/>
      <c r="C61" s="10"/>
    </row>
    <row r="62" customFormat="false" ht="12.75" hidden="false" customHeight="false" outlineLevel="0" collapsed="false">
      <c r="A62" s="9"/>
      <c r="B62" s="10"/>
      <c r="C62" s="10"/>
    </row>
    <row r="63" customFormat="false" ht="12.75" hidden="false" customHeight="false" outlineLevel="0" collapsed="false">
      <c r="A63" s="9"/>
      <c r="B63" s="10"/>
      <c r="C63" s="10"/>
    </row>
    <row r="64" customFormat="false" ht="12.75" hidden="false" customHeight="false" outlineLevel="0" collapsed="false">
      <c r="A64" s="9"/>
      <c r="B64" s="10"/>
      <c r="C64" s="11"/>
    </row>
    <row r="65" customFormat="false" ht="12.75" hidden="false" customHeight="false" outlineLevel="0" collapsed="false">
      <c r="A65" s="9"/>
      <c r="B65" s="10"/>
      <c r="C65" s="11"/>
    </row>
    <row r="66" customFormat="false" ht="12.75" hidden="false" customHeight="false" outlineLevel="0" collapsed="false">
      <c r="A66" s="9"/>
      <c r="B66" s="10"/>
      <c r="C66" s="11"/>
    </row>
    <row r="67" customFormat="false" ht="12.75" hidden="false" customHeight="false" outlineLevel="0" collapsed="false">
      <c r="A67" s="9"/>
      <c r="B67" s="10"/>
      <c r="C67" s="11"/>
    </row>
    <row r="68" customFormat="false" ht="12.75" hidden="false" customHeight="false" outlineLevel="0" collapsed="false">
      <c r="A68" s="9"/>
      <c r="B68" s="10"/>
      <c r="C68" s="11"/>
    </row>
    <row r="69" customFormat="false" ht="12.75" hidden="false" customHeight="false" outlineLevel="0" collapsed="false">
      <c r="A69" s="9"/>
      <c r="B69" s="10"/>
      <c r="C69" s="11"/>
    </row>
    <row r="70" customFormat="false" ht="12.75" hidden="false" customHeight="false" outlineLevel="0" collapsed="false">
      <c r="A70" s="9"/>
      <c r="B70" s="10"/>
      <c r="C70" s="11"/>
    </row>
    <row r="71" customFormat="false" ht="12.75" hidden="false" customHeight="false" outlineLevel="0" collapsed="false">
      <c r="A71" s="9"/>
      <c r="B71" s="10"/>
      <c r="C71" s="11"/>
    </row>
    <row r="72" customFormat="false" ht="12.75" hidden="false" customHeight="false" outlineLevel="0" collapsed="false">
      <c r="A72" s="9"/>
      <c r="B72" s="10"/>
      <c r="C72" s="11"/>
    </row>
    <row r="73" customFormat="false" ht="12.75" hidden="false" customHeight="false" outlineLevel="0" collapsed="false">
      <c r="A73" s="9"/>
      <c r="B73" s="10"/>
      <c r="C73" s="11"/>
    </row>
    <row r="74" customFormat="false" ht="12.75" hidden="false" customHeight="false" outlineLevel="0" collapsed="false">
      <c r="A74" s="9"/>
      <c r="B74" s="10"/>
      <c r="C74" s="11"/>
    </row>
    <row r="75" customFormat="false" ht="12.75" hidden="false" customHeight="false" outlineLevel="0" collapsed="false">
      <c r="A75" s="9"/>
      <c r="B75" s="10"/>
      <c r="C75" s="11"/>
    </row>
    <row r="76" customFormat="false" ht="12.75" hidden="false" customHeight="false" outlineLevel="0" collapsed="false">
      <c r="A76" s="9"/>
      <c r="B76" s="10"/>
      <c r="C76" s="11"/>
    </row>
    <row r="77" customFormat="false" ht="12.75" hidden="false" customHeight="false" outlineLevel="0" collapsed="false">
      <c r="A77" s="9"/>
      <c r="B77" s="10"/>
      <c r="C77" s="11"/>
    </row>
    <row r="78" customFormat="false" ht="12.75" hidden="false" customHeight="false" outlineLevel="0" collapsed="false">
      <c r="A78" s="9"/>
      <c r="B78" s="10"/>
      <c r="C78" s="11"/>
    </row>
    <row r="79" customFormat="false" ht="12.75" hidden="false" customHeight="false" outlineLevel="0" collapsed="false">
      <c r="A79" s="9"/>
      <c r="B79" s="10"/>
      <c r="C79" s="11"/>
    </row>
    <row r="80" customFormat="false" ht="12.75" hidden="false" customHeight="false" outlineLevel="0" collapsed="false">
      <c r="A80" s="9"/>
      <c r="B80" s="10"/>
      <c r="C80" s="11"/>
    </row>
    <row r="81" customFormat="false" ht="12.75" hidden="false" customHeight="false" outlineLevel="0" collapsed="false">
      <c r="A81" s="9"/>
      <c r="B81" s="10"/>
      <c r="C81" s="11"/>
    </row>
    <row r="82" customFormat="false" ht="12.75" hidden="false" customHeight="false" outlineLevel="0" collapsed="false">
      <c r="A82" s="9"/>
      <c r="B82" s="10"/>
      <c r="C82" s="11"/>
    </row>
    <row r="83" customFormat="false" ht="12.75" hidden="false" customHeight="false" outlineLevel="0" collapsed="false">
      <c r="A83" s="9"/>
      <c r="B83" s="10"/>
      <c r="C83" s="11"/>
    </row>
    <row r="84" customFormat="false" ht="12.75" hidden="false" customHeight="false" outlineLevel="0" collapsed="false">
      <c r="A84" s="9"/>
      <c r="B84" s="10"/>
      <c r="C84" s="11"/>
    </row>
    <row r="85" customFormat="false" ht="12.75" hidden="false" customHeight="false" outlineLevel="0" collapsed="false">
      <c r="A85" s="9"/>
      <c r="B85" s="10"/>
      <c r="C85" s="11"/>
    </row>
    <row r="86" customFormat="false" ht="12.75" hidden="false" customHeight="false" outlineLevel="0" collapsed="false">
      <c r="A86" s="9"/>
      <c r="B86" s="10"/>
      <c r="C86" s="11"/>
    </row>
    <row r="87" customFormat="false" ht="12.75" hidden="false" customHeight="false" outlineLevel="0" collapsed="false">
      <c r="A87" s="9"/>
      <c r="B87" s="10"/>
      <c r="C87" s="11"/>
    </row>
    <row r="88" customFormat="false" ht="12.75" hidden="false" customHeight="false" outlineLevel="0" collapsed="false">
      <c r="A88" s="9"/>
      <c r="B88" s="10"/>
      <c r="C88" s="11"/>
    </row>
    <row r="89" customFormat="false" ht="12.75" hidden="false" customHeight="false" outlineLevel="0" collapsed="false">
      <c r="A89" s="9"/>
      <c r="B89" s="10"/>
      <c r="C89" s="11"/>
    </row>
    <row r="90" customFormat="false" ht="12.75" hidden="false" customHeight="false" outlineLevel="0" collapsed="false">
      <c r="A90" s="9"/>
      <c r="B90" s="10"/>
      <c r="C90" s="11"/>
    </row>
    <row r="91" customFormat="false" ht="12.75" hidden="false" customHeight="false" outlineLevel="0" collapsed="false">
      <c r="A91" s="9"/>
      <c r="B91" s="10"/>
      <c r="C91" s="11"/>
    </row>
    <row r="92" customFormat="false" ht="12.75" hidden="false" customHeight="false" outlineLevel="0" collapsed="false">
      <c r="A92" s="9"/>
      <c r="B92" s="10"/>
      <c r="C92" s="11"/>
    </row>
    <row r="93" customFormat="false" ht="12.75" hidden="false" customHeight="false" outlineLevel="0" collapsed="false">
      <c r="A93" s="9"/>
      <c r="B93" s="10"/>
      <c r="C93" s="11"/>
    </row>
    <row r="94" customFormat="false" ht="12.75" hidden="false" customHeight="false" outlineLevel="0" collapsed="false">
      <c r="A94" s="9"/>
      <c r="B94" s="10"/>
      <c r="C94" s="11"/>
    </row>
    <row r="95" customFormat="false" ht="12.75" hidden="false" customHeight="false" outlineLevel="0" collapsed="false">
      <c r="A95" s="9"/>
      <c r="B95" s="10"/>
      <c r="C95" s="11"/>
    </row>
    <row r="96" customFormat="false" ht="12.75" hidden="false" customHeight="false" outlineLevel="0" collapsed="false">
      <c r="A96" s="9"/>
      <c r="B96" s="10"/>
      <c r="C96" s="11"/>
    </row>
    <row r="97" customFormat="false" ht="12.75" hidden="false" customHeight="false" outlineLevel="0" collapsed="false">
      <c r="A97" s="9"/>
      <c r="B97" s="10"/>
      <c r="C97" s="11"/>
    </row>
    <row r="98" customFormat="false" ht="12.75" hidden="false" customHeight="false" outlineLevel="0" collapsed="false">
      <c r="A98" s="9"/>
      <c r="B98" s="10"/>
      <c r="C98" s="11"/>
    </row>
    <row r="99" customFormat="false" ht="12.75" hidden="false" customHeight="false" outlineLevel="0" collapsed="false">
      <c r="A99" s="9"/>
      <c r="B99" s="10"/>
      <c r="C99" s="11"/>
    </row>
    <row r="100" customFormat="false" ht="12.75" hidden="false" customHeight="false" outlineLevel="0" collapsed="false">
      <c r="A100" s="9"/>
      <c r="B100" s="10"/>
      <c r="C100" s="11"/>
    </row>
    <row r="101" customFormat="false" ht="12.75" hidden="false" customHeight="false" outlineLevel="0" collapsed="false">
      <c r="A101" s="9"/>
      <c r="B101" s="10"/>
      <c r="C101" s="11"/>
    </row>
    <row r="102" customFormat="false" ht="12.75" hidden="false" customHeight="false" outlineLevel="0" collapsed="false">
      <c r="A102" s="9"/>
      <c r="B102" s="10"/>
      <c r="C102" s="11"/>
    </row>
    <row r="103" customFormat="false" ht="12.75" hidden="false" customHeight="false" outlineLevel="0" collapsed="false">
      <c r="A103" s="9"/>
      <c r="B103" s="10"/>
      <c r="C103" s="11"/>
    </row>
    <row r="104" customFormat="false" ht="12.75" hidden="false" customHeight="false" outlineLevel="0" collapsed="false">
      <c r="A104" s="9"/>
      <c r="B104" s="10"/>
      <c r="C104" s="11"/>
    </row>
    <row r="105" customFormat="false" ht="12.75" hidden="false" customHeight="false" outlineLevel="0" collapsed="false">
      <c r="A105" s="9"/>
      <c r="B105" s="10"/>
      <c r="C105" s="11"/>
    </row>
    <row r="106" customFormat="false" ht="12.75" hidden="false" customHeight="false" outlineLevel="0" collapsed="false">
      <c r="A106" s="9"/>
      <c r="B106" s="10"/>
      <c r="C106" s="11"/>
    </row>
    <row r="107" customFormat="false" ht="12.75" hidden="false" customHeight="false" outlineLevel="0" collapsed="false">
      <c r="A107" s="9"/>
      <c r="B107" s="10"/>
      <c r="C107" s="11"/>
    </row>
    <row r="108" customFormat="false" ht="12.75" hidden="false" customHeight="false" outlineLevel="0" collapsed="false">
      <c r="A108" s="9"/>
      <c r="B108" s="10"/>
      <c r="C108" s="11"/>
    </row>
    <row r="109" customFormat="false" ht="12.75" hidden="false" customHeight="false" outlineLevel="0" collapsed="false">
      <c r="A109" s="9"/>
      <c r="B109" s="10"/>
      <c r="C109" s="11"/>
    </row>
    <row r="110" customFormat="false" ht="12.75" hidden="false" customHeight="false" outlineLevel="0" collapsed="false">
      <c r="A110" s="9"/>
      <c r="B110" s="10"/>
      <c r="C110" s="11"/>
    </row>
    <row r="111" customFormat="false" ht="12.75" hidden="false" customHeight="false" outlineLevel="0" collapsed="false">
      <c r="A111" s="9"/>
      <c r="B111" s="10"/>
      <c r="C111" s="11"/>
    </row>
    <row r="112" customFormat="false" ht="12.75" hidden="false" customHeight="false" outlineLevel="0" collapsed="false">
      <c r="A112" s="9"/>
      <c r="B112" s="10"/>
      <c r="C112" s="11"/>
    </row>
    <row r="113" customFormat="false" ht="12.75" hidden="false" customHeight="false" outlineLevel="0" collapsed="false">
      <c r="A113" s="9"/>
      <c r="B113" s="10"/>
      <c r="C113" s="11"/>
    </row>
    <row r="114" customFormat="false" ht="12.75" hidden="false" customHeight="false" outlineLevel="0" collapsed="false">
      <c r="A114" s="9"/>
      <c r="B114" s="10"/>
      <c r="C114" s="11"/>
    </row>
    <row r="115" customFormat="false" ht="12.75" hidden="false" customHeight="false" outlineLevel="0" collapsed="false">
      <c r="A115" s="9"/>
      <c r="B115" s="10"/>
      <c r="C115" s="11"/>
    </row>
    <row r="116" customFormat="false" ht="12.75" hidden="false" customHeight="false" outlineLevel="0" collapsed="false">
      <c r="A116" s="9"/>
      <c r="B116" s="10"/>
      <c r="C116" s="11"/>
    </row>
    <row r="117" customFormat="false" ht="12.75" hidden="false" customHeight="false" outlineLevel="0" collapsed="false">
      <c r="A117" s="9"/>
      <c r="B117" s="10"/>
      <c r="C117" s="11"/>
    </row>
    <row r="118" customFormat="false" ht="12.75" hidden="false" customHeight="false" outlineLevel="0" collapsed="false">
      <c r="A118" s="9"/>
      <c r="B118" s="10"/>
      <c r="C118" s="11"/>
    </row>
    <row r="119" customFormat="false" ht="12.75" hidden="false" customHeight="false" outlineLevel="0" collapsed="false">
      <c r="A119" s="9"/>
      <c r="B119" s="10"/>
      <c r="C119" s="11"/>
    </row>
    <row r="120" customFormat="false" ht="12.75" hidden="false" customHeight="false" outlineLevel="0" collapsed="false">
      <c r="A120" s="9"/>
      <c r="B120" s="10"/>
      <c r="C120" s="11"/>
    </row>
    <row r="121" customFormat="false" ht="12.75" hidden="false" customHeight="false" outlineLevel="0" collapsed="false">
      <c r="A121" s="9"/>
      <c r="B121" s="10"/>
      <c r="C121" s="11"/>
    </row>
    <row r="122" customFormat="false" ht="12.75" hidden="false" customHeight="false" outlineLevel="0" collapsed="false">
      <c r="A122" s="9"/>
      <c r="B122" s="10"/>
      <c r="C122" s="11"/>
    </row>
    <row r="123" customFormat="false" ht="12.75" hidden="false" customHeight="false" outlineLevel="0" collapsed="false">
      <c r="A123" s="9"/>
      <c r="B123" s="10"/>
      <c r="C123" s="11"/>
    </row>
    <row r="124" customFormat="false" ht="12.75" hidden="false" customHeight="false" outlineLevel="0" collapsed="false">
      <c r="A124" s="9"/>
      <c r="B124" s="10"/>
      <c r="C124" s="11"/>
    </row>
    <row r="125" customFormat="false" ht="12.75" hidden="false" customHeight="false" outlineLevel="0" collapsed="false">
      <c r="A125" s="9"/>
      <c r="B125" s="10"/>
      <c r="C125" s="11"/>
    </row>
    <row r="126" customFormat="false" ht="12.75" hidden="false" customHeight="false" outlineLevel="0" collapsed="false">
      <c r="A126" s="9"/>
      <c r="B126" s="10"/>
      <c r="C126" s="11"/>
    </row>
    <row r="127" customFormat="false" ht="12.75" hidden="false" customHeight="false" outlineLevel="0" collapsed="false">
      <c r="A127" s="9"/>
      <c r="B127" s="10"/>
      <c r="C127" s="11"/>
    </row>
    <row r="128" customFormat="false" ht="12.75" hidden="false" customHeight="false" outlineLevel="0" collapsed="false">
      <c r="A128" s="9"/>
      <c r="B128" s="10"/>
      <c r="C128" s="11"/>
    </row>
    <row r="129" customFormat="false" ht="12.75" hidden="false" customHeight="false" outlineLevel="0" collapsed="false">
      <c r="A129" s="9"/>
      <c r="B129" s="10"/>
      <c r="C129" s="11"/>
    </row>
    <row r="130" customFormat="false" ht="12.75" hidden="false" customHeight="false" outlineLevel="0" collapsed="false">
      <c r="A130" s="9"/>
      <c r="B130" s="10"/>
      <c r="C130" s="11"/>
    </row>
    <row r="131" customFormat="false" ht="12.75" hidden="false" customHeight="false" outlineLevel="0" collapsed="false">
      <c r="A131" s="9"/>
      <c r="B131" s="10"/>
      <c r="C131" s="11"/>
    </row>
    <row r="132" customFormat="false" ht="12.75" hidden="false" customHeight="false" outlineLevel="0" collapsed="false">
      <c r="A132" s="9"/>
      <c r="B132" s="10"/>
      <c r="C132" s="11"/>
    </row>
    <row r="133" customFormat="false" ht="12.75" hidden="false" customHeight="false" outlineLevel="0" collapsed="false">
      <c r="A133" s="9"/>
      <c r="B133" s="10"/>
      <c r="C133" s="11"/>
    </row>
    <row r="134" customFormat="false" ht="12.75" hidden="false" customHeight="false" outlineLevel="0" collapsed="false">
      <c r="A134" s="9"/>
      <c r="B134" s="10"/>
      <c r="C134" s="11"/>
    </row>
    <row r="135" customFormat="false" ht="12.75" hidden="false" customHeight="false" outlineLevel="0" collapsed="false">
      <c r="A135" s="9"/>
      <c r="B135" s="10"/>
      <c r="C135" s="11"/>
    </row>
    <row r="136" customFormat="false" ht="12.75" hidden="false" customHeight="false" outlineLevel="0" collapsed="false">
      <c r="A136" s="9"/>
      <c r="B136" s="10"/>
      <c r="C136" s="11"/>
    </row>
    <row r="137" customFormat="false" ht="12.75" hidden="false" customHeight="false" outlineLevel="0" collapsed="false">
      <c r="A137" s="9"/>
      <c r="B137" s="10"/>
      <c r="C137" s="11"/>
    </row>
    <row r="138" customFormat="false" ht="12.75" hidden="false" customHeight="false" outlineLevel="0" collapsed="false">
      <c r="A138" s="9"/>
      <c r="B138" s="10"/>
      <c r="C138" s="11"/>
    </row>
    <row r="139" customFormat="false" ht="12.75" hidden="false" customHeight="false" outlineLevel="0" collapsed="false">
      <c r="A139" s="9"/>
      <c r="B139" s="10"/>
      <c r="C139" s="11"/>
    </row>
    <row r="140" customFormat="false" ht="12.75" hidden="false" customHeight="false" outlineLevel="0" collapsed="false">
      <c r="A140" s="9"/>
      <c r="B140" s="10"/>
      <c r="C140" s="11"/>
    </row>
    <row r="141" customFormat="false" ht="12.75" hidden="false" customHeight="false" outlineLevel="0" collapsed="false">
      <c r="A141" s="9"/>
      <c r="B141" s="10"/>
      <c r="C141" s="11"/>
    </row>
    <row r="142" customFormat="false" ht="12.75" hidden="false" customHeight="false" outlineLevel="0" collapsed="false">
      <c r="A142" s="9"/>
      <c r="B142" s="10"/>
      <c r="C142" s="11"/>
    </row>
    <row r="143" customFormat="false" ht="12.75" hidden="false" customHeight="false" outlineLevel="0" collapsed="false">
      <c r="A143" s="9"/>
      <c r="B143" s="10"/>
      <c r="C143" s="11"/>
    </row>
    <row r="144" customFormat="false" ht="12.75" hidden="false" customHeight="false" outlineLevel="0" collapsed="false">
      <c r="A144" s="9"/>
      <c r="B144" s="10"/>
      <c r="C144" s="11"/>
    </row>
    <row r="145" customFormat="false" ht="12.75" hidden="false" customHeight="false" outlineLevel="0" collapsed="false">
      <c r="A145" s="9"/>
      <c r="B145" s="10"/>
      <c r="C145" s="11"/>
    </row>
    <row r="146" customFormat="false" ht="12.75" hidden="false" customHeight="false" outlineLevel="0" collapsed="false">
      <c r="A146" s="9"/>
      <c r="B146" s="10"/>
      <c r="C146" s="11"/>
    </row>
    <row r="147" customFormat="false" ht="12.75" hidden="false" customHeight="false" outlineLevel="0" collapsed="false">
      <c r="A147" s="9"/>
      <c r="B147" s="10"/>
      <c r="C147" s="11"/>
    </row>
    <row r="148" customFormat="false" ht="12.75" hidden="false" customHeight="false" outlineLevel="0" collapsed="false">
      <c r="A148" s="9"/>
      <c r="B148" s="10"/>
      <c r="C148" s="11"/>
    </row>
    <row r="149" customFormat="false" ht="12.75" hidden="false" customHeight="false" outlineLevel="0" collapsed="false">
      <c r="A149" s="9"/>
      <c r="B149" s="10"/>
      <c r="C149" s="11"/>
    </row>
    <row r="150" customFormat="false" ht="12.75" hidden="false" customHeight="false" outlineLevel="0" collapsed="false">
      <c r="A150" s="9"/>
      <c r="B150" s="10"/>
      <c r="C150" s="11"/>
    </row>
    <row r="151" customFormat="false" ht="12.75" hidden="false" customHeight="false" outlineLevel="0" collapsed="false">
      <c r="A151" s="9"/>
      <c r="B151" s="10"/>
      <c r="C151" s="11"/>
    </row>
    <row r="152" customFormat="false" ht="12.75" hidden="false" customHeight="false" outlineLevel="0" collapsed="false">
      <c r="A152" s="9"/>
      <c r="B152" s="10"/>
      <c r="C152" s="11"/>
    </row>
    <row r="153" customFormat="false" ht="12.75" hidden="false" customHeight="false" outlineLevel="0" collapsed="false">
      <c r="A153" s="9"/>
      <c r="B153" s="10"/>
      <c r="C153" s="11"/>
    </row>
    <row r="154" customFormat="false" ht="12.75" hidden="false" customHeight="false" outlineLevel="0" collapsed="false">
      <c r="A154" s="9"/>
      <c r="B154" s="10"/>
      <c r="C154" s="11"/>
    </row>
    <row r="155" customFormat="false" ht="12.75" hidden="false" customHeight="false" outlineLevel="0" collapsed="false">
      <c r="A155" s="9"/>
      <c r="B155" s="10"/>
      <c r="C155" s="11"/>
    </row>
    <row r="156" customFormat="false" ht="12.75" hidden="false" customHeight="false" outlineLevel="0" collapsed="false">
      <c r="A156" s="9"/>
      <c r="B156" s="10"/>
      <c r="C156" s="11"/>
    </row>
    <row r="157" customFormat="false" ht="12.75" hidden="false" customHeight="false" outlineLevel="0" collapsed="false">
      <c r="A157" s="9"/>
      <c r="B157" s="10"/>
      <c r="C157" s="11"/>
    </row>
    <row r="158" customFormat="false" ht="12.75" hidden="false" customHeight="false" outlineLevel="0" collapsed="false">
      <c r="A158" s="9"/>
      <c r="B158" s="10"/>
      <c r="C158" s="11"/>
    </row>
    <row r="159" customFormat="false" ht="12.75" hidden="false" customHeight="false" outlineLevel="0" collapsed="false">
      <c r="A159" s="9"/>
      <c r="B159" s="10"/>
      <c r="C159" s="11"/>
    </row>
    <row r="160" customFormat="false" ht="12.75" hidden="false" customHeight="false" outlineLevel="0" collapsed="false">
      <c r="A160" s="9"/>
      <c r="B160" s="10"/>
      <c r="C160" s="11"/>
    </row>
    <row r="161" customFormat="false" ht="12.75" hidden="false" customHeight="false" outlineLevel="0" collapsed="false">
      <c r="A161" s="9"/>
      <c r="B161" s="10"/>
      <c r="C161" s="11"/>
    </row>
    <row r="162" customFormat="false" ht="12.75" hidden="false" customHeight="false" outlineLevel="0" collapsed="false">
      <c r="A162" s="9"/>
      <c r="B162" s="10"/>
      <c r="C162" s="11"/>
    </row>
    <row r="163" customFormat="false" ht="12.75" hidden="false" customHeight="false" outlineLevel="0" collapsed="false">
      <c r="A163" s="9"/>
      <c r="B163" s="10"/>
      <c r="C163" s="11"/>
    </row>
    <row r="164" customFormat="false" ht="12.75" hidden="false" customHeight="false" outlineLevel="0" collapsed="false">
      <c r="A164" s="9"/>
      <c r="B164" s="10"/>
      <c r="C164" s="11"/>
    </row>
    <row r="165" customFormat="false" ht="12.75" hidden="false" customHeight="false" outlineLevel="0" collapsed="false">
      <c r="A165" s="9"/>
      <c r="B165" s="10"/>
      <c r="C165" s="11"/>
    </row>
    <row r="166" customFormat="false" ht="12.75" hidden="false" customHeight="false" outlineLevel="0" collapsed="false">
      <c r="A166" s="9"/>
      <c r="B166" s="10"/>
      <c r="C166" s="11"/>
    </row>
    <row r="167" customFormat="false" ht="12.75" hidden="false" customHeight="false" outlineLevel="0" collapsed="false">
      <c r="A167" s="9"/>
      <c r="B167" s="10"/>
      <c r="C167" s="11"/>
    </row>
    <row r="168" customFormat="false" ht="12.75" hidden="false" customHeight="false" outlineLevel="0" collapsed="false">
      <c r="A168" s="9"/>
      <c r="B168" s="10"/>
      <c r="C168" s="11"/>
    </row>
    <row r="169" customFormat="false" ht="12.75" hidden="false" customHeight="false" outlineLevel="0" collapsed="false">
      <c r="A169" s="9"/>
      <c r="B169" s="10"/>
      <c r="C169" s="11"/>
    </row>
    <row r="170" customFormat="false" ht="12.75" hidden="false" customHeight="false" outlineLevel="0" collapsed="false">
      <c r="A170" s="9"/>
      <c r="B170" s="10"/>
      <c r="C170" s="11"/>
    </row>
    <row r="171" customFormat="false" ht="12.75" hidden="false" customHeight="false" outlineLevel="0" collapsed="false">
      <c r="A171" s="9"/>
      <c r="B171" s="10"/>
      <c r="C171" s="11"/>
    </row>
    <row r="172" customFormat="false" ht="12.75" hidden="false" customHeight="false" outlineLevel="0" collapsed="false">
      <c r="A172" s="9"/>
      <c r="B172" s="10"/>
      <c r="C172" s="11"/>
    </row>
    <row r="173" customFormat="false" ht="12.75" hidden="false" customHeight="false" outlineLevel="0" collapsed="false">
      <c r="A173" s="9"/>
      <c r="B173" s="10"/>
      <c r="C173" s="11"/>
    </row>
    <row r="174" customFormat="false" ht="12.75" hidden="false" customHeight="false" outlineLevel="0" collapsed="false">
      <c r="A174" s="9"/>
      <c r="B174" s="10"/>
      <c r="C174" s="11"/>
    </row>
    <row r="175" customFormat="false" ht="12.75" hidden="false" customHeight="false" outlineLevel="0" collapsed="false">
      <c r="A175" s="9"/>
      <c r="B175" s="10"/>
      <c r="C175" s="11"/>
    </row>
    <row r="176" customFormat="false" ht="12.75" hidden="false" customHeight="false" outlineLevel="0" collapsed="false">
      <c r="A176" s="9"/>
      <c r="B176" s="10"/>
      <c r="C176" s="11"/>
    </row>
    <row r="177" customFormat="false" ht="12.75" hidden="false" customHeight="false" outlineLevel="0" collapsed="false">
      <c r="A177" s="9"/>
      <c r="B177" s="10"/>
      <c r="C177" s="11"/>
    </row>
    <row r="178" customFormat="false" ht="12.75" hidden="false" customHeight="false" outlineLevel="0" collapsed="false">
      <c r="A178" s="9"/>
      <c r="B178" s="10"/>
      <c r="C178" s="11"/>
    </row>
    <row r="179" customFormat="false" ht="12.75" hidden="false" customHeight="false" outlineLevel="0" collapsed="false">
      <c r="A179" s="9"/>
      <c r="B179" s="10"/>
      <c r="C179" s="11"/>
    </row>
    <row r="180" customFormat="false" ht="12.75" hidden="false" customHeight="false" outlineLevel="0" collapsed="false">
      <c r="A180" s="9"/>
      <c r="B180" s="10"/>
      <c r="C180" s="11"/>
    </row>
    <row r="181" customFormat="false" ht="12.75" hidden="false" customHeight="false" outlineLevel="0" collapsed="false">
      <c r="A181" s="9"/>
      <c r="B181" s="10"/>
      <c r="C181" s="11"/>
    </row>
    <row r="182" customFormat="false" ht="12.75" hidden="false" customHeight="false" outlineLevel="0" collapsed="false">
      <c r="A182" s="9"/>
      <c r="B182" s="10"/>
      <c r="C182" s="11"/>
    </row>
    <row r="183" customFormat="false" ht="12.75" hidden="false" customHeight="false" outlineLevel="0" collapsed="false">
      <c r="A183" s="9"/>
      <c r="B183" s="10"/>
      <c r="C183" s="11"/>
    </row>
    <row r="184" customFormat="false" ht="12.75" hidden="false" customHeight="false" outlineLevel="0" collapsed="false">
      <c r="A184" s="9"/>
      <c r="B184" s="10"/>
      <c r="C184" s="11"/>
    </row>
    <row r="185" customFormat="false" ht="12.75" hidden="false" customHeight="false" outlineLevel="0" collapsed="false">
      <c r="A185" s="9"/>
      <c r="B185" s="10"/>
      <c r="C185" s="11"/>
    </row>
    <row r="186" customFormat="false" ht="12.75" hidden="false" customHeight="false" outlineLevel="0" collapsed="false">
      <c r="A186" s="9"/>
      <c r="B186" s="10"/>
      <c r="C186" s="11"/>
    </row>
    <row r="187" customFormat="false" ht="12.75" hidden="false" customHeight="false" outlineLevel="0" collapsed="false">
      <c r="A187" s="9"/>
      <c r="B187" s="10"/>
      <c r="C187" s="11"/>
    </row>
    <row r="188" customFormat="false" ht="12.75" hidden="false" customHeight="false" outlineLevel="0" collapsed="false">
      <c r="A188" s="9"/>
      <c r="B188" s="10"/>
      <c r="C188" s="11"/>
    </row>
    <row r="189" customFormat="false" ht="12.75" hidden="false" customHeight="false" outlineLevel="0" collapsed="false">
      <c r="A189" s="9"/>
      <c r="B189" s="10"/>
      <c r="C189" s="11"/>
    </row>
    <row r="190" customFormat="false" ht="12.75" hidden="false" customHeight="false" outlineLevel="0" collapsed="false">
      <c r="A190" s="9"/>
      <c r="B190" s="10"/>
      <c r="C190" s="11"/>
    </row>
    <row r="191" customFormat="false" ht="12.75" hidden="false" customHeight="false" outlineLevel="0" collapsed="false">
      <c r="A191" s="9"/>
      <c r="B191" s="10"/>
      <c r="C191" s="11"/>
    </row>
    <row r="192" customFormat="false" ht="12.75" hidden="false" customHeight="false" outlineLevel="0" collapsed="false">
      <c r="A192" s="9"/>
      <c r="B192" s="10"/>
      <c r="C192" s="11"/>
    </row>
    <row r="193" customFormat="false" ht="12.75" hidden="false" customHeight="false" outlineLevel="0" collapsed="false">
      <c r="A193" s="9"/>
      <c r="B193" s="10"/>
      <c r="C193" s="11"/>
    </row>
    <row r="194" customFormat="false" ht="12.75" hidden="false" customHeight="false" outlineLevel="0" collapsed="false">
      <c r="A194" s="9"/>
      <c r="B194" s="10"/>
      <c r="C194" s="11"/>
    </row>
    <row r="195" customFormat="false" ht="12.75" hidden="false" customHeight="false" outlineLevel="0" collapsed="false">
      <c r="A195" s="9"/>
      <c r="B195" s="10"/>
      <c r="C195" s="11"/>
    </row>
    <row r="196" customFormat="false" ht="12.75" hidden="false" customHeight="false" outlineLevel="0" collapsed="false">
      <c r="A196" s="9"/>
      <c r="B196" s="10"/>
      <c r="C196" s="11"/>
    </row>
    <row r="197" customFormat="false" ht="12.75" hidden="false" customHeight="false" outlineLevel="0" collapsed="false">
      <c r="A197" s="9"/>
      <c r="B197" s="10"/>
      <c r="C197" s="11"/>
    </row>
    <row r="198" customFormat="false" ht="12.75" hidden="false" customHeight="false" outlineLevel="0" collapsed="false">
      <c r="A198" s="9"/>
      <c r="B198" s="10"/>
      <c r="C198" s="11"/>
    </row>
    <row r="199" customFormat="false" ht="12.75" hidden="false" customHeight="false" outlineLevel="0" collapsed="false">
      <c r="A199" s="9"/>
      <c r="B199" s="10"/>
      <c r="C19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1:05:13Z</dcterms:created>
  <dc:creator>Clor, Laura</dc:creator>
  <dc:description/>
  <dc:language>en-US</dc:language>
  <cp:lastModifiedBy>Laura Clor</cp:lastModifiedBy>
  <dcterms:modified xsi:type="dcterms:W3CDTF">2016-08-22T23:13:54Z</dcterms:modified>
  <cp:revision>0</cp:revision>
  <dc:subject/>
  <dc:title/>
</cp:coreProperties>
</file>