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mmoth-1_29AUG79" sheetId="1" state="visible" r:id="rId2"/>
    <sheet name="Mammoth-1_29AUG79 - P" sheetId="2" state="visible" r:id="rId3"/>
    <sheet name="Mammoth-1_28SEP83" sheetId="3" state="visible" r:id="rId4"/>
    <sheet name="Mammoth-1_28SEP83 - P" sheetId="4" state="visible" r:id="rId5"/>
    <sheet name="Mammoth-1_23SEP91" sheetId="5" state="visible" r:id="rId6"/>
    <sheet name="Mammoth-1_23SEP91 - 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Mammoth-1_29AUG79</t>
  </si>
  <si>
    <t xml:space="preserve">Mammoth 1, Logged August 29, 1979</t>
  </si>
  <si>
    <t xml:space="preserve">Source: data provided by Mammoth-Pacific, L.P.</t>
  </si>
  <si>
    <t xml:space="preserve">API #5190011</t>
  </si>
  <si>
    <t xml:space="preserve">Operator in California DOGGR Listing: Magma Power Company</t>
  </si>
  <si>
    <t xml:space="preserve">Depth_ft</t>
  </si>
  <si>
    <t xml:space="preserve">Depth_m</t>
  </si>
  <si>
    <t xml:space="preserve">Temp_C</t>
  </si>
  <si>
    <t xml:space="preserve">Mammoth-1_28SEP83</t>
  </si>
  <si>
    <t xml:space="preserve">Mammoth 1, Logged September 28, 1983</t>
  </si>
  <si>
    <t xml:space="preserve">Source: USGS, Data measured by Tom Urban</t>
  </si>
  <si>
    <t xml:space="preserve">Mammoth-1_23SEP91</t>
  </si>
  <si>
    <t xml:space="preserve">Mammoth 1, Logged September 23, 1991</t>
  </si>
  <si>
    <t xml:space="preserve">Source: Pruett Indus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mmoth-1_29AUG79</a:t>
            </a:r>
          </a:p>
        </c:rich>
      </c:tx>
      <c:layout>
        <c:manualLayout>
          <c:xMode val="edge"/>
          <c:yMode val="edge"/>
          <c:x val="0.410055914730037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mmoth-1_29AUG79'!$C$8:$C$34</c:f>
              <c:numCache>
                <c:formatCode>General</c:formatCode>
                <c:ptCount val="27"/>
                <c:pt idx="0">
                  <c:v>90</c:v>
                </c:pt>
                <c:pt idx="1">
                  <c:v>130.56</c:v>
                </c:pt>
                <c:pt idx="2">
                  <c:v>157.22</c:v>
                </c:pt>
                <c:pt idx="3">
                  <c:v>142.22</c:v>
                </c:pt>
                <c:pt idx="4">
                  <c:v>131.67</c:v>
                </c:pt>
                <c:pt idx="5">
                  <c:v>118.33</c:v>
                </c:pt>
                <c:pt idx="6">
                  <c:v>114.44</c:v>
                </c:pt>
                <c:pt idx="7">
                  <c:v>115</c:v>
                </c:pt>
                <c:pt idx="8">
                  <c:v>120.56</c:v>
                </c:pt>
                <c:pt idx="9">
                  <c:v>126.11</c:v>
                </c:pt>
                <c:pt idx="10">
                  <c:v>135</c:v>
                </c:pt>
                <c:pt idx="11">
                  <c:v>141.67</c:v>
                </c:pt>
                <c:pt idx="12">
                  <c:v>140.56</c:v>
                </c:pt>
                <c:pt idx="13">
                  <c:v>133.33</c:v>
                </c:pt>
                <c:pt idx="14">
                  <c:v>128.33</c:v>
                </c:pt>
                <c:pt idx="15">
                  <c:v>123.33</c:v>
                </c:pt>
                <c:pt idx="16">
                  <c:v>118.33</c:v>
                </c:pt>
                <c:pt idx="17">
                  <c:v>114.44</c:v>
                </c:pt>
                <c:pt idx="18">
                  <c:v>111.11</c:v>
                </c:pt>
                <c:pt idx="19">
                  <c:v>107.22</c:v>
                </c:pt>
                <c:pt idx="20">
                  <c:v>105</c:v>
                </c:pt>
                <c:pt idx="21">
                  <c:v>103.33</c:v>
                </c:pt>
                <c:pt idx="22">
                  <c:v>101.11</c:v>
                </c:pt>
                <c:pt idx="23">
                  <c:v>100</c:v>
                </c:pt>
                <c:pt idx="24">
                  <c:v>100.56</c:v>
                </c:pt>
                <c:pt idx="25">
                  <c:v>101.11</c:v>
                </c:pt>
                <c:pt idx="26">
                  <c:v>102.22</c:v>
                </c:pt>
              </c:numCache>
            </c:numRef>
          </c:xVal>
          <c:yVal>
            <c:numRef>
              <c:f>'Mammoth-1_29AUG79'!$A$8:$A$34</c:f>
              <c:numCache>
                <c:formatCode>General</c:formatCode>
                <c:ptCount val="27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  <c:pt idx="25">
                  <c:v>5000</c:v>
                </c:pt>
                <c:pt idx="26">
                  <c:v>5200</c:v>
                </c:pt>
              </c:numCache>
            </c:numRef>
          </c:yVal>
          <c:smooth val="0"/>
        </c:ser>
        <c:axId val="92274893"/>
        <c:axId val="98602849"/>
      </c:scatterChart>
      <c:valAx>
        <c:axId val="9227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04263498165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849"/>
        <c:crossesAt val="0"/>
        <c:crossBetween val="midCat"/>
      </c:valAx>
      <c:valAx>
        <c:axId val="986028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mmoth-1_28SEP83</a:t>
            </a:r>
          </a:p>
        </c:rich>
      </c:tx>
      <c:layout>
        <c:manualLayout>
          <c:xMode val="edge"/>
          <c:yMode val="edge"/>
          <c:x val="0.411235366066748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mmoth-1_28SEP83'!$C$8:$C$5147</c:f>
              <c:numCache>
                <c:formatCode>General</c:formatCode>
                <c:ptCount val="5140"/>
                <c:pt idx="0">
                  <c:v>93.2</c:v>
                </c:pt>
                <c:pt idx="1">
                  <c:v>93.13</c:v>
                </c:pt>
                <c:pt idx="2">
                  <c:v>93.29</c:v>
                </c:pt>
                <c:pt idx="3">
                  <c:v>93.73</c:v>
                </c:pt>
                <c:pt idx="4">
                  <c:v>94.37</c:v>
                </c:pt>
                <c:pt idx="5">
                  <c:v>95.09</c:v>
                </c:pt>
                <c:pt idx="6">
                  <c:v>95.89</c:v>
                </c:pt>
                <c:pt idx="7">
                  <c:v>96.7</c:v>
                </c:pt>
                <c:pt idx="8">
                  <c:v>97.48</c:v>
                </c:pt>
                <c:pt idx="9">
                  <c:v>98.27</c:v>
                </c:pt>
                <c:pt idx="10">
                  <c:v>99.01</c:v>
                </c:pt>
                <c:pt idx="11">
                  <c:v>99.73</c:v>
                </c:pt>
                <c:pt idx="12">
                  <c:v>100.47</c:v>
                </c:pt>
                <c:pt idx="13">
                  <c:v>101.22</c:v>
                </c:pt>
                <c:pt idx="14">
                  <c:v>101.96</c:v>
                </c:pt>
                <c:pt idx="15">
                  <c:v>102.75</c:v>
                </c:pt>
                <c:pt idx="16">
                  <c:v>103.41</c:v>
                </c:pt>
                <c:pt idx="17">
                  <c:v>104.06</c:v>
                </c:pt>
                <c:pt idx="18">
                  <c:v>104.74</c:v>
                </c:pt>
                <c:pt idx="19">
                  <c:v>105.44</c:v>
                </c:pt>
                <c:pt idx="20">
                  <c:v>106.16</c:v>
                </c:pt>
                <c:pt idx="21">
                  <c:v>106.81</c:v>
                </c:pt>
                <c:pt idx="22">
                  <c:v>107.39</c:v>
                </c:pt>
                <c:pt idx="23">
                  <c:v>107.96</c:v>
                </c:pt>
                <c:pt idx="24">
                  <c:v>108.5</c:v>
                </c:pt>
                <c:pt idx="25">
                  <c:v>109.05</c:v>
                </c:pt>
                <c:pt idx="26">
                  <c:v>109.58</c:v>
                </c:pt>
                <c:pt idx="27">
                  <c:v>110.11</c:v>
                </c:pt>
                <c:pt idx="28">
                  <c:v>110.68</c:v>
                </c:pt>
                <c:pt idx="29">
                  <c:v>111.26</c:v>
                </c:pt>
                <c:pt idx="30">
                  <c:v>111.8</c:v>
                </c:pt>
                <c:pt idx="31">
                  <c:v>112.32</c:v>
                </c:pt>
                <c:pt idx="32">
                  <c:v>112.83</c:v>
                </c:pt>
                <c:pt idx="33">
                  <c:v>113.36</c:v>
                </c:pt>
                <c:pt idx="34">
                  <c:v>113.89</c:v>
                </c:pt>
                <c:pt idx="35">
                  <c:v>114.39</c:v>
                </c:pt>
                <c:pt idx="36">
                  <c:v>114.88</c:v>
                </c:pt>
                <c:pt idx="37">
                  <c:v>115.36</c:v>
                </c:pt>
                <c:pt idx="38">
                  <c:v>115.82</c:v>
                </c:pt>
                <c:pt idx="39">
                  <c:v>116.32</c:v>
                </c:pt>
                <c:pt idx="40">
                  <c:v>116.83</c:v>
                </c:pt>
                <c:pt idx="41">
                  <c:v>117.31</c:v>
                </c:pt>
                <c:pt idx="42">
                  <c:v>117.77</c:v>
                </c:pt>
                <c:pt idx="43">
                  <c:v>118.26</c:v>
                </c:pt>
                <c:pt idx="44">
                  <c:v>118.75</c:v>
                </c:pt>
                <c:pt idx="45">
                  <c:v>119.18</c:v>
                </c:pt>
                <c:pt idx="46">
                  <c:v>119.59</c:v>
                </c:pt>
                <c:pt idx="47">
                  <c:v>120.01</c:v>
                </c:pt>
                <c:pt idx="48">
                  <c:v>120.47</c:v>
                </c:pt>
                <c:pt idx="49">
                  <c:v>120.94</c:v>
                </c:pt>
                <c:pt idx="50">
                  <c:v>121.34</c:v>
                </c:pt>
                <c:pt idx="51">
                  <c:v>121.78</c:v>
                </c:pt>
                <c:pt idx="52">
                  <c:v>122.17</c:v>
                </c:pt>
                <c:pt idx="53">
                  <c:v>122.56</c:v>
                </c:pt>
                <c:pt idx="54">
                  <c:v>122.93</c:v>
                </c:pt>
                <c:pt idx="55">
                  <c:v>123.24</c:v>
                </c:pt>
                <c:pt idx="56">
                  <c:v>123.72</c:v>
                </c:pt>
                <c:pt idx="57">
                  <c:v>124.11</c:v>
                </c:pt>
                <c:pt idx="58">
                  <c:v>124.45</c:v>
                </c:pt>
                <c:pt idx="59">
                  <c:v>124.79</c:v>
                </c:pt>
                <c:pt idx="60">
                  <c:v>125.14</c:v>
                </c:pt>
                <c:pt idx="61">
                  <c:v>125.48</c:v>
                </c:pt>
                <c:pt idx="62">
                  <c:v>125.84</c:v>
                </c:pt>
                <c:pt idx="63">
                  <c:v>126.19</c:v>
                </c:pt>
                <c:pt idx="64">
                  <c:v>126.52</c:v>
                </c:pt>
                <c:pt idx="65">
                  <c:v>126.85</c:v>
                </c:pt>
                <c:pt idx="66">
                  <c:v>127.23</c:v>
                </c:pt>
                <c:pt idx="67">
                  <c:v>127.56</c:v>
                </c:pt>
                <c:pt idx="68">
                  <c:v>127.89</c:v>
                </c:pt>
                <c:pt idx="69">
                  <c:v>128.2</c:v>
                </c:pt>
                <c:pt idx="70">
                  <c:v>128.48</c:v>
                </c:pt>
                <c:pt idx="71">
                  <c:v>128.77</c:v>
                </c:pt>
                <c:pt idx="72">
                  <c:v>129.05</c:v>
                </c:pt>
                <c:pt idx="73">
                  <c:v>129.3</c:v>
                </c:pt>
                <c:pt idx="74">
                  <c:v>129.55</c:v>
                </c:pt>
                <c:pt idx="75">
                  <c:v>129.78</c:v>
                </c:pt>
                <c:pt idx="76">
                  <c:v>130.03</c:v>
                </c:pt>
                <c:pt idx="77">
                  <c:v>130.26</c:v>
                </c:pt>
                <c:pt idx="78">
                  <c:v>130.49</c:v>
                </c:pt>
                <c:pt idx="79">
                  <c:v>130.71</c:v>
                </c:pt>
                <c:pt idx="80">
                  <c:v>130.95</c:v>
                </c:pt>
                <c:pt idx="81">
                  <c:v>131.2</c:v>
                </c:pt>
                <c:pt idx="82">
                  <c:v>131.47</c:v>
                </c:pt>
                <c:pt idx="83">
                  <c:v>131.7</c:v>
                </c:pt>
                <c:pt idx="84">
                  <c:v>131.9</c:v>
                </c:pt>
                <c:pt idx="85">
                  <c:v>132.12</c:v>
                </c:pt>
                <c:pt idx="86">
                  <c:v>132.35</c:v>
                </c:pt>
                <c:pt idx="87">
                  <c:v>132.58</c:v>
                </c:pt>
                <c:pt idx="88">
                  <c:v>132.82</c:v>
                </c:pt>
                <c:pt idx="89">
                  <c:v>133.05</c:v>
                </c:pt>
                <c:pt idx="90">
                  <c:v>133.3</c:v>
                </c:pt>
                <c:pt idx="91">
                  <c:v>133.55</c:v>
                </c:pt>
                <c:pt idx="92">
                  <c:v>133.81</c:v>
                </c:pt>
                <c:pt idx="93">
                  <c:v>134.09</c:v>
                </c:pt>
                <c:pt idx="94">
                  <c:v>134.34</c:v>
                </c:pt>
                <c:pt idx="95">
                  <c:v>134.56</c:v>
                </c:pt>
                <c:pt idx="96">
                  <c:v>134.77</c:v>
                </c:pt>
                <c:pt idx="97">
                  <c:v>135.01</c:v>
                </c:pt>
                <c:pt idx="98">
                  <c:v>135.27</c:v>
                </c:pt>
                <c:pt idx="99">
                  <c:v>135.54</c:v>
                </c:pt>
                <c:pt idx="100">
                  <c:v>135.79</c:v>
                </c:pt>
                <c:pt idx="101">
                  <c:v>136.01</c:v>
                </c:pt>
                <c:pt idx="102">
                  <c:v>136.24</c:v>
                </c:pt>
                <c:pt idx="103">
                  <c:v>136.47</c:v>
                </c:pt>
                <c:pt idx="104">
                  <c:v>136.72</c:v>
                </c:pt>
                <c:pt idx="105">
                  <c:v>136.98</c:v>
                </c:pt>
                <c:pt idx="106">
                  <c:v>137.24</c:v>
                </c:pt>
                <c:pt idx="107">
                  <c:v>137.49</c:v>
                </c:pt>
                <c:pt idx="108">
                  <c:v>137.73</c:v>
                </c:pt>
                <c:pt idx="109">
                  <c:v>137.94</c:v>
                </c:pt>
                <c:pt idx="110">
                  <c:v>138.15</c:v>
                </c:pt>
                <c:pt idx="111">
                  <c:v>138.38</c:v>
                </c:pt>
                <c:pt idx="112">
                  <c:v>138.62</c:v>
                </c:pt>
                <c:pt idx="113">
                  <c:v>138.88</c:v>
                </c:pt>
                <c:pt idx="114">
                  <c:v>139.15</c:v>
                </c:pt>
                <c:pt idx="115">
                  <c:v>139.42</c:v>
                </c:pt>
                <c:pt idx="116">
                  <c:v>139.68</c:v>
                </c:pt>
                <c:pt idx="117">
                  <c:v>139.93</c:v>
                </c:pt>
                <c:pt idx="118">
                  <c:v>140.15</c:v>
                </c:pt>
                <c:pt idx="119">
                  <c:v>140.37</c:v>
                </c:pt>
                <c:pt idx="120">
                  <c:v>140.62</c:v>
                </c:pt>
                <c:pt idx="121">
                  <c:v>140.9</c:v>
                </c:pt>
                <c:pt idx="122">
                  <c:v>141.16</c:v>
                </c:pt>
                <c:pt idx="123">
                  <c:v>141.45</c:v>
                </c:pt>
                <c:pt idx="124">
                  <c:v>141.7</c:v>
                </c:pt>
                <c:pt idx="125">
                  <c:v>141.94</c:v>
                </c:pt>
                <c:pt idx="126">
                  <c:v>142.17</c:v>
                </c:pt>
                <c:pt idx="127">
                  <c:v>142.4</c:v>
                </c:pt>
                <c:pt idx="128">
                  <c:v>142.64</c:v>
                </c:pt>
                <c:pt idx="129">
                  <c:v>142.88</c:v>
                </c:pt>
                <c:pt idx="130">
                  <c:v>143.12</c:v>
                </c:pt>
                <c:pt idx="131">
                  <c:v>143.27</c:v>
                </c:pt>
                <c:pt idx="132">
                  <c:v>143.61</c:v>
                </c:pt>
                <c:pt idx="133">
                  <c:v>143.85</c:v>
                </c:pt>
                <c:pt idx="134">
                  <c:v>144.08</c:v>
                </c:pt>
                <c:pt idx="135">
                  <c:v>144.3</c:v>
                </c:pt>
                <c:pt idx="136">
                  <c:v>144.51</c:v>
                </c:pt>
                <c:pt idx="137">
                  <c:v>144.71</c:v>
                </c:pt>
                <c:pt idx="138">
                  <c:v>144.9</c:v>
                </c:pt>
                <c:pt idx="139">
                  <c:v>145.1</c:v>
                </c:pt>
                <c:pt idx="140">
                  <c:v>145.3</c:v>
                </c:pt>
                <c:pt idx="141">
                  <c:v>145.53</c:v>
                </c:pt>
                <c:pt idx="142">
                  <c:v>145.78</c:v>
                </c:pt>
                <c:pt idx="143">
                  <c:v>146.04</c:v>
                </c:pt>
                <c:pt idx="144">
                  <c:v>146.27</c:v>
                </c:pt>
                <c:pt idx="145">
                  <c:v>146.49</c:v>
                </c:pt>
                <c:pt idx="146">
                  <c:v>146.68</c:v>
                </c:pt>
                <c:pt idx="147">
                  <c:v>146.86</c:v>
                </c:pt>
                <c:pt idx="148">
                  <c:v>147.06</c:v>
                </c:pt>
                <c:pt idx="149">
                  <c:v>147.26</c:v>
                </c:pt>
                <c:pt idx="150">
                  <c:v>147.48</c:v>
                </c:pt>
                <c:pt idx="151">
                  <c:v>147.7</c:v>
                </c:pt>
                <c:pt idx="152">
                  <c:v>147.9</c:v>
                </c:pt>
                <c:pt idx="153">
                  <c:v>148.1</c:v>
                </c:pt>
                <c:pt idx="154">
                  <c:v>148.35</c:v>
                </c:pt>
                <c:pt idx="155">
                  <c:v>148.59</c:v>
                </c:pt>
                <c:pt idx="156">
                  <c:v>148.85</c:v>
                </c:pt>
                <c:pt idx="157">
                  <c:v>149.1</c:v>
                </c:pt>
                <c:pt idx="158">
                  <c:v>149.36</c:v>
                </c:pt>
                <c:pt idx="159">
                  <c:v>149.59</c:v>
                </c:pt>
                <c:pt idx="160">
                  <c:v>149.8</c:v>
                </c:pt>
                <c:pt idx="161">
                  <c:v>150.01</c:v>
                </c:pt>
                <c:pt idx="162">
                  <c:v>150.19</c:v>
                </c:pt>
                <c:pt idx="163">
                  <c:v>150.39</c:v>
                </c:pt>
                <c:pt idx="164">
                  <c:v>150.59</c:v>
                </c:pt>
                <c:pt idx="165">
                  <c:v>150.8</c:v>
                </c:pt>
                <c:pt idx="166">
                  <c:v>151</c:v>
                </c:pt>
                <c:pt idx="167">
                  <c:v>151.21</c:v>
                </c:pt>
                <c:pt idx="168">
                  <c:v>151.43</c:v>
                </c:pt>
                <c:pt idx="169">
                  <c:v>151.65</c:v>
                </c:pt>
                <c:pt idx="170">
                  <c:v>151.89</c:v>
                </c:pt>
                <c:pt idx="171">
                  <c:v>152.11</c:v>
                </c:pt>
                <c:pt idx="172">
                  <c:v>152.32</c:v>
                </c:pt>
                <c:pt idx="173">
                  <c:v>152.5</c:v>
                </c:pt>
                <c:pt idx="174">
                  <c:v>152.69</c:v>
                </c:pt>
                <c:pt idx="175">
                  <c:v>152.87</c:v>
                </c:pt>
                <c:pt idx="176">
                  <c:v>153.06</c:v>
                </c:pt>
                <c:pt idx="177">
                  <c:v>153.25</c:v>
                </c:pt>
                <c:pt idx="178">
                  <c:v>153.45</c:v>
                </c:pt>
                <c:pt idx="179">
                  <c:v>153.65</c:v>
                </c:pt>
                <c:pt idx="180">
                  <c:v>153.84</c:v>
                </c:pt>
                <c:pt idx="181">
                  <c:v>154.06</c:v>
                </c:pt>
                <c:pt idx="182">
                  <c:v>154.3</c:v>
                </c:pt>
                <c:pt idx="183">
                  <c:v>154.53</c:v>
                </c:pt>
                <c:pt idx="184">
                  <c:v>154.77</c:v>
                </c:pt>
                <c:pt idx="185">
                  <c:v>154.99</c:v>
                </c:pt>
                <c:pt idx="186">
                  <c:v>155.22</c:v>
                </c:pt>
                <c:pt idx="187">
                  <c:v>155.43</c:v>
                </c:pt>
                <c:pt idx="188">
                  <c:v>155.63</c:v>
                </c:pt>
                <c:pt idx="189">
                  <c:v>155.82</c:v>
                </c:pt>
                <c:pt idx="190">
                  <c:v>156</c:v>
                </c:pt>
                <c:pt idx="191">
                  <c:v>156.19</c:v>
                </c:pt>
                <c:pt idx="192">
                  <c:v>156.4</c:v>
                </c:pt>
                <c:pt idx="193">
                  <c:v>156.64</c:v>
                </c:pt>
                <c:pt idx="194">
                  <c:v>156.86</c:v>
                </c:pt>
                <c:pt idx="195">
                  <c:v>157.08</c:v>
                </c:pt>
                <c:pt idx="196">
                  <c:v>157.29</c:v>
                </c:pt>
                <c:pt idx="197">
                  <c:v>157.49</c:v>
                </c:pt>
                <c:pt idx="198">
                  <c:v>157.66</c:v>
                </c:pt>
                <c:pt idx="199">
                  <c:v>157.82</c:v>
                </c:pt>
                <c:pt idx="200">
                  <c:v>157.97</c:v>
                </c:pt>
                <c:pt idx="201">
                  <c:v>158.13</c:v>
                </c:pt>
                <c:pt idx="202">
                  <c:v>158.22</c:v>
                </c:pt>
                <c:pt idx="203">
                  <c:v>158.46</c:v>
                </c:pt>
                <c:pt idx="204">
                  <c:v>158.66</c:v>
                </c:pt>
                <c:pt idx="205">
                  <c:v>158.88</c:v>
                </c:pt>
                <c:pt idx="206">
                  <c:v>159.1</c:v>
                </c:pt>
                <c:pt idx="207">
                  <c:v>159.32</c:v>
                </c:pt>
                <c:pt idx="208">
                  <c:v>159.54</c:v>
                </c:pt>
                <c:pt idx="209">
                  <c:v>159.76</c:v>
                </c:pt>
                <c:pt idx="210">
                  <c:v>159.96</c:v>
                </c:pt>
                <c:pt idx="211">
                  <c:v>160.16</c:v>
                </c:pt>
                <c:pt idx="212">
                  <c:v>160.35</c:v>
                </c:pt>
                <c:pt idx="213">
                  <c:v>160.55</c:v>
                </c:pt>
                <c:pt idx="214">
                  <c:v>160.72</c:v>
                </c:pt>
                <c:pt idx="215">
                  <c:v>160.88</c:v>
                </c:pt>
                <c:pt idx="216">
                  <c:v>161.02</c:v>
                </c:pt>
                <c:pt idx="217">
                  <c:v>161.19</c:v>
                </c:pt>
                <c:pt idx="218">
                  <c:v>161.36</c:v>
                </c:pt>
                <c:pt idx="219">
                  <c:v>161.52</c:v>
                </c:pt>
                <c:pt idx="220">
                  <c:v>161.69</c:v>
                </c:pt>
                <c:pt idx="221">
                  <c:v>161.88</c:v>
                </c:pt>
                <c:pt idx="222">
                  <c:v>162.04</c:v>
                </c:pt>
                <c:pt idx="223">
                  <c:v>162.2</c:v>
                </c:pt>
                <c:pt idx="224">
                  <c:v>162.36</c:v>
                </c:pt>
                <c:pt idx="225">
                  <c:v>162.51</c:v>
                </c:pt>
                <c:pt idx="226">
                  <c:v>162.65</c:v>
                </c:pt>
                <c:pt idx="227">
                  <c:v>162.81</c:v>
                </c:pt>
                <c:pt idx="228">
                  <c:v>162.97</c:v>
                </c:pt>
                <c:pt idx="229">
                  <c:v>163.13</c:v>
                </c:pt>
                <c:pt idx="230">
                  <c:v>163.29</c:v>
                </c:pt>
                <c:pt idx="231">
                  <c:v>163.44</c:v>
                </c:pt>
                <c:pt idx="232">
                  <c:v>163.59</c:v>
                </c:pt>
                <c:pt idx="233">
                  <c:v>163.71</c:v>
                </c:pt>
                <c:pt idx="234">
                  <c:v>163.86</c:v>
                </c:pt>
                <c:pt idx="235">
                  <c:v>163.99</c:v>
                </c:pt>
                <c:pt idx="236">
                  <c:v>164.12</c:v>
                </c:pt>
                <c:pt idx="237">
                  <c:v>164.24</c:v>
                </c:pt>
                <c:pt idx="238">
                  <c:v>164.36</c:v>
                </c:pt>
                <c:pt idx="239">
                  <c:v>164.49</c:v>
                </c:pt>
                <c:pt idx="240">
                  <c:v>164.61</c:v>
                </c:pt>
                <c:pt idx="241">
                  <c:v>164.74</c:v>
                </c:pt>
                <c:pt idx="242">
                  <c:v>164.85</c:v>
                </c:pt>
                <c:pt idx="243">
                  <c:v>164.96</c:v>
                </c:pt>
                <c:pt idx="244">
                  <c:v>165.07</c:v>
                </c:pt>
                <c:pt idx="245">
                  <c:v>165.18</c:v>
                </c:pt>
                <c:pt idx="246">
                  <c:v>165.28</c:v>
                </c:pt>
                <c:pt idx="247">
                  <c:v>165.41</c:v>
                </c:pt>
                <c:pt idx="248">
                  <c:v>165.52</c:v>
                </c:pt>
                <c:pt idx="249">
                  <c:v>165.64</c:v>
                </c:pt>
                <c:pt idx="250">
                  <c:v>165.74</c:v>
                </c:pt>
                <c:pt idx="251">
                  <c:v>165.85</c:v>
                </c:pt>
                <c:pt idx="252">
                  <c:v>165.96</c:v>
                </c:pt>
                <c:pt idx="253">
                  <c:v>166.06</c:v>
                </c:pt>
                <c:pt idx="254">
                  <c:v>166.17</c:v>
                </c:pt>
                <c:pt idx="255">
                  <c:v>166.28</c:v>
                </c:pt>
                <c:pt idx="256">
                  <c:v>166.41</c:v>
                </c:pt>
                <c:pt idx="257">
                  <c:v>166.54</c:v>
                </c:pt>
                <c:pt idx="258">
                  <c:v>166.65</c:v>
                </c:pt>
                <c:pt idx="259">
                  <c:v>166.78</c:v>
                </c:pt>
                <c:pt idx="260">
                  <c:v>166.89</c:v>
                </c:pt>
                <c:pt idx="261">
                  <c:v>167.01</c:v>
                </c:pt>
                <c:pt idx="262">
                  <c:v>167.13</c:v>
                </c:pt>
                <c:pt idx="263">
                  <c:v>167.25</c:v>
                </c:pt>
                <c:pt idx="264">
                  <c:v>167.35</c:v>
                </c:pt>
                <c:pt idx="265">
                  <c:v>167.45</c:v>
                </c:pt>
                <c:pt idx="266">
                  <c:v>167.53</c:v>
                </c:pt>
                <c:pt idx="267">
                  <c:v>167.61</c:v>
                </c:pt>
                <c:pt idx="268">
                  <c:v>167.62</c:v>
                </c:pt>
                <c:pt idx="269">
                  <c:v>167.76</c:v>
                </c:pt>
                <c:pt idx="270">
                  <c:v>167.83</c:v>
                </c:pt>
                <c:pt idx="271">
                  <c:v>167.89</c:v>
                </c:pt>
                <c:pt idx="272">
                  <c:v>167.97</c:v>
                </c:pt>
                <c:pt idx="273">
                  <c:v>168.06</c:v>
                </c:pt>
                <c:pt idx="274">
                  <c:v>168.13</c:v>
                </c:pt>
                <c:pt idx="275">
                  <c:v>168.21</c:v>
                </c:pt>
                <c:pt idx="276">
                  <c:v>168.29</c:v>
                </c:pt>
                <c:pt idx="277">
                  <c:v>168.37</c:v>
                </c:pt>
                <c:pt idx="278">
                  <c:v>168.45</c:v>
                </c:pt>
                <c:pt idx="279">
                  <c:v>168.53</c:v>
                </c:pt>
                <c:pt idx="280">
                  <c:v>168.59</c:v>
                </c:pt>
                <c:pt idx="281">
                  <c:v>168.67</c:v>
                </c:pt>
                <c:pt idx="282">
                  <c:v>168.75</c:v>
                </c:pt>
                <c:pt idx="283">
                  <c:v>168.83</c:v>
                </c:pt>
                <c:pt idx="284">
                  <c:v>168.9</c:v>
                </c:pt>
                <c:pt idx="285">
                  <c:v>168.98</c:v>
                </c:pt>
                <c:pt idx="286">
                  <c:v>169.03</c:v>
                </c:pt>
                <c:pt idx="287">
                  <c:v>169.1</c:v>
                </c:pt>
                <c:pt idx="288">
                  <c:v>169.17</c:v>
                </c:pt>
                <c:pt idx="289">
                  <c:v>169.24</c:v>
                </c:pt>
                <c:pt idx="290">
                  <c:v>169.31</c:v>
                </c:pt>
                <c:pt idx="291">
                  <c:v>169.4</c:v>
                </c:pt>
                <c:pt idx="292">
                  <c:v>169.46</c:v>
                </c:pt>
                <c:pt idx="293">
                  <c:v>169.53</c:v>
                </c:pt>
                <c:pt idx="294">
                  <c:v>169.59</c:v>
                </c:pt>
                <c:pt idx="295">
                  <c:v>169.65</c:v>
                </c:pt>
                <c:pt idx="296">
                  <c:v>169.72</c:v>
                </c:pt>
                <c:pt idx="297">
                  <c:v>169.8</c:v>
                </c:pt>
                <c:pt idx="298">
                  <c:v>169.98</c:v>
                </c:pt>
                <c:pt idx="299">
                  <c:v>169.95</c:v>
                </c:pt>
                <c:pt idx="300">
                  <c:v>170.01</c:v>
                </c:pt>
                <c:pt idx="301">
                  <c:v>170.09</c:v>
                </c:pt>
                <c:pt idx="302">
                  <c:v>170.14</c:v>
                </c:pt>
                <c:pt idx="303">
                  <c:v>170.2</c:v>
                </c:pt>
                <c:pt idx="304">
                  <c:v>170.24</c:v>
                </c:pt>
                <c:pt idx="305">
                  <c:v>170.29</c:v>
                </c:pt>
                <c:pt idx="306">
                  <c:v>170.36</c:v>
                </c:pt>
                <c:pt idx="307">
                  <c:v>170.4</c:v>
                </c:pt>
                <c:pt idx="308">
                  <c:v>170.45</c:v>
                </c:pt>
                <c:pt idx="309">
                  <c:v>170.52</c:v>
                </c:pt>
                <c:pt idx="310">
                  <c:v>170.57</c:v>
                </c:pt>
                <c:pt idx="311">
                  <c:v>170.63</c:v>
                </c:pt>
                <c:pt idx="312">
                  <c:v>170.69</c:v>
                </c:pt>
                <c:pt idx="313">
                  <c:v>170.74</c:v>
                </c:pt>
                <c:pt idx="314">
                  <c:v>170.8</c:v>
                </c:pt>
                <c:pt idx="315">
                  <c:v>170.84</c:v>
                </c:pt>
                <c:pt idx="316">
                  <c:v>170.87</c:v>
                </c:pt>
                <c:pt idx="317">
                  <c:v>170.93</c:v>
                </c:pt>
                <c:pt idx="318">
                  <c:v>170.97</c:v>
                </c:pt>
                <c:pt idx="319">
                  <c:v>171.02</c:v>
                </c:pt>
                <c:pt idx="320">
                  <c:v>171.06</c:v>
                </c:pt>
                <c:pt idx="321">
                  <c:v>171.1</c:v>
                </c:pt>
                <c:pt idx="322">
                  <c:v>171.14</c:v>
                </c:pt>
                <c:pt idx="323">
                  <c:v>171.17</c:v>
                </c:pt>
                <c:pt idx="324">
                  <c:v>171.21</c:v>
                </c:pt>
                <c:pt idx="325">
                  <c:v>171.25</c:v>
                </c:pt>
                <c:pt idx="326">
                  <c:v>171.28</c:v>
                </c:pt>
                <c:pt idx="327">
                  <c:v>171.31</c:v>
                </c:pt>
                <c:pt idx="328">
                  <c:v>171.35</c:v>
                </c:pt>
                <c:pt idx="329">
                  <c:v>171.28</c:v>
                </c:pt>
                <c:pt idx="330">
                  <c:v>171.4</c:v>
                </c:pt>
                <c:pt idx="331">
                  <c:v>171.43</c:v>
                </c:pt>
                <c:pt idx="332">
                  <c:v>171.46</c:v>
                </c:pt>
                <c:pt idx="333">
                  <c:v>171.49</c:v>
                </c:pt>
                <c:pt idx="334">
                  <c:v>171.52</c:v>
                </c:pt>
                <c:pt idx="335">
                  <c:v>171.54</c:v>
                </c:pt>
                <c:pt idx="336">
                  <c:v>171.57</c:v>
                </c:pt>
                <c:pt idx="337">
                  <c:v>171.6</c:v>
                </c:pt>
                <c:pt idx="338">
                  <c:v>171.63</c:v>
                </c:pt>
                <c:pt idx="339">
                  <c:v>171.66</c:v>
                </c:pt>
                <c:pt idx="340">
                  <c:v>171.69</c:v>
                </c:pt>
                <c:pt idx="341">
                  <c:v>171.71</c:v>
                </c:pt>
                <c:pt idx="342">
                  <c:v>171.75</c:v>
                </c:pt>
                <c:pt idx="343">
                  <c:v>171.76</c:v>
                </c:pt>
                <c:pt idx="344">
                  <c:v>171.78</c:v>
                </c:pt>
                <c:pt idx="345">
                  <c:v>171.8</c:v>
                </c:pt>
                <c:pt idx="346">
                  <c:v>171.82</c:v>
                </c:pt>
                <c:pt idx="347">
                  <c:v>171.84</c:v>
                </c:pt>
                <c:pt idx="348">
                  <c:v>171.86</c:v>
                </c:pt>
                <c:pt idx="349">
                  <c:v>171.87</c:v>
                </c:pt>
                <c:pt idx="350">
                  <c:v>171.88</c:v>
                </c:pt>
                <c:pt idx="351">
                  <c:v>171.9</c:v>
                </c:pt>
                <c:pt idx="352">
                  <c:v>171.91</c:v>
                </c:pt>
                <c:pt idx="353">
                  <c:v>171.92</c:v>
                </c:pt>
                <c:pt idx="354">
                  <c:v>171.95</c:v>
                </c:pt>
                <c:pt idx="355">
                  <c:v>171.95</c:v>
                </c:pt>
                <c:pt idx="356">
                  <c:v>171.97</c:v>
                </c:pt>
                <c:pt idx="357">
                  <c:v>171.99</c:v>
                </c:pt>
                <c:pt idx="358">
                  <c:v>171.99</c:v>
                </c:pt>
                <c:pt idx="359">
                  <c:v>172</c:v>
                </c:pt>
                <c:pt idx="360">
                  <c:v>172.01</c:v>
                </c:pt>
                <c:pt idx="361">
                  <c:v>172.03</c:v>
                </c:pt>
                <c:pt idx="362">
                  <c:v>172.04</c:v>
                </c:pt>
                <c:pt idx="363">
                  <c:v>172.05</c:v>
                </c:pt>
                <c:pt idx="364">
                  <c:v>172.05</c:v>
                </c:pt>
                <c:pt idx="365">
                  <c:v>172.06</c:v>
                </c:pt>
                <c:pt idx="366">
                  <c:v>172.07</c:v>
                </c:pt>
                <c:pt idx="367">
                  <c:v>172.07</c:v>
                </c:pt>
                <c:pt idx="368">
                  <c:v>172.07</c:v>
                </c:pt>
                <c:pt idx="369">
                  <c:v>172.03</c:v>
                </c:pt>
                <c:pt idx="370">
                  <c:v>172.08</c:v>
                </c:pt>
                <c:pt idx="371">
                  <c:v>172.09</c:v>
                </c:pt>
                <c:pt idx="372">
                  <c:v>172.1</c:v>
                </c:pt>
                <c:pt idx="373">
                  <c:v>172.1</c:v>
                </c:pt>
                <c:pt idx="374">
                  <c:v>172.1</c:v>
                </c:pt>
                <c:pt idx="375">
                  <c:v>172.11</c:v>
                </c:pt>
                <c:pt idx="376">
                  <c:v>172.11</c:v>
                </c:pt>
                <c:pt idx="377">
                  <c:v>172.12</c:v>
                </c:pt>
                <c:pt idx="378">
                  <c:v>172.12</c:v>
                </c:pt>
                <c:pt idx="379">
                  <c:v>172.12</c:v>
                </c:pt>
                <c:pt idx="380">
                  <c:v>172.13</c:v>
                </c:pt>
                <c:pt idx="381">
                  <c:v>172.12</c:v>
                </c:pt>
                <c:pt idx="382">
                  <c:v>172.12</c:v>
                </c:pt>
                <c:pt idx="383">
                  <c:v>172.13</c:v>
                </c:pt>
                <c:pt idx="384">
                  <c:v>172.13</c:v>
                </c:pt>
                <c:pt idx="385">
                  <c:v>172.12</c:v>
                </c:pt>
                <c:pt idx="386">
                  <c:v>172.11</c:v>
                </c:pt>
                <c:pt idx="387">
                  <c:v>172.1</c:v>
                </c:pt>
                <c:pt idx="388">
                  <c:v>172.08</c:v>
                </c:pt>
                <c:pt idx="389">
                  <c:v>172.08</c:v>
                </c:pt>
                <c:pt idx="390">
                  <c:v>172.06</c:v>
                </c:pt>
                <c:pt idx="391">
                  <c:v>172.04</c:v>
                </c:pt>
                <c:pt idx="392">
                  <c:v>172.03</c:v>
                </c:pt>
                <c:pt idx="393">
                  <c:v>172.01</c:v>
                </c:pt>
                <c:pt idx="394">
                  <c:v>171.99</c:v>
                </c:pt>
                <c:pt idx="395">
                  <c:v>171.97</c:v>
                </c:pt>
                <c:pt idx="396">
                  <c:v>171.95</c:v>
                </c:pt>
                <c:pt idx="397">
                  <c:v>171.93</c:v>
                </c:pt>
                <c:pt idx="398">
                  <c:v>171.91</c:v>
                </c:pt>
                <c:pt idx="399">
                  <c:v>171.9</c:v>
                </c:pt>
                <c:pt idx="400">
                  <c:v>171.88</c:v>
                </c:pt>
                <c:pt idx="401">
                  <c:v>171.86</c:v>
                </c:pt>
                <c:pt idx="402">
                  <c:v>171.84</c:v>
                </c:pt>
                <c:pt idx="403">
                  <c:v>171.82</c:v>
                </c:pt>
                <c:pt idx="404">
                  <c:v>171.79</c:v>
                </c:pt>
                <c:pt idx="405">
                  <c:v>171.77</c:v>
                </c:pt>
                <c:pt idx="406">
                  <c:v>171.75</c:v>
                </c:pt>
                <c:pt idx="407">
                  <c:v>171.72</c:v>
                </c:pt>
                <c:pt idx="408">
                  <c:v>171.69</c:v>
                </c:pt>
                <c:pt idx="409">
                  <c:v>171.67</c:v>
                </c:pt>
                <c:pt idx="410">
                  <c:v>171.64</c:v>
                </c:pt>
                <c:pt idx="411">
                  <c:v>171.6</c:v>
                </c:pt>
                <c:pt idx="412">
                  <c:v>171.56</c:v>
                </c:pt>
                <c:pt idx="413">
                  <c:v>171.53</c:v>
                </c:pt>
                <c:pt idx="414">
                  <c:v>171.5</c:v>
                </c:pt>
                <c:pt idx="415">
                  <c:v>171.45</c:v>
                </c:pt>
                <c:pt idx="416">
                  <c:v>171.42</c:v>
                </c:pt>
                <c:pt idx="417">
                  <c:v>171.38</c:v>
                </c:pt>
                <c:pt idx="418">
                  <c:v>171.33</c:v>
                </c:pt>
                <c:pt idx="419">
                  <c:v>171.29</c:v>
                </c:pt>
                <c:pt idx="420">
                  <c:v>171.24</c:v>
                </c:pt>
                <c:pt idx="421">
                  <c:v>171.19</c:v>
                </c:pt>
                <c:pt idx="422">
                  <c:v>171.14</c:v>
                </c:pt>
                <c:pt idx="423">
                  <c:v>171.08</c:v>
                </c:pt>
                <c:pt idx="424">
                  <c:v>171.03</c:v>
                </c:pt>
                <c:pt idx="425">
                  <c:v>170.97</c:v>
                </c:pt>
                <c:pt idx="426">
                  <c:v>170.92</c:v>
                </c:pt>
                <c:pt idx="427">
                  <c:v>170.87</c:v>
                </c:pt>
                <c:pt idx="428">
                  <c:v>170.81</c:v>
                </c:pt>
                <c:pt idx="429">
                  <c:v>170.75</c:v>
                </c:pt>
                <c:pt idx="430">
                  <c:v>170.68</c:v>
                </c:pt>
                <c:pt idx="431">
                  <c:v>170.62</c:v>
                </c:pt>
                <c:pt idx="432">
                  <c:v>170.55</c:v>
                </c:pt>
                <c:pt idx="433">
                  <c:v>170.48</c:v>
                </c:pt>
                <c:pt idx="434">
                  <c:v>170.42</c:v>
                </c:pt>
                <c:pt idx="435">
                  <c:v>170.34</c:v>
                </c:pt>
                <c:pt idx="436">
                  <c:v>170.27</c:v>
                </c:pt>
                <c:pt idx="437">
                  <c:v>170.18</c:v>
                </c:pt>
                <c:pt idx="438">
                  <c:v>170.11</c:v>
                </c:pt>
                <c:pt idx="439">
                  <c:v>170.02</c:v>
                </c:pt>
                <c:pt idx="440">
                  <c:v>169.94</c:v>
                </c:pt>
                <c:pt idx="441">
                  <c:v>169.86</c:v>
                </c:pt>
                <c:pt idx="442">
                  <c:v>169.78</c:v>
                </c:pt>
                <c:pt idx="443">
                  <c:v>169.7</c:v>
                </c:pt>
                <c:pt idx="444">
                  <c:v>169.62</c:v>
                </c:pt>
                <c:pt idx="445">
                  <c:v>169.53</c:v>
                </c:pt>
                <c:pt idx="446">
                  <c:v>169.43</c:v>
                </c:pt>
                <c:pt idx="447">
                  <c:v>169.35</c:v>
                </c:pt>
                <c:pt idx="448">
                  <c:v>169.26</c:v>
                </c:pt>
                <c:pt idx="449">
                  <c:v>169.18</c:v>
                </c:pt>
                <c:pt idx="450">
                  <c:v>169.09</c:v>
                </c:pt>
                <c:pt idx="451">
                  <c:v>168.99</c:v>
                </c:pt>
                <c:pt idx="452">
                  <c:v>168.91</c:v>
                </c:pt>
                <c:pt idx="453">
                  <c:v>168.83</c:v>
                </c:pt>
                <c:pt idx="454">
                  <c:v>168.74</c:v>
                </c:pt>
                <c:pt idx="455">
                  <c:v>168.65</c:v>
                </c:pt>
                <c:pt idx="456">
                  <c:v>168.55</c:v>
                </c:pt>
                <c:pt idx="457">
                  <c:v>168.49</c:v>
                </c:pt>
                <c:pt idx="458">
                  <c:v>168.4</c:v>
                </c:pt>
                <c:pt idx="459">
                  <c:v>168.31</c:v>
                </c:pt>
                <c:pt idx="460">
                  <c:v>168.24</c:v>
                </c:pt>
                <c:pt idx="461">
                  <c:v>168.15</c:v>
                </c:pt>
                <c:pt idx="462">
                  <c:v>168.07</c:v>
                </c:pt>
                <c:pt idx="463">
                  <c:v>167.88</c:v>
                </c:pt>
                <c:pt idx="464">
                  <c:v>167.89</c:v>
                </c:pt>
                <c:pt idx="465">
                  <c:v>167.79</c:v>
                </c:pt>
                <c:pt idx="466">
                  <c:v>167.7</c:v>
                </c:pt>
                <c:pt idx="467">
                  <c:v>167.59</c:v>
                </c:pt>
                <c:pt idx="468">
                  <c:v>167.49</c:v>
                </c:pt>
                <c:pt idx="469">
                  <c:v>167.38</c:v>
                </c:pt>
                <c:pt idx="470">
                  <c:v>167.27</c:v>
                </c:pt>
                <c:pt idx="471">
                  <c:v>167.15</c:v>
                </c:pt>
                <c:pt idx="472">
                  <c:v>167.03</c:v>
                </c:pt>
                <c:pt idx="473">
                  <c:v>166.91</c:v>
                </c:pt>
                <c:pt idx="474">
                  <c:v>166.79</c:v>
                </c:pt>
                <c:pt idx="475">
                  <c:v>166.65</c:v>
                </c:pt>
                <c:pt idx="476">
                  <c:v>166.54</c:v>
                </c:pt>
                <c:pt idx="477">
                  <c:v>166.41</c:v>
                </c:pt>
                <c:pt idx="478">
                  <c:v>166.28</c:v>
                </c:pt>
                <c:pt idx="479">
                  <c:v>166.15</c:v>
                </c:pt>
                <c:pt idx="480">
                  <c:v>166.01</c:v>
                </c:pt>
                <c:pt idx="481">
                  <c:v>165.87</c:v>
                </c:pt>
                <c:pt idx="482">
                  <c:v>165.74</c:v>
                </c:pt>
                <c:pt idx="483">
                  <c:v>165.6</c:v>
                </c:pt>
                <c:pt idx="484">
                  <c:v>165.46</c:v>
                </c:pt>
                <c:pt idx="485">
                  <c:v>165.31</c:v>
                </c:pt>
                <c:pt idx="486">
                  <c:v>165.18</c:v>
                </c:pt>
                <c:pt idx="487">
                  <c:v>165.04</c:v>
                </c:pt>
                <c:pt idx="488">
                  <c:v>164.9</c:v>
                </c:pt>
                <c:pt idx="489">
                  <c:v>164.75</c:v>
                </c:pt>
                <c:pt idx="490">
                  <c:v>164.6</c:v>
                </c:pt>
                <c:pt idx="491">
                  <c:v>164.45</c:v>
                </c:pt>
                <c:pt idx="492">
                  <c:v>164.31</c:v>
                </c:pt>
                <c:pt idx="493">
                  <c:v>164.15</c:v>
                </c:pt>
                <c:pt idx="494">
                  <c:v>163.99</c:v>
                </c:pt>
                <c:pt idx="495">
                  <c:v>163.83</c:v>
                </c:pt>
                <c:pt idx="496">
                  <c:v>163.67</c:v>
                </c:pt>
                <c:pt idx="497">
                  <c:v>163.51</c:v>
                </c:pt>
                <c:pt idx="498">
                  <c:v>163.34</c:v>
                </c:pt>
                <c:pt idx="499">
                  <c:v>163.17</c:v>
                </c:pt>
                <c:pt idx="500">
                  <c:v>163.01</c:v>
                </c:pt>
                <c:pt idx="501">
                  <c:v>162.85</c:v>
                </c:pt>
                <c:pt idx="502">
                  <c:v>162.69</c:v>
                </c:pt>
                <c:pt idx="503">
                  <c:v>162.53</c:v>
                </c:pt>
                <c:pt idx="504">
                  <c:v>162.36</c:v>
                </c:pt>
                <c:pt idx="505">
                  <c:v>162.19</c:v>
                </c:pt>
                <c:pt idx="506">
                  <c:v>162.04</c:v>
                </c:pt>
                <c:pt idx="507">
                  <c:v>161.87</c:v>
                </c:pt>
                <c:pt idx="508">
                  <c:v>161.7</c:v>
                </c:pt>
                <c:pt idx="509">
                  <c:v>161.53</c:v>
                </c:pt>
                <c:pt idx="510">
                  <c:v>161.36</c:v>
                </c:pt>
                <c:pt idx="511">
                  <c:v>161.19</c:v>
                </c:pt>
                <c:pt idx="512">
                  <c:v>161.02</c:v>
                </c:pt>
                <c:pt idx="513">
                  <c:v>160.85</c:v>
                </c:pt>
                <c:pt idx="514">
                  <c:v>160.68</c:v>
                </c:pt>
                <c:pt idx="515">
                  <c:v>160.51</c:v>
                </c:pt>
                <c:pt idx="516">
                  <c:v>160.33</c:v>
                </c:pt>
                <c:pt idx="517">
                  <c:v>160.16</c:v>
                </c:pt>
                <c:pt idx="518">
                  <c:v>159.98</c:v>
                </c:pt>
                <c:pt idx="519">
                  <c:v>159.72</c:v>
                </c:pt>
                <c:pt idx="520">
                  <c:v>159.61</c:v>
                </c:pt>
                <c:pt idx="521">
                  <c:v>159.44</c:v>
                </c:pt>
                <c:pt idx="522">
                  <c:v>159.26</c:v>
                </c:pt>
                <c:pt idx="523">
                  <c:v>159.08</c:v>
                </c:pt>
                <c:pt idx="524">
                  <c:v>158.91</c:v>
                </c:pt>
                <c:pt idx="525">
                  <c:v>158.73</c:v>
                </c:pt>
                <c:pt idx="526">
                  <c:v>158.56</c:v>
                </c:pt>
                <c:pt idx="527">
                  <c:v>158.37</c:v>
                </c:pt>
                <c:pt idx="528">
                  <c:v>158.2</c:v>
                </c:pt>
                <c:pt idx="529">
                  <c:v>158.02</c:v>
                </c:pt>
                <c:pt idx="530">
                  <c:v>157.83</c:v>
                </c:pt>
                <c:pt idx="531">
                  <c:v>157.65</c:v>
                </c:pt>
                <c:pt idx="532">
                  <c:v>157.47</c:v>
                </c:pt>
                <c:pt idx="533">
                  <c:v>157.29</c:v>
                </c:pt>
                <c:pt idx="534">
                  <c:v>157.11</c:v>
                </c:pt>
                <c:pt idx="535">
                  <c:v>156.92</c:v>
                </c:pt>
                <c:pt idx="536">
                  <c:v>156.74</c:v>
                </c:pt>
                <c:pt idx="537">
                  <c:v>156.56</c:v>
                </c:pt>
                <c:pt idx="538">
                  <c:v>156.39</c:v>
                </c:pt>
                <c:pt idx="539">
                  <c:v>156.21</c:v>
                </c:pt>
                <c:pt idx="540">
                  <c:v>156.03</c:v>
                </c:pt>
                <c:pt idx="541">
                  <c:v>155.86</c:v>
                </c:pt>
                <c:pt idx="542">
                  <c:v>155.68</c:v>
                </c:pt>
                <c:pt idx="543">
                  <c:v>155.52</c:v>
                </c:pt>
                <c:pt idx="544">
                  <c:v>155.34</c:v>
                </c:pt>
                <c:pt idx="545">
                  <c:v>155.14</c:v>
                </c:pt>
                <c:pt idx="546">
                  <c:v>154.99</c:v>
                </c:pt>
                <c:pt idx="547">
                  <c:v>154.83</c:v>
                </c:pt>
                <c:pt idx="548">
                  <c:v>154.66</c:v>
                </c:pt>
                <c:pt idx="549">
                  <c:v>154.49</c:v>
                </c:pt>
                <c:pt idx="550">
                  <c:v>154.33</c:v>
                </c:pt>
                <c:pt idx="551">
                  <c:v>154.16</c:v>
                </c:pt>
                <c:pt idx="552">
                  <c:v>153.99</c:v>
                </c:pt>
                <c:pt idx="553">
                  <c:v>153.84</c:v>
                </c:pt>
                <c:pt idx="554">
                  <c:v>153.68</c:v>
                </c:pt>
                <c:pt idx="555">
                  <c:v>153.52</c:v>
                </c:pt>
                <c:pt idx="556">
                  <c:v>153.37</c:v>
                </c:pt>
                <c:pt idx="557">
                  <c:v>153.21</c:v>
                </c:pt>
                <c:pt idx="558">
                  <c:v>153.06</c:v>
                </c:pt>
                <c:pt idx="559">
                  <c:v>152.81</c:v>
                </c:pt>
                <c:pt idx="560">
                  <c:v>152.74</c:v>
                </c:pt>
                <c:pt idx="561">
                  <c:v>152.58</c:v>
                </c:pt>
                <c:pt idx="562">
                  <c:v>152.43</c:v>
                </c:pt>
                <c:pt idx="563">
                  <c:v>152.29</c:v>
                </c:pt>
                <c:pt idx="564">
                  <c:v>152.15</c:v>
                </c:pt>
                <c:pt idx="565">
                  <c:v>152.01</c:v>
                </c:pt>
                <c:pt idx="566">
                  <c:v>151.88</c:v>
                </c:pt>
                <c:pt idx="567">
                  <c:v>151.73</c:v>
                </c:pt>
                <c:pt idx="568">
                  <c:v>151.59</c:v>
                </c:pt>
                <c:pt idx="569">
                  <c:v>151.45</c:v>
                </c:pt>
                <c:pt idx="570">
                  <c:v>151.32</c:v>
                </c:pt>
                <c:pt idx="571">
                  <c:v>151.18</c:v>
                </c:pt>
                <c:pt idx="572">
                  <c:v>151.06</c:v>
                </c:pt>
                <c:pt idx="573">
                  <c:v>150.93</c:v>
                </c:pt>
                <c:pt idx="574">
                  <c:v>150.81</c:v>
                </c:pt>
                <c:pt idx="575">
                  <c:v>150.67</c:v>
                </c:pt>
                <c:pt idx="576">
                  <c:v>150.55</c:v>
                </c:pt>
                <c:pt idx="577">
                  <c:v>150.43</c:v>
                </c:pt>
                <c:pt idx="578">
                  <c:v>150.31</c:v>
                </c:pt>
                <c:pt idx="579">
                  <c:v>150.18</c:v>
                </c:pt>
                <c:pt idx="580">
                  <c:v>150.07</c:v>
                </c:pt>
                <c:pt idx="581">
                  <c:v>149.96</c:v>
                </c:pt>
                <c:pt idx="582">
                  <c:v>149.84</c:v>
                </c:pt>
                <c:pt idx="583">
                  <c:v>149.72</c:v>
                </c:pt>
                <c:pt idx="584">
                  <c:v>149.61</c:v>
                </c:pt>
                <c:pt idx="585">
                  <c:v>149.5</c:v>
                </c:pt>
                <c:pt idx="586">
                  <c:v>149.39</c:v>
                </c:pt>
                <c:pt idx="587">
                  <c:v>149.28</c:v>
                </c:pt>
                <c:pt idx="588">
                  <c:v>149.16</c:v>
                </c:pt>
                <c:pt idx="589">
                  <c:v>149.06</c:v>
                </c:pt>
                <c:pt idx="590">
                  <c:v>148.96</c:v>
                </c:pt>
                <c:pt idx="591">
                  <c:v>148.85</c:v>
                </c:pt>
                <c:pt idx="592">
                  <c:v>148.75</c:v>
                </c:pt>
                <c:pt idx="593">
                  <c:v>148.65</c:v>
                </c:pt>
                <c:pt idx="594">
                  <c:v>148.56</c:v>
                </c:pt>
                <c:pt idx="595">
                  <c:v>148.45</c:v>
                </c:pt>
                <c:pt idx="596">
                  <c:v>148.35</c:v>
                </c:pt>
                <c:pt idx="597">
                  <c:v>148.25</c:v>
                </c:pt>
                <c:pt idx="598">
                  <c:v>148.16</c:v>
                </c:pt>
                <c:pt idx="599">
                  <c:v>148.07</c:v>
                </c:pt>
                <c:pt idx="600">
                  <c:v>147.88</c:v>
                </c:pt>
                <c:pt idx="601">
                  <c:v>147.89</c:v>
                </c:pt>
                <c:pt idx="602">
                  <c:v>147.8</c:v>
                </c:pt>
                <c:pt idx="603">
                  <c:v>147.72</c:v>
                </c:pt>
                <c:pt idx="604">
                  <c:v>147.63</c:v>
                </c:pt>
                <c:pt idx="605">
                  <c:v>147.56</c:v>
                </c:pt>
                <c:pt idx="606">
                  <c:v>147.47</c:v>
                </c:pt>
                <c:pt idx="607">
                  <c:v>147.38</c:v>
                </c:pt>
                <c:pt idx="608">
                  <c:v>147.31</c:v>
                </c:pt>
                <c:pt idx="609">
                  <c:v>147.23</c:v>
                </c:pt>
                <c:pt idx="610">
                  <c:v>147.16</c:v>
                </c:pt>
                <c:pt idx="611">
                  <c:v>147.08</c:v>
                </c:pt>
                <c:pt idx="612">
                  <c:v>147</c:v>
                </c:pt>
                <c:pt idx="613">
                  <c:v>146.83</c:v>
                </c:pt>
                <c:pt idx="614">
                  <c:v>146.85</c:v>
                </c:pt>
                <c:pt idx="615">
                  <c:v>146.78</c:v>
                </c:pt>
                <c:pt idx="616">
                  <c:v>146.71</c:v>
                </c:pt>
                <c:pt idx="617">
                  <c:v>146.63</c:v>
                </c:pt>
                <c:pt idx="618">
                  <c:v>146.57</c:v>
                </c:pt>
                <c:pt idx="619">
                  <c:v>146.5</c:v>
                </c:pt>
                <c:pt idx="620">
                  <c:v>146.43</c:v>
                </c:pt>
                <c:pt idx="621">
                  <c:v>146.34</c:v>
                </c:pt>
                <c:pt idx="622">
                  <c:v>146.29</c:v>
                </c:pt>
                <c:pt idx="623">
                  <c:v>146.22</c:v>
                </c:pt>
                <c:pt idx="624">
                  <c:v>146.16</c:v>
                </c:pt>
                <c:pt idx="625">
                  <c:v>146.1</c:v>
                </c:pt>
                <c:pt idx="626">
                  <c:v>146.03</c:v>
                </c:pt>
                <c:pt idx="627">
                  <c:v>145.97</c:v>
                </c:pt>
                <c:pt idx="628">
                  <c:v>145.9</c:v>
                </c:pt>
                <c:pt idx="629">
                  <c:v>145.84</c:v>
                </c:pt>
                <c:pt idx="630">
                  <c:v>145.78</c:v>
                </c:pt>
                <c:pt idx="631">
                  <c:v>145.72</c:v>
                </c:pt>
                <c:pt idx="632">
                  <c:v>145.65</c:v>
                </c:pt>
                <c:pt idx="633">
                  <c:v>145.59</c:v>
                </c:pt>
                <c:pt idx="634">
                  <c:v>145.52</c:v>
                </c:pt>
                <c:pt idx="635">
                  <c:v>145.46</c:v>
                </c:pt>
                <c:pt idx="636">
                  <c:v>145.39</c:v>
                </c:pt>
                <c:pt idx="637">
                  <c:v>145.33</c:v>
                </c:pt>
                <c:pt idx="638">
                  <c:v>145.25</c:v>
                </c:pt>
                <c:pt idx="639">
                  <c:v>145.2</c:v>
                </c:pt>
                <c:pt idx="640">
                  <c:v>145.14</c:v>
                </c:pt>
                <c:pt idx="641">
                  <c:v>145.08</c:v>
                </c:pt>
                <c:pt idx="642">
                  <c:v>145.02</c:v>
                </c:pt>
                <c:pt idx="643">
                  <c:v>144.96</c:v>
                </c:pt>
                <c:pt idx="644">
                  <c:v>144.9</c:v>
                </c:pt>
                <c:pt idx="645">
                  <c:v>144.84</c:v>
                </c:pt>
                <c:pt idx="646">
                  <c:v>144.78</c:v>
                </c:pt>
                <c:pt idx="647">
                  <c:v>144.72</c:v>
                </c:pt>
                <c:pt idx="648">
                  <c:v>144.64</c:v>
                </c:pt>
                <c:pt idx="649">
                  <c:v>144.59</c:v>
                </c:pt>
                <c:pt idx="650">
                  <c:v>144.54</c:v>
                </c:pt>
                <c:pt idx="651">
                  <c:v>144.47</c:v>
                </c:pt>
                <c:pt idx="652">
                  <c:v>144.41</c:v>
                </c:pt>
                <c:pt idx="653">
                  <c:v>144.35</c:v>
                </c:pt>
                <c:pt idx="654">
                  <c:v>144.28</c:v>
                </c:pt>
                <c:pt idx="655">
                  <c:v>144.22</c:v>
                </c:pt>
                <c:pt idx="656">
                  <c:v>144.16</c:v>
                </c:pt>
                <c:pt idx="657">
                  <c:v>144.1</c:v>
                </c:pt>
                <c:pt idx="658">
                  <c:v>144.04</c:v>
                </c:pt>
                <c:pt idx="659">
                  <c:v>143.88</c:v>
                </c:pt>
                <c:pt idx="660">
                  <c:v>143.88</c:v>
                </c:pt>
                <c:pt idx="661">
                  <c:v>143.86</c:v>
                </c:pt>
                <c:pt idx="662">
                  <c:v>143.8</c:v>
                </c:pt>
                <c:pt idx="663">
                  <c:v>143.74</c:v>
                </c:pt>
                <c:pt idx="664">
                  <c:v>143.68</c:v>
                </c:pt>
                <c:pt idx="665">
                  <c:v>143.42</c:v>
                </c:pt>
                <c:pt idx="666">
                  <c:v>143.56</c:v>
                </c:pt>
                <c:pt idx="667">
                  <c:v>143.49</c:v>
                </c:pt>
                <c:pt idx="668">
                  <c:v>143.43</c:v>
                </c:pt>
                <c:pt idx="669">
                  <c:v>143.37</c:v>
                </c:pt>
                <c:pt idx="670">
                  <c:v>143.31</c:v>
                </c:pt>
                <c:pt idx="671">
                  <c:v>143.25</c:v>
                </c:pt>
                <c:pt idx="672">
                  <c:v>143.18</c:v>
                </c:pt>
                <c:pt idx="673">
                  <c:v>143.12</c:v>
                </c:pt>
                <c:pt idx="674">
                  <c:v>143.06</c:v>
                </c:pt>
                <c:pt idx="675">
                  <c:v>143</c:v>
                </c:pt>
                <c:pt idx="676">
                  <c:v>142.94</c:v>
                </c:pt>
                <c:pt idx="677">
                  <c:v>142.88</c:v>
                </c:pt>
                <c:pt idx="678">
                  <c:v>142.81</c:v>
                </c:pt>
                <c:pt idx="679">
                  <c:v>142.74</c:v>
                </c:pt>
                <c:pt idx="680">
                  <c:v>142.68</c:v>
                </c:pt>
                <c:pt idx="681">
                  <c:v>142.42</c:v>
                </c:pt>
                <c:pt idx="682">
                  <c:v>142.55</c:v>
                </c:pt>
                <c:pt idx="683">
                  <c:v>142.49</c:v>
                </c:pt>
                <c:pt idx="684">
                  <c:v>142.42</c:v>
                </c:pt>
                <c:pt idx="685">
                  <c:v>142.36</c:v>
                </c:pt>
                <c:pt idx="686">
                  <c:v>142.29</c:v>
                </c:pt>
                <c:pt idx="687">
                  <c:v>142.23</c:v>
                </c:pt>
                <c:pt idx="688">
                  <c:v>142.15</c:v>
                </c:pt>
                <c:pt idx="689">
                  <c:v>142.1</c:v>
                </c:pt>
                <c:pt idx="690">
                  <c:v>142.04</c:v>
                </c:pt>
                <c:pt idx="691">
                  <c:v>141.85</c:v>
                </c:pt>
                <c:pt idx="692">
                  <c:v>141.91</c:v>
                </c:pt>
                <c:pt idx="693">
                  <c:v>141.84</c:v>
                </c:pt>
                <c:pt idx="694">
                  <c:v>141.78</c:v>
                </c:pt>
                <c:pt idx="695">
                  <c:v>141.71</c:v>
                </c:pt>
                <c:pt idx="696">
                  <c:v>141.64</c:v>
                </c:pt>
                <c:pt idx="697">
                  <c:v>141.57</c:v>
                </c:pt>
                <c:pt idx="698">
                  <c:v>141.5</c:v>
                </c:pt>
                <c:pt idx="699">
                  <c:v>141.44</c:v>
                </c:pt>
                <c:pt idx="700">
                  <c:v>141.37</c:v>
                </c:pt>
                <c:pt idx="701">
                  <c:v>141.31</c:v>
                </c:pt>
                <c:pt idx="702">
                  <c:v>141.24</c:v>
                </c:pt>
                <c:pt idx="703">
                  <c:v>141.17</c:v>
                </c:pt>
                <c:pt idx="704">
                  <c:v>141.11</c:v>
                </c:pt>
                <c:pt idx="705">
                  <c:v>141.04</c:v>
                </c:pt>
                <c:pt idx="706">
                  <c:v>140.97</c:v>
                </c:pt>
                <c:pt idx="707">
                  <c:v>140.9</c:v>
                </c:pt>
                <c:pt idx="708">
                  <c:v>140.93</c:v>
                </c:pt>
                <c:pt idx="709">
                  <c:v>140.76</c:v>
                </c:pt>
                <c:pt idx="710">
                  <c:v>140.7</c:v>
                </c:pt>
                <c:pt idx="711">
                  <c:v>140.63</c:v>
                </c:pt>
                <c:pt idx="712">
                  <c:v>140.55</c:v>
                </c:pt>
                <c:pt idx="713">
                  <c:v>140.42</c:v>
                </c:pt>
                <c:pt idx="714">
                  <c:v>140.41</c:v>
                </c:pt>
                <c:pt idx="715">
                  <c:v>140.34</c:v>
                </c:pt>
                <c:pt idx="716">
                  <c:v>140.27</c:v>
                </c:pt>
                <c:pt idx="717">
                  <c:v>140.2</c:v>
                </c:pt>
                <c:pt idx="718">
                  <c:v>140.12</c:v>
                </c:pt>
                <c:pt idx="719">
                  <c:v>140.06</c:v>
                </c:pt>
                <c:pt idx="720">
                  <c:v>139.99</c:v>
                </c:pt>
                <c:pt idx="721">
                  <c:v>139.82</c:v>
                </c:pt>
                <c:pt idx="722">
                  <c:v>139.84</c:v>
                </c:pt>
                <c:pt idx="723">
                  <c:v>139.77</c:v>
                </c:pt>
                <c:pt idx="724">
                  <c:v>139.7</c:v>
                </c:pt>
                <c:pt idx="725">
                  <c:v>139.62</c:v>
                </c:pt>
                <c:pt idx="726">
                  <c:v>139.55</c:v>
                </c:pt>
                <c:pt idx="727">
                  <c:v>139.47</c:v>
                </c:pt>
                <c:pt idx="728">
                  <c:v>139.4</c:v>
                </c:pt>
                <c:pt idx="729">
                  <c:v>139.23</c:v>
                </c:pt>
                <c:pt idx="730">
                  <c:v>139.25</c:v>
                </c:pt>
                <c:pt idx="731">
                  <c:v>139.17</c:v>
                </c:pt>
                <c:pt idx="732">
                  <c:v>139.1</c:v>
                </c:pt>
                <c:pt idx="733">
                  <c:v>139.03</c:v>
                </c:pt>
                <c:pt idx="734">
                  <c:v>138.96</c:v>
                </c:pt>
                <c:pt idx="735">
                  <c:v>138.87</c:v>
                </c:pt>
                <c:pt idx="736">
                  <c:v>138.8</c:v>
                </c:pt>
                <c:pt idx="737">
                  <c:v>138.73</c:v>
                </c:pt>
                <c:pt idx="738">
                  <c:v>138.65</c:v>
                </c:pt>
                <c:pt idx="739">
                  <c:v>138.57</c:v>
                </c:pt>
                <c:pt idx="740">
                  <c:v>138.49</c:v>
                </c:pt>
                <c:pt idx="741">
                  <c:v>138.42</c:v>
                </c:pt>
                <c:pt idx="742">
                  <c:v>138.34</c:v>
                </c:pt>
                <c:pt idx="743">
                  <c:v>138.26</c:v>
                </c:pt>
                <c:pt idx="744">
                  <c:v>138.18</c:v>
                </c:pt>
                <c:pt idx="745">
                  <c:v>138.11</c:v>
                </c:pt>
                <c:pt idx="746">
                  <c:v>138.03</c:v>
                </c:pt>
                <c:pt idx="747">
                  <c:v>137.96</c:v>
                </c:pt>
                <c:pt idx="748">
                  <c:v>137.88</c:v>
                </c:pt>
                <c:pt idx="749">
                  <c:v>137.8</c:v>
                </c:pt>
                <c:pt idx="750">
                  <c:v>137.72</c:v>
                </c:pt>
                <c:pt idx="751">
                  <c:v>137.64</c:v>
                </c:pt>
                <c:pt idx="752">
                  <c:v>137.57</c:v>
                </c:pt>
                <c:pt idx="753">
                  <c:v>137.49</c:v>
                </c:pt>
                <c:pt idx="754">
                  <c:v>137.42</c:v>
                </c:pt>
                <c:pt idx="755">
                  <c:v>137.34</c:v>
                </c:pt>
                <c:pt idx="756">
                  <c:v>137.24</c:v>
                </c:pt>
                <c:pt idx="757">
                  <c:v>137.18</c:v>
                </c:pt>
                <c:pt idx="758">
                  <c:v>137.1</c:v>
                </c:pt>
                <c:pt idx="759">
                  <c:v>137.02</c:v>
                </c:pt>
                <c:pt idx="760">
                  <c:v>136.94</c:v>
                </c:pt>
                <c:pt idx="761">
                  <c:v>136.86</c:v>
                </c:pt>
                <c:pt idx="762">
                  <c:v>136.79</c:v>
                </c:pt>
                <c:pt idx="763">
                  <c:v>136.7</c:v>
                </c:pt>
                <c:pt idx="764">
                  <c:v>136.62</c:v>
                </c:pt>
                <c:pt idx="765">
                  <c:v>136.54</c:v>
                </c:pt>
                <c:pt idx="766">
                  <c:v>136.46</c:v>
                </c:pt>
                <c:pt idx="767">
                  <c:v>136.38</c:v>
                </c:pt>
                <c:pt idx="768">
                  <c:v>136.29</c:v>
                </c:pt>
                <c:pt idx="769">
                  <c:v>136.21</c:v>
                </c:pt>
                <c:pt idx="770">
                  <c:v>136.13</c:v>
                </c:pt>
                <c:pt idx="771">
                  <c:v>136.04</c:v>
                </c:pt>
                <c:pt idx="772">
                  <c:v>135.86</c:v>
                </c:pt>
                <c:pt idx="773">
                  <c:v>135.88</c:v>
                </c:pt>
                <c:pt idx="774">
                  <c:v>135.8</c:v>
                </c:pt>
                <c:pt idx="775">
                  <c:v>135.72</c:v>
                </c:pt>
                <c:pt idx="776">
                  <c:v>135.44</c:v>
                </c:pt>
                <c:pt idx="777">
                  <c:v>135.55</c:v>
                </c:pt>
                <c:pt idx="778">
                  <c:v>135.47</c:v>
                </c:pt>
                <c:pt idx="779">
                  <c:v>135.38</c:v>
                </c:pt>
                <c:pt idx="780">
                  <c:v>135.31</c:v>
                </c:pt>
                <c:pt idx="781">
                  <c:v>135.22</c:v>
                </c:pt>
                <c:pt idx="782">
                  <c:v>135.14</c:v>
                </c:pt>
                <c:pt idx="783">
                  <c:v>135.06</c:v>
                </c:pt>
                <c:pt idx="784">
                  <c:v>134.97</c:v>
                </c:pt>
                <c:pt idx="785">
                  <c:v>134.89</c:v>
                </c:pt>
                <c:pt idx="786">
                  <c:v>134.81</c:v>
                </c:pt>
                <c:pt idx="787">
                  <c:v>134.72</c:v>
                </c:pt>
                <c:pt idx="788">
                  <c:v>134.63</c:v>
                </c:pt>
                <c:pt idx="789">
                  <c:v>134.55</c:v>
                </c:pt>
                <c:pt idx="790">
                  <c:v>134.47</c:v>
                </c:pt>
                <c:pt idx="791">
                  <c:v>134.39</c:v>
                </c:pt>
                <c:pt idx="792">
                  <c:v>134.3</c:v>
                </c:pt>
                <c:pt idx="793">
                  <c:v>134.21</c:v>
                </c:pt>
                <c:pt idx="794">
                  <c:v>134.12</c:v>
                </c:pt>
                <c:pt idx="795">
                  <c:v>134.03</c:v>
                </c:pt>
                <c:pt idx="796">
                  <c:v>133.95</c:v>
                </c:pt>
                <c:pt idx="797">
                  <c:v>133.86</c:v>
                </c:pt>
                <c:pt idx="798">
                  <c:v>133.77</c:v>
                </c:pt>
                <c:pt idx="799">
                  <c:v>133.68</c:v>
                </c:pt>
                <c:pt idx="800">
                  <c:v>133.61</c:v>
                </c:pt>
                <c:pt idx="801">
                  <c:v>133.52</c:v>
                </c:pt>
                <c:pt idx="802">
                  <c:v>133.44</c:v>
                </c:pt>
                <c:pt idx="803">
                  <c:v>133.35</c:v>
                </c:pt>
                <c:pt idx="804">
                  <c:v>133.26</c:v>
                </c:pt>
                <c:pt idx="805">
                  <c:v>133.18</c:v>
                </c:pt>
                <c:pt idx="806">
                  <c:v>133.1</c:v>
                </c:pt>
                <c:pt idx="807">
                  <c:v>133.01</c:v>
                </c:pt>
                <c:pt idx="808">
                  <c:v>132.92</c:v>
                </c:pt>
                <c:pt idx="809">
                  <c:v>132.84</c:v>
                </c:pt>
                <c:pt idx="810">
                  <c:v>132.76</c:v>
                </c:pt>
                <c:pt idx="811">
                  <c:v>132.68</c:v>
                </c:pt>
                <c:pt idx="812">
                  <c:v>132.58</c:v>
                </c:pt>
                <c:pt idx="813">
                  <c:v>132.5</c:v>
                </c:pt>
                <c:pt idx="814">
                  <c:v>132.42</c:v>
                </c:pt>
                <c:pt idx="815">
                  <c:v>132.33</c:v>
                </c:pt>
                <c:pt idx="816">
                  <c:v>132.25</c:v>
                </c:pt>
                <c:pt idx="817">
                  <c:v>132.16</c:v>
                </c:pt>
                <c:pt idx="818">
                  <c:v>132.08</c:v>
                </c:pt>
                <c:pt idx="819">
                  <c:v>132</c:v>
                </c:pt>
                <c:pt idx="820">
                  <c:v>131.91</c:v>
                </c:pt>
                <c:pt idx="821">
                  <c:v>131.82</c:v>
                </c:pt>
                <c:pt idx="822">
                  <c:v>131.75</c:v>
                </c:pt>
                <c:pt idx="823">
                  <c:v>131.67</c:v>
                </c:pt>
                <c:pt idx="824">
                  <c:v>131.58</c:v>
                </c:pt>
                <c:pt idx="825">
                  <c:v>131.51</c:v>
                </c:pt>
                <c:pt idx="826">
                  <c:v>131.43</c:v>
                </c:pt>
                <c:pt idx="827">
                  <c:v>131.35</c:v>
                </c:pt>
                <c:pt idx="828">
                  <c:v>131.25</c:v>
                </c:pt>
                <c:pt idx="829">
                  <c:v>131.19</c:v>
                </c:pt>
                <c:pt idx="830">
                  <c:v>131.11</c:v>
                </c:pt>
                <c:pt idx="831">
                  <c:v>131.03</c:v>
                </c:pt>
                <c:pt idx="832">
                  <c:v>130.95</c:v>
                </c:pt>
                <c:pt idx="833">
                  <c:v>130.87</c:v>
                </c:pt>
                <c:pt idx="834">
                  <c:v>130.8</c:v>
                </c:pt>
                <c:pt idx="835">
                  <c:v>130.71</c:v>
                </c:pt>
                <c:pt idx="836">
                  <c:v>130.64</c:v>
                </c:pt>
                <c:pt idx="837">
                  <c:v>130.56</c:v>
                </c:pt>
                <c:pt idx="838">
                  <c:v>130.48</c:v>
                </c:pt>
                <c:pt idx="839">
                  <c:v>130.4</c:v>
                </c:pt>
                <c:pt idx="840">
                  <c:v>130.33</c:v>
                </c:pt>
                <c:pt idx="841">
                  <c:v>130.25</c:v>
                </c:pt>
                <c:pt idx="842">
                  <c:v>130.16</c:v>
                </c:pt>
                <c:pt idx="843">
                  <c:v>130.08</c:v>
                </c:pt>
                <c:pt idx="844">
                  <c:v>130</c:v>
                </c:pt>
                <c:pt idx="845">
                  <c:v>129.92</c:v>
                </c:pt>
                <c:pt idx="846">
                  <c:v>129.84</c:v>
                </c:pt>
                <c:pt idx="847">
                  <c:v>129.76</c:v>
                </c:pt>
                <c:pt idx="848">
                  <c:v>129.69</c:v>
                </c:pt>
                <c:pt idx="849">
                  <c:v>129.41</c:v>
                </c:pt>
                <c:pt idx="850">
                  <c:v>129.54</c:v>
                </c:pt>
                <c:pt idx="851">
                  <c:v>129.46</c:v>
                </c:pt>
                <c:pt idx="852">
                  <c:v>129.38</c:v>
                </c:pt>
                <c:pt idx="853">
                  <c:v>129.3</c:v>
                </c:pt>
                <c:pt idx="854">
                  <c:v>129.23</c:v>
                </c:pt>
                <c:pt idx="855">
                  <c:v>129.16</c:v>
                </c:pt>
                <c:pt idx="856">
                  <c:v>129.08</c:v>
                </c:pt>
                <c:pt idx="857">
                  <c:v>129.01</c:v>
                </c:pt>
                <c:pt idx="858">
                  <c:v>128.93</c:v>
                </c:pt>
                <c:pt idx="859">
                  <c:v>128.85</c:v>
                </c:pt>
                <c:pt idx="860">
                  <c:v>128.78</c:v>
                </c:pt>
                <c:pt idx="861">
                  <c:v>128.71</c:v>
                </c:pt>
                <c:pt idx="862">
                  <c:v>128.63</c:v>
                </c:pt>
                <c:pt idx="863">
                  <c:v>128.56</c:v>
                </c:pt>
                <c:pt idx="864">
                  <c:v>128.48</c:v>
                </c:pt>
                <c:pt idx="865">
                  <c:v>128.41</c:v>
                </c:pt>
                <c:pt idx="866">
                  <c:v>128.34</c:v>
                </c:pt>
                <c:pt idx="867">
                  <c:v>128.26</c:v>
                </c:pt>
                <c:pt idx="868">
                  <c:v>128.2</c:v>
                </c:pt>
                <c:pt idx="869">
                  <c:v>128.12</c:v>
                </c:pt>
                <c:pt idx="870">
                  <c:v>128.05</c:v>
                </c:pt>
                <c:pt idx="871">
                  <c:v>127.98</c:v>
                </c:pt>
                <c:pt idx="872">
                  <c:v>127.91</c:v>
                </c:pt>
                <c:pt idx="873">
                  <c:v>127.84</c:v>
                </c:pt>
                <c:pt idx="874">
                  <c:v>127.77</c:v>
                </c:pt>
                <c:pt idx="875">
                  <c:v>127.7</c:v>
                </c:pt>
                <c:pt idx="876">
                  <c:v>127.63</c:v>
                </c:pt>
                <c:pt idx="877">
                  <c:v>127.56</c:v>
                </c:pt>
                <c:pt idx="878">
                  <c:v>127.49</c:v>
                </c:pt>
                <c:pt idx="879">
                  <c:v>127.42</c:v>
                </c:pt>
                <c:pt idx="880">
                  <c:v>127.36</c:v>
                </c:pt>
                <c:pt idx="881">
                  <c:v>127.29</c:v>
                </c:pt>
                <c:pt idx="882">
                  <c:v>127.22</c:v>
                </c:pt>
                <c:pt idx="883">
                  <c:v>127.15</c:v>
                </c:pt>
                <c:pt idx="884">
                  <c:v>127.08</c:v>
                </c:pt>
                <c:pt idx="885">
                  <c:v>127.01</c:v>
                </c:pt>
                <c:pt idx="886">
                  <c:v>126.94</c:v>
                </c:pt>
                <c:pt idx="887">
                  <c:v>126.88</c:v>
                </c:pt>
                <c:pt idx="888">
                  <c:v>126.81</c:v>
                </c:pt>
                <c:pt idx="889">
                  <c:v>126.75</c:v>
                </c:pt>
                <c:pt idx="890">
                  <c:v>126.48</c:v>
                </c:pt>
                <c:pt idx="891">
                  <c:v>126.62</c:v>
                </c:pt>
                <c:pt idx="892">
                  <c:v>126.55</c:v>
                </c:pt>
                <c:pt idx="893">
                  <c:v>126.49</c:v>
                </c:pt>
                <c:pt idx="894">
                  <c:v>126.43</c:v>
                </c:pt>
                <c:pt idx="895">
                  <c:v>126.34</c:v>
                </c:pt>
                <c:pt idx="896">
                  <c:v>126.3</c:v>
                </c:pt>
                <c:pt idx="897">
                  <c:v>126.24</c:v>
                </c:pt>
                <c:pt idx="898">
                  <c:v>126.18</c:v>
                </c:pt>
                <c:pt idx="899">
                  <c:v>126.12</c:v>
                </c:pt>
                <c:pt idx="900">
                  <c:v>126.06</c:v>
                </c:pt>
                <c:pt idx="901">
                  <c:v>126</c:v>
                </c:pt>
                <c:pt idx="902">
                  <c:v>125.93</c:v>
                </c:pt>
                <c:pt idx="903">
                  <c:v>125.88</c:v>
                </c:pt>
                <c:pt idx="904">
                  <c:v>125.82</c:v>
                </c:pt>
                <c:pt idx="905">
                  <c:v>125.75</c:v>
                </c:pt>
                <c:pt idx="906">
                  <c:v>125.69</c:v>
                </c:pt>
                <c:pt idx="907">
                  <c:v>125.63</c:v>
                </c:pt>
                <c:pt idx="908">
                  <c:v>125.58</c:v>
                </c:pt>
                <c:pt idx="909">
                  <c:v>125.52</c:v>
                </c:pt>
                <c:pt idx="910">
                  <c:v>125.45</c:v>
                </c:pt>
                <c:pt idx="911">
                  <c:v>125.41</c:v>
                </c:pt>
                <c:pt idx="912">
                  <c:v>125.36</c:v>
                </c:pt>
                <c:pt idx="913">
                  <c:v>125.3</c:v>
                </c:pt>
                <c:pt idx="914">
                  <c:v>125.24</c:v>
                </c:pt>
                <c:pt idx="915">
                  <c:v>125.19</c:v>
                </c:pt>
                <c:pt idx="916">
                  <c:v>125.13</c:v>
                </c:pt>
                <c:pt idx="917">
                  <c:v>125.07</c:v>
                </c:pt>
                <c:pt idx="918">
                  <c:v>125.02</c:v>
                </c:pt>
                <c:pt idx="919">
                  <c:v>124.96</c:v>
                </c:pt>
                <c:pt idx="920">
                  <c:v>124.91</c:v>
                </c:pt>
                <c:pt idx="921">
                  <c:v>124.86</c:v>
                </c:pt>
                <c:pt idx="922">
                  <c:v>124.81</c:v>
                </c:pt>
                <c:pt idx="923">
                  <c:v>124.75</c:v>
                </c:pt>
                <c:pt idx="924">
                  <c:v>124.7</c:v>
                </c:pt>
                <c:pt idx="925">
                  <c:v>124.65</c:v>
                </c:pt>
                <c:pt idx="926">
                  <c:v>124.6</c:v>
                </c:pt>
                <c:pt idx="927">
                  <c:v>124.54</c:v>
                </c:pt>
                <c:pt idx="928">
                  <c:v>124.49</c:v>
                </c:pt>
                <c:pt idx="929">
                  <c:v>124.44</c:v>
                </c:pt>
                <c:pt idx="930">
                  <c:v>124.35</c:v>
                </c:pt>
                <c:pt idx="931">
                  <c:v>124.24</c:v>
                </c:pt>
                <c:pt idx="932">
                  <c:v>124.29</c:v>
                </c:pt>
                <c:pt idx="933">
                  <c:v>124.24</c:v>
                </c:pt>
                <c:pt idx="934">
                  <c:v>124.19</c:v>
                </c:pt>
                <c:pt idx="935">
                  <c:v>124.15</c:v>
                </c:pt>
                <c:pt idx="936">
                  <c:v>124.1</c:v>
                </c:pt>
                <c:pt idx="937">
                  <c:v>124.05</c:v>
                </c:pt>
                <c:pt idx="938">
                  <c:v>124</c:v>
                </c:pt>
                <c:pt idx="939">
                  <c:v>123.95</c:v>
                </c:pt>
                <c:pt idx="940">
                  <c:v>123.9</c:v>
                </c:pt>
                <c:pt idx="941">
                  <c:v>123.84</c:v>
                </c:pt>
                <c:pt idx="942">
                  <c:v>123.81</c:v>
                </c:pt>
                <c:pt idx="943">
                  <c:v>123.77</c:v>
                </c:pt>
                <c:pt idx="944">
                  <c:v>123.73</c:v>
                </c:pt>
                <c:pt idx="945">
                  <c:v>123.68</c:v>
                </c:pt>
                <c:pt idx="946">
                  <c:v>123.42</c:v>
                </c:pt>
                <c:pt idx="947">
                  <c:v>123.48</c:v>
                </c:pt>
                <c:pt idx="948">
                  <c:v>123.55</c:v>
                </c:pt>
                <c:pt idx="949">
                  <c:v>123.5</c:v>
                </c:pt>
                <c:pt idx="950">
                  <c:v>123.46</c:v>
                </c:pt>
                <c:pt idx="951">
                  <c:v>123.42</c:v>
                </c:pt>
                <c:pt idx="952">
                  <c:v>123.37</c:v>
                </c:pt>
                <c:pt idx="953">
                  <c:v>123.33</c:v>
                </c:pt>
                <c:pt idx="954">
                  <c:v>123.29</c:v>
                </c:pt>
                <c:pt idx="955">
                  <c:v>123.25</c:v>
                </c:pt>
                <c:pt idx="956">
                  <c:v>123.21</c:v>
                </c:pt>
                <c:pt idx="957">
                  <c:v>123.16</c:v>
                </c:pt>
                <c:pt idx="958">
                  <c:v>123.12</c:v>
                </c:pt>
                <c:pt idx="959">
                  <c:v>123.08</c:v>
                </c:pt>
                <c:pt idx="960">
                  <c:v>123.04</c:v>
                </c:pt>
                <c:pt idx="961">
                  <c:v>123</c:v>
                </c:pt>
                <c:pt idx="962">
                  <c:v>122.96</c:v>
                </c:pt>
                <c:pt idx="963">
                  <c:v>122.92</c:v>
                </c:pt>
                <c:pt idx="964">
                  <c:v>122.88</c:v>
                </c:pt>
                <c:pt idx="965">
                  <c:v>122.84</c:v>
                </c:pt>
                <c:pt idx="966">
                  <c:v>122.8</c:v>
                </c:pt>
                <c:pt idx="967">
                  <c:v>122.76</c:v>
                </c:pt>
                <c:pt idx="968">
                  <c:v>122.73</c:v>
                </c:pt>
                <c:pt idx="969">
                  <c:v>122.69</c:v>
                </c:pt>
                <c:pt idx="970">
                  <c:v>122.65</c:v>
                </c:pt>
                <c:pt idx="971">
                  <c:v>122.62</c:v>
                </c:pt>
                <c:pt idx="972">
                  <c:v>122.58</c:v>
                </c:pt>
                <c:pt idx="973">
                  <c:v>122.55</c:v>
                </c:pt>
                <c:pt idx="974">
                  <c:v>122.51</c:v>
                </c:pt>
                <c:pt idx="975">
                  <c:v>122.47</c:v>
                </c:pt>
                <c:pt idx="976">
                  <c:v>122.44</c:v>
                </c:pt>
                <c:pt idx="977">
                  <c:v>122.4</c:v>
                </c:pt>
                <c:pt idx="978">
                  <c:v>122.37</c:v>
                </c:pt>
                <c:pt idx="979">
                  <c:v>122.33</c:v>
                </c:pt>
                <c:pt idx="980">
                  <c:v>122.3</c:v>
                </c:pt>
                <c:pt idx="981">
                  <c:v>122.27</c:v>
                </c:pt>
                <c:pt idx="982">
                  <c:v>122.24</c:v>
                </c:pt>
                <c:pt idx="983">
                  <c:v>122.2</c:v>
                </c:pt>
                <c:pt idx="984">
                  <c:v>122.17</c:v>
                </c:pt>
                <c:pt idx="985">
                  <c:v>122.14</c:v>
                </c:pt>
                <c:pt idx="986">
                  <c:v>122.11</c:v>
                </c:pt>
                <c:pt idx="987">
                  <c:v>122.09</c:v>
                </c:pt>
                <c:pt idx="988">
                  <c:v>122.06</c:v>
                </c:pt>
                <c:pt idx="989">
                  <c:v>122.03</c:v>
                </c:pt>
                <c:pt idx="990">
                  <c:v>122</c:v>
                </c:pt>
                <c:pt idx="991">
                  <c:v>121.97</c:v>
                </c:pt>
                <c:pt idx="992">
                  <c:v>121.94</c:v>
                </c:pt>
                <c:pt idx="993">
                  <c:v>121.92</c:v>
                </c:pt>
                <c:pt idx="994">
                  <c:v>121.98</c:v>
                </c:pt>
                <c:pt idx="995">
                  <c:v>121.86</c:v>
                </c:pt>
                <c:pt idx="996">
                  <c:v>121.83</c:v>
                </c:pt>
                <c:pt idx="997">
                  <c:v>121.81</c:v>
                </c:pt>
                <c:pt idx="998">
                  <c:v>121.78</c:v>
                </c:pt>
                <c:pt idx="999">
                  <c:v>121.76</c:v>
                </c:pt>
                <c:pt idx="1000">
                  <c:v>121.73</c:v>
                </c:pt>
                <c:pt idx="1001">
                  <c:v>121.71</c:v>
                </c:pt>
                <c:pt idx="1002">
                  <c:v>121.49</c:v>
                </c:pt>
                <c:pt idx="1003">
                  <c:v>121.66</c:v>
                </c:pt>
                <c:pt idx="1004">
                  <c:v>121.64</c:v>
                </c:pt>
                <c:pt idx="1005">
                  <c:v>121.62</c:v>
                </c:pt>
                <c:pt idx="1006">
                  <c:v>121.59</c:v>
                </c:pt>
                <c:pt idx="1007">
                  <c:v>121.57</c:v>
                </c:pt>
                <c:pt idx="1008">
                  <c:v>121.54</c:v>
                </c:pt>
                <c:pt idx="1009">
                  <c:v>121.52</c:v>
                </c:pt>
                <c:pt idx="1010">
                  <c:v>121.5</c:v>
                </c:pt>
                <c:pt idx="1011">
                  <c:v>121.48</c:v>
                </c:pt>
                <c:pt idx="1012">
                  <c:v>121.46</c:v>
                </c:pt>
                <c:pt idx="1013">
                  <c:v>121.44</c:v>
                </c:pt>
                <c:pt idx="1014">
                  <c:v>121.41</c:v>
                </c:pt>
                <c:pt idx="1015">
                  <c:v>121.39</c:v>
                </c:pt>
                <c:pt idx="1016">
                  <c:v>121.28</c:v>
                </c:pt>
                <c:pt idx="1017">
                  <c:v>121.26</c:v>
                </c:pt>
                <c:pt idx="1018">
                  <c:v>121.35</c:v>
                </c:pt>
                <c:pt idx="1019">
                  <c:v>121.34</c:v>
                </c:pt>
                <c:pt idx="1020">
                  <c:v>121.32</c:v>
                </c:pt>
                <c:pt idx="1021">
                  <c:v>121.3</c:v>
                </c:pt>
                <c:pt idx="1022">
                  <c:v>121.29</c:v>
                </c:pt>
                <c:pt idx="1023">
                  <c:v>121.26</c:v>
                </c:pt>
                <c:pt idx="1024">
                  <c:v>121.24</c:v>
                </c:pt>
                <c:pt idx="1025">
                  <c:v>121.21</c:v>
                </c:pt>
                <c:pt idx="1026">
                  <c:v>121.2</c:v>
                </c:pt>
                <c:pt idx="1027">
                  <c:v>121.18</c:v>
                </c:pt>
                <c:pt idx="1028">
                  <c:v>121.16</c:v>
                </c:pt>
                <c:pt idx="1029">
                  <c:v>121.14</c:v>
                </c:pt>
                <c:pt idx="1030">
                  <c:v>121.12</c:v>
                </c:pt>
                <c:pt idx="1031">
                  <c:v>121.11</c:v>
                </c:pt>
                <c:pt idx="1032">
                  <c:v>121.09</c:v>
                </c:pt>
                <c:pt idx="1033">
                  <c:v>121.07</c:v>
                </c:pt>
                <c:pt idx="1034">
                  <c:v>121.06</c:v>
                </c:pt>
                <c:pt idx="1035">
                  <c:v>121.04</c:v>
                </c:pt>
                <c:pt idx="1036">
                  <c:v>121.03</c:v>
                </c:pt>
                <c:pt idx="1037">
                  <c:v>121.01</c:v>
                </c:pt>
                <c:pt idx="1038">
                  <c:v>120.99</c:v>
                </c:pt>
                <c:pt idx="1039">
                  <c:v>120.98</c:v>
                </c:pt>
                <c:pt idx="1040">
                  <c:v>120.96</c:v>
                </c:pt>
                <c:pt idx="1041">
                  <c:v>120.95</c:v>
                </c:pt>
                <c:pt idx="1042">
                  <c:v>120.93</c:v>
                </c:pt>
                <c:pt idx="1043">
                  <c:v>120.92</c:v>
                </c:pt>
                <c:pt idx="1044">
                  <c:v>120.91</c:v>
                </c:pt>
                <c:pt idx="1045">
                  <c:v>120.89</c:v>
                </c:pt>
                <c:pt idx="1046">
                  <c:v>120.87</c:v>
                </c:pt>
                <c:pt idx="1047">
                  <c:v>120.87</c:v>
                </c:pt>
                <c:pt idx="1048">
                  <c:v>120.85</c:v>
                </c:pt>
                <c:pt idx="1049">
                  <c:v>120.94</c:v>
                </c:pt>
                <c:pt idx="1050">
                  <c:v>120.83</c:v>
                </c:pt>
                <c:pt idx="1051">
                  <c:v>120.82</c:v>
                </c:pt>
                <c:pt idx="1052">
                  <c:v>120.81</c:v>
                </c:pt>
                <c:pt idx="1053">
                  <c:v>120.8</c:v>
                </c:pt>
                <c:pt idx="1054">
                  <c:v>120.8</c:v>
                </c:pt>
                <c:pt idx="1055">
                  <c:v>120.79</c:v>
                </c:pt>
                <c:pt idx="1056">
                  <c:v>120.79</c:v>
                </c:pt>
                <c:pt idx="1057">
                  <c:v>120.79</c:v>
                </c:pt>
                <c:pt idx="1058">
                  <c:v>120.79</c:v>
                </c:pt>
                <c:pt idx="1059">
                  <c:v>120.79</c:v>
                </c:pt>
                <c:pt idx="1060">
                  <c:v>120.79</c:v>
                </c:pt>
                <c:pt idx="1061">
                  <c:v>120.79</c:v>
                </c:pt>
                <c:pt idx="1062">
                  <c:v>120.79</c:v>
                </c:pt>
                <c:pt idx="1063">
                  <c:v>120.79</c:v>
                </c:pt>
                <c:pt idx="1064">
                  <c:v>120.8</c:v>
                </c:pt>
                <c:pt idx="1065">
                  <c:v>120.8</c:v>
                </c:pt>
                <c:pt idx="1066">
                  <c:v>120.8</c:v>
                </c:pt>
                <c:pt idx="1067">
                  <c:v>120.81</c:v>
                </c:pt>
                <c:pt idx="1068">
                  <c:v>120.81</c:v>
                </c:pt>
                <c:pt idx="1069">
                  <c:v>120.91</c:v>
                </c:pt>
                <c:pt idx="1070">
                  <c:v>120.82</c:v>
                </c:pt>
                <c:pt idx="1071">
                  <c:v>120.82</c:v>
                </c:pt>
                <c:pt idx="1072">
                  <c:v>120.83</c:v>
                </c:pt>
                <c:pt idx="1073">
                  <c:v>120.84</c:v>
                </c:pt>
                <c:pt idx="1074">
                  <c:v>120.84</c:v>
                </c:pt>
                <c:pt idx="1075">
                  <c:v>120.85</c:v>
                </c:pt>
                <c:pt idx="1076">
                  <c:v>120.85</c:v>
                </c:pt>
                <c:pt idx="1077">
                  <c:v>120.86</c:v>
                </c:pt>
                <c:pt idx="1078">
                  <c:v>120.87</c:v>
                </c:pt>
                <c:pt idx="1079">
                  <c:v>120.87</c:v>
                </c:pt>
                <c:pt idx="1080">
                  <c:v>120.88</c:v>
                </c:pt>
                <c:pt idx="1081">
                  <c:v>120.89</c:v>
                </c:pt>
                <c:pt idx="1082">
                  <c:v>120.89</c:v>
                </c:pt>
                <c:pt idx="1083">
                  <c:v>120.89</c:v>
                </c:pt>
                <c:pt idx="1084">
                  <c:v>120.88</c:v>
                </c:pt>
                <c:pt idx="1085">
                  <c:v>120.87</c:v>
                </c:pt>
                <c:pt idx="1086">
                  <c:v>120.87</c:v>
                </c:pt>
                <c:pt idx="1087">
                  <c:v>120.86</c:v>
                </c:pt>
                <c:pt idx="1088">
                  <c:v>120.85</c:v>
                </c:pt>
                <c:pt idx="1089">
                  <c:v>120.84</c:v>
                </c:pt>
                <c:pt idx="1090">
                  <c:v>120.83</c:v>
                </c:pt>
                <c:pt idx="1091">
                  <c:v>120.82</c:v>
                </c:pt>
                <c:pt idx="1092">
                  <c:v>120.81</c:v>
                </c:pt>
                <c:pt idx="1093">
                  <c:v>120.81</c:v>
                </c:pt>
                <c:pt idx="1094">
                  <c:v>120.8</c:v>
                </c:pt>
                <c:pt idx="1095">
                  <c:v>120.79</c:v>
                </c:pt>
                <c:pt idx="1096">
                  <c:v>120.79</c:v>
                </c:pt>
                <c:pt idx="1097">
                  <c:v>120.78</c:v>
                </c:pt>
                <c:pt idx="1098">
                  <c:v>120.77</c:v>
                </c:pt>
                <c:pt idx="1099">
                  <c:v>120.77</c:v>
                </c:pt>
                <c:pt idx="1100">
                  <c:v>120.76</c:v>
                </c:pt>
                <c:pt idx="1101">
                  <c:v>120.76</c:v>
                </c:pt>
                <c:pt idx="1102">
                  <c:v>120.76</c:v>
                </c:pt>
                <c:pt idx="1103">
                  <c:v>120.75</c:v>
                </c:pt>
                <c:pt idx="1104">
                  <c:v>120.74</c:v>
                </c:pt>
                <c:pt idx="1105">
                  <c:v>120.74</c:v>
                </c:pt>
                <c:pt idx="1106">
                  <c:v>120.73</c:v>
                </c:pt>
                <c:pt idx="1107">
                  <c:v>120.73</c:v>
                </c:pt>
                <c:pt idx="1108">
                  <c:v>120.73</c:v>
                </c:pt>
                <c:pt idx="1109">
                  <c:v>120.73</c:v>
                </c:pt>
                <c:pt idx="1110">
                  <c:v>120.73</c:v>
                </c:pt>
                <c:pt idx="1111">
                  <c:v>120.73</c:v>
                </c:pt>
                <c:pt idx="1112">
                  <c:v>120.73</c:v>
                </c:pt>
                <c:pt idx="1113">
                  <c:v>120.73</c:v>
                </c:pt>
                <c:pt idx="1114">
                  <c:v>120.73</c:v>
                </c:pt>
                <c:pt idx="1115">
                  <c:v>120.73</c:v>
                </c:pt>
                <c:pt idx="1116">
                  <c:v>120.73</c:v>
                </c:pt>
                <c:pt idx="1117">
                  <c:v>120.74</c:v>
                </c:pt>
                <c:pt idx="1118">
                  <c:v>120.74</c:v>
                </c:pt>
                <c:pt idx="1119">
                  <c:v>120.74</c:v>
                </c:pt>
                <c:pt idx="1120">
                  <c:v>120.75</c:v>
                </c:pt>
                <c:pt idx="1121">
                  <c:v>120.75</c:v>
                </c:pt>
                <c:pt idx="1122">
                  <c:v>120.75</c:v>
                </c:pt>
                <c:pt idx="1123">
                  <c:v>120.75</c:v>
                </c:pt>
                <c:pt idx="1124">
                  <c:v>120.76</c:v>
                </c:pt>
                <c:pt idx="1125">
                  <c:v>120.77</c:v>
                </c:pt>
                <c:pt idx="1126">
                  <c:v>120.77</c:v>
                </c:pt>
                <c:pt idx="1127">
                  <c:v>120.77</c:v>
                </c:pt>
                <c:pt idx="1128">
                  <c:v>120.79</c:v>
                </c:pt>
                <c:pt idx="1129">
                  <c:v>120.78</c:v>
                </c:pt>
                <c:pt idx="1130">
                  <c:v>120.79</c:v>
                </c:pt>
                <c:pt idx="1131">
                  <c:v>120.79</c:v>
                </c:pt>
                <c:pt idx="1132">
                  <c:v>120.8</c:v>
                </c:pt>
                <c:pt idx="1133">
                  <c:v>120.8</c:v>
                </c:pt>
                <c:pt idx="1134">
                  <c:v>120.81</c:v>
                </c:pt>
                <c:pt idx="1135">
                  <c:v>120.81</c:v>
                </c:pt>
                <c:pt idx="1136">
                  <c:v>120.82</c:v>
                </c:pt>
                <c:pt idx="1137">
                  <c:v>120.83</c:v>
                </c:pt>
                <c:pt idx="1138">
                  <c:v>120.83</c:v>
                </c:pt>
                <c:pt idx="1139">
                  <c:v>120.84</c:v>
                </c:pt>
                <c:pt idx="1140">
                  <c:v>120.85</c:v>
                </c:pt>
                <c:pt idx="1141">
                  <c:v>120.85</c:v>
                </c:pt>
                <c:pt idx="1142">
                  <c:v>120.86</c:v>
                </c:pt>
                <c:pt idx="1143">
                  <c:v>120.87</c:v>
                </c:pt>
                <c:pt idx="1144">
                  <c:v>120.88</c:v>
                </c:pt>
                <c:pt idx="1145">
                  <c:v>120.89</c:v>
                </c:pt>
                <c:pt idx="1146">
                  <c:v>120.9</c:v>
                </c:pt>
                <c:pt idx="1147">
                  <c:v>120.91</c:v>
                </c:pt>
                <c:pt idx="1148">
                  <c:v>120.92</c:v>
                </c:pt>
                <c:pt idx="1149">
                  <c:v>120.92</c:v>
                </c:pt>
                <c:pt idx="1150">
                  <c:v>120.93</c:v>
                </c:pt>
                <c:pt idx="1151">
                  <c:v>120.94</c:v>
                </c:pt>
                <c:pt idx="1152">
                  <c:v>120.95</c:v>
                </c:pt>
                <c:pt idx="1153">
                  <c:v>120.96</c:v>
                </c:pt>
                <c:pt idx="1154">
                  <c:v>120.97</c:v>
                </c:pt>
                <c:pt idx="1155">
                  <c:v>120.98</c:v>
                </c:pt>
                <c:pt idx="1156">
                  <c:v>120.99</c:v>
                </c:pt>
                <c:pt idx="1157">
                  <c:v>121</c:v>
                </c:pt>
                <c:pt idx="1158">
                  <c:v>121.02</c:v>
                </c:pt>
                <c:pt idx="1159">
                  <c:v>121.03</c:v>
                </c:pt>
                <c:pt idx="1160">
                  <c:v>121.04</c:v>
                </c:pt>
                <c:pt idx="1161">
                  <c:v>121.05</c:v>
                </c:pt>
                <c:pt idx="1162">
                  <c:v>121.06</c:v>
                </c:pt>
                <c:pt idx="1163">
                  <c:v>121.07</c:v>
                </c:pt>
                <c:pt idx="1164">
                  <c:v>121.08</c:v>
                </c:pt>
                <c:pt idx="1165">
                  <c:v>121.1</c:v>
                </c:pt>
                <c:pt idx="1166">
                  <c:v>121.11</c:v>
                </c:pt>
                <c:pt idx="1167">
                  <c:v>121.12</c:v>
                </c:pt>
                <c:pt idx="1168">
                  <c:v>121.14</c:v>
                </c:pt>
                <c:pt idx="1169">
                  <c:v>121.15</c:v>
                </c:pt>
                <c:pt idx="1170">
                  <c:v>121.16</c:v>
                </c:pt>
                <c:pt idx="1171">
                  <c:v>121.18</c:v>
                </c:pt>
                <c:pt idx="1172">
                  <c:v>121.2</c:v>
                </c:pt>
                <c:pt idx="1173">
                  <c:v>121.21</c:v>
                </c:pt>
                <c:pt idx="1174">
                  <c:v>121.22</c:v>
                </c:pt>
                <c:pt idx="1175">
                  <c:v>121.22</c:v>
                </c:pt>
                <c:pt idx="1176">
                  <c:v>121.25</c:v>
                </c:pt>
                <c:pt idx="1177">
                  <c:v>121.26</c:v>
                </c:pt>
                <c:pt idx="1178">
                  <c:v>121.28</c:v>
                </c:pt>
                <c:pt idx="1179">
                  <c:v>121.29</c:v>
                </c:pt>
                <c:pt idx="1180">
                  <c:v>121.31</c:v>
                </c:pt>
                <c:pt idx="1181">
                  <c:v>121.32</c:v>
                </c:pt>
                <c:pt idx="1182">
                  <c:v>121.34</c:v>
                </c:pt>
                <c:pt idx="1183">
                  <c:v>121.36</c:v>
                </c:pt>
                <c:pt idx="1184">
                  <c:v>121.38</c:v>
                </c:pt>
                <c:pt idx="1185">
                  <c:v>121.39</c:v>
                </c:pt>
                <c:pt idx="1186">
                  <c:v>121.41</c:v>
                </c:pt>
                <c:pt idx="1187">
                  <c:v>121.43</c:v>
                </c:pt>
                <c:pt idx="1188">
                  <c:v>121.44</c:v>
                </c:pt>
                <c:pt idx="1189">
                  <c:v>121.46</c:v>
                </c:pt>
                <c:pt idx="1190">
                  <c:v>121.48</c:v>
                </c:pt>
                <c:pt idx="1191">
                  <c:v>121.49</c:v>
                </c:pt>
                <c:pt idx="1192">
                  <c:v>121.51</c:v>
                </c:pt>
                <c:pt idx="1193">
                  <c:v>121.53</c:v>
                </c:pt>
                <c:pt idx="1194">
                  <c:v>121.55</c:v>
                </c:pt>
                <c:pt idx="1195">
                  <c:v>121.56</c:v>
                </c:pt>
                <c:pt idx="1196">
                  <c:v>121.58</c:v>
                </c:pt>
                <c:pt idx="1197">
                  <c:v>121.6</c:v>
                </c:pt>
                <c:pt idx="1198">
                  <c:v>121.61</c:v>
                </c:pt>
                <c:pt idx="1199">
                  <c:v>121.63</c:v>
                </c:pt>
                <c:pt idx="1200">
                  <c:v>121.65</c:v>
                </c:pt>
                <c:pt idx="1201">
                  <c:v>121.66</c:v>
                </c:pt>
                <c:pt idx="1202">
                  <c:v>121.68</c:v>
                </c:pt>
                <c:pt idx="1203">
                  <c:v>121.7</c:v>
                </c:pt>
                <c:pt idx="1204">
                  <c:v>121.72</c:v>
                </c:pt>
                <c:pt idx="1205">
                  <c:v>121.74</c:v>
                </c:pt>
                <c:pt idx="1206">
                  <c:v>121.74</c:v>
                </c:pt>
                <c:pt idx="1207">
                  <c:v>121.78</c:v>
                </c:pt>
                <c:pt idx="1208">
                  <c:v>121.8</c:v>
                </c:pt>
                <c:pt idx="1209">
                  <c:v>121.91</c:v>
                </c:pt>
                <c:pt idx="1210">
                  <c:v>121.83</c:v>
                </c:pt>
                <c:pt idx="1211">
                  <c:v>121.85</c:v>
                </c:pt>
                <c:pt idx="1212">
                  <c:v>121.86</c:v>
                </c:pt>
                <c:pt idx="1213">
                  <c:v>121.99</c:v>
                </c:pt>
                <c:pt idx="1214">
                  <c:v>121.91</c:v>
                </c:pt>
                <c:pt idx="1215">
                  <c:v>121.93</c:v>
                </c:pt>
                <c:pt idx="1216">
                  <c:v>121.95</c:v>
                </c:pt>
                <c:pt idx="1217">
                  <c:v>121.97</c:v>
                </c:pt>
                <c:pt idx="1218">
                  <c:v>121.99</c:v>
                </c:pt>
                <c:pt idx="1219">
                  <c:v>122.01</c:v>
                </c:pt>
                <c:pt idx="1220">
                  <c:v>122.03</c:v>
                </c:pt>
                <c:pt idx="1221">
                  <c:v>122.04</c:v>
                </c:pt>
                <c:pt idx="1222">
                  <c:v>122.06</c:v>
                </c:pt>
                <c:pt idx="1223">
                  <c:v>122.08</c:v>
                </c:pt>
                <c:pt idx="1224">
                  <c:v>122.1</c:v>
                </c:pt>
                <c:pt idx="1225">
                  <c:v>122.12</c:v>
                </c:pt>
                <c:pt idx="1226">
                  <c:v>122.14</c:v>
                </c:pt>
                <c:pt idx="1227">
                  <c:v>122.16</c:v>
                </c:pt>
                <c:pt idx="1228">
                  <c:v>122.17</c:v>
                </c:pt>
                <c:pt idx="1229">
                  <c:v>122.19</c:v>
                </c:pt>
                <c:pt idx="1230">
                  <c:v>122.2</c:v>
                </c:pt>
                <c:pt idx="1231">
                  <c:v>122.22</c:v>
                </c:pt>
                <c:pt idx="1232">
                  <c:v>122.24</c:v>
                </c:pt>
                <c:pt idx="1233">
                  <c:v>122.25</c:v>
                </c:pt>
                <c:pt idx="1234">
                  <c:v>122.27</c:v>
                </c:pt>
                <c:pt idx="1235">
                  <c:v>122.29</c:v>
                </c:pt>
                <c:pt idx="1236">
                  <c:v>122.31</c:v>
                </c:pt>
                <c:pt idx="1237">
                  <c:v>122.33</c:v>
                </c:pt>
                <c:pt idx="1238">
                  <c:v>122.25</c:v>
                </c:pt>
                <c:pt idx="1239">
                  <c:v>122.37</c:v>
                </c:pt>
                <c:pt idx="1240">
                  <c:v>122.38</c:v>
                </c:pt>
                <c:pt idx="1241">
                  <c:v>122.4</c:v>
                </c:pt>
                <c:pt idx="1242">
                  <c:v>122.42</c:v>
                </c:pt>
                <c:pt idx="1243">
                  <c:v>122.44</c:v>
                </c:pt>
                <c:pt idx="1244">
                  <c:v>122.46</c:v>
                </c:pt>
                <c:pt idx="1245">
                  <c:v>122.47</c:v>
                </c:pt>
                <c:pt idx="1246">
                  <c:v>122.49</c:v>
                </c:pt>
                <c:pt idx="1247">
                  <c:v>122.51</c:v>
                </c:pt>
                <c:pt idx="1248">
                  <c:v>122.53</c:v>
                </c:pt>
                <c:pt idx="1249">
                  <c:v>122.55</c:v>
                </c:pt>
                <c:pt idx="1250">
                  <c:v>122.57</c:v>
                </c:pt>
                <c:pt idx="1251">
                  <c:v>122.6</c:v>
                </c:pt>
                <c:pt idx="1252">
                  <c:v>122.62</c:v>
                </c:pt>
                <c:pt idx="1253">
                  <c:v>122.64</c:v>
                </c:pt>
                <c:pt idx="1254">
                  <c:v>122.67</c:v>
                </c:pt>
                <c:pt idx="1255">
                  <c:v>122.69</c:v>
                </c:pt>
                <c:pt idx="1256">
                  <c:v>122.71</c:v>
                </c:pt>
                <c:pt idx="1257">
                  <c:v>122.72</c:v>
                </c:pt>
                <c:pt idx="1258">
                  <c:v>122.75</c:v>
                </c:pt>
                <c:pt idx="1259">
                  <c:v>122.77</c:v>
                </c:pt>
                <c:pt idx="1260">
                  <c:v>122.78</c:v>
                </c:pt>
                <c:pt idx="1261">
                  <c:v>122.81</c:v>
                </c:pt>
                <c:pt idx="1262">
                  <c:v>122.83</c:v>
                </c:pt>
                <c:pt idx="1263">
                  <c:v>122.94</c:v>
                </c:pt>
                <c:pt idx="1264">
                  <c:v>122.94</c:v>
                </c:pt>
                <c:pt idx="1265">
                  <c:v>122.88</c:v>
                </c:pt>
                <c:pt idx="1266">
                  <c:v>122.9</c:v>
                </c:pt>
                <c:pt idx="1267">
                  <c:v>122.92</c:v>
                </c:pt>
                <c:pt idx="1268">
                  <c:v>122.91</c:v>
                </c:pt>
                <c:pt idx="1269">
                  <c:v>122.94</c:v>
                </c:pt>
                <c:pt idx="1270">
                  <c:v>122.99</c:v>
                </c:pt>
                <c:pt idx="1271">
                  <c:v>123.01</c:v>
                </c:pt>
                <c:pt idx="1272">
                  <c:v>123.03</c:v>
                </c:pt>
                <c:pt idx="1273">
                  <c:v>123.05</c:v>
                </c:pt>
                <c:pt idx="1274">
                  <c:v>123.07</c:v>
                </c:pt>
                <c:pt idx="1275">
                  <c:v>123.08</c:v>
                </c:pt>
                <c:pt idx="1276">
                  <c:v>123.11</c:v>
                </c:pt>
                <c:pt idx="1277">
                  <c:v>123.12</c:v>
                </c:pt>
                <c:pt idx="1278">
                  <c:v>123.15</c:v>
                </c:pt>
                <c:pt idx="1279">
                  <c:v>123.18</c:v>
                </c:pt>
                <c:pt idx="1280">
                  <c:v>123.2</c:v>
                </c:pt>
                <c:pt idx="1281">
                  <c:v>123.22</c:v>
                </c:pt>
                <c:pt idx="1282">
                  <c:v>123.25</c:v>
                </c:pt>
                <c:pt idx="1283">
                  <c:v>123.27</c:v>
                </c:pt>
                <c:pt idx="1284">
                  <c:v>123.29</c:v>
                </c:pt>
                <c:pt idx="1285">
                  <c:v>123.31</c:v>
                </c:pt>
                <c:pt idx="1286">
                  <c:v>123.34</c:v>
                </c:pt>
                <c:pt idx="1287">
                  <c:v>123.27</c:v>
                </c:pt>
                <c:pt idx="1288">
                  <c:v>123.4</c:v>
                </c:pt>
                <c:pt idx="1289">
                  <c:v>123.42</c:v>
                </c:pt>
                <c:pt idx="1290">
                  <c:v>123.45</c:v>
                </c:pt>
                <c:pt idx="1291">
                  <c:v>123.47</c:v>
                </c:pt>
                <c:pt idx="1292">
                  <c:v>123.49</c:v>
                </c:pt>
                <c:pt idx="1293">
                  <c:v>123.51</c:v>
                </c:pt>
                <c:pt idx="1294">
                  <c:v>123.52</c:v>
                </c:pt>
                <c:pt idx="1295">
                  <c:v>123.55</c:v>
                </c:pt>
                <c:pt idx="1296">
                  <c:v>123.57</c:v>
                </c:pt>
                <c:pt idx="1297">
                  <c:v>123.59</c:v>
                </c:pt>
                <c:pt idx="1298">
                  <c:v>123.62</c:v>
                </c:pt>
                <c:pt idx="1299">
                  <c:v>123.63</c:v>
                </c:pt>
                <c:pt idx="1300">
                  <c:v>123.66</c:v>
                </c:pt>
                <c:pt idx="1301">
                  <c:v>123.68</c:v>
                </c:pt>
                <c:pt idx="1302">
                  <c:v>123.7</c:v>
                </c:pt>
                <c:pt idx="1303">
                  <c:v>123.73</c:v>
                </c:pt>
                <c:pt idx="1304">
                  <c:v>123.75</c:v>
                </c:pt>
                <c:pt idx="1305">
                  <c:v>123.78</c:v>
                </c:pt>
                <c:pt idx="1306">
                  <c:v>123.81</c:v>
                </c:pt>
                <c:pt idx="1307">
                  <c:v>123.83</c:v>
                </c:pt>
                <c:pt idx="1308">
                  <c:v>123.86</c:v>
                </c:pt>
                <c:pt idx="1309">
                  <c:v>123.89</c:v>
                </c:pt>
                <c:pt idx="1310">
                  <c:v>123.91</c:v>
                </c:pt>
                <c:pt idx="1311">
                  <c:v>123.94</c:v>
                </c:pt>
                <c:pt idx="1312">
                  <c:v>123.97</c:v>
                </c:pt>
                <c:pt idx="1313">
                  <c:v>123.98</c:v>
                </c:pt>
                <c:pt idx="1314">
                  <c:v>124</c:v>
                </c:pt>
                <c:pt idx="1315">
                  <c:v>124.03</c:v>
                </c:pt>
                <c:pt idx="1316">
                  <c:v>124.05</c:v>
                </c:pt>
                <c:pt idx="1317">
                  <c:v>124.08</c:v>
                </c:pt>
                <c:pt idx="1318">
                  <c:v>124.11</c:v>
                </c:pt>
                <c:pt idx="1319">
                  <c:v>124.14</c:v>
                </c:pt>
                <c:pt idx="1320">
                  <c:v>124.16</c:v>
                </c:pt>
                <c:pt idx="1321">
                  <c:v>124.19</c:v>
                </c:pt>
                <c:pt idx="1322">
                  <c:v>124.2</c:v>
                </c:pt>
                <c:pt idx="1323">
                  <c:v>124.22</c:v>
                </c:pt>
                <c:pt idx="1324">
                  <c:v>124.25</c:v>
                </c:pt>
                <c:pt idx="1325">
                  <c:v>124.28</c:v>
                </c:pt>
                <c:pt idx="1326">
                  <c:v>124.31</c:v>
                </c:pt>
                <c:pt idx="1327">
                  <c:v>124.34</c:v>
                </c:pt>
                <c:pt idx="1328">
                  <c:v>124.27</c:v>
                </c:pt>
                <c:pt idx="1329">
                  <c:v>124.39</c:v>
                </c:pt>
                <c:pt idx="1330">
                  <c:v>124.41</c:v>
                </c:pt>
                <c:pt idx="1331">
                  <c:v>124.43</c:v>
                </c:pt>
                <c:pt idx="1332">
                  <c:v>124.46</c:v>
                </c:pt>
                <c:pt idx="1333">
                  <c:v>124.48</c:v>
                </c:pt>
                <c:pt idx="1334">
                  <c:v>124.5</c:v>
                </c:pt>
                <c:pt idx="1335">
                  <c:v>124.52</c:v>
                </c:pt>
                <c:pt idx="1336">
                  <c:v>124.54</c:v>
                </c:pt>
                <c:pt idx="1337">
                  <c:v>124.57</c:v>
                </c:pt>
                <c:pt idx="1338">
                  <c:v>124.6</c:v>
                </c:pt>
                <c:pt idx="1339">
                  <c:v>124.62</c:v>
                </c:pt>
                <c:pt idx="1340">
                  <c:v>124.64</c:v>
                </c:pt>
                <c:pt idx="1341">
                  <c:v>124.65</c:v>
                </c:pt>
                <c:pt idx="1342">
                  <c:v>124.67</c:v>
                </c:pt>
                <c:pt idx="1343">
                  <c:v>124.69</c:v>
                </c:pt>
                <c:pt idx="1344">
                  <c:v>124.71</c:v>
                </c:pt>
                <c:pt idx="1345">
                  <c:v>124.74</c:v>
                </c:pt>
                <c:pt idx="1346">
                  <c:v>124.76</c:v>
                </c:pt>
                <c:pt idx="1347">
                  <c:v>124.78</c:v>
                </c:pt>
                <c:pt idx="1348">
                  <c:v>124.8</c:v>
                </c:pt>
                <c:pt idx="1349">
                  <c:v>124.83</c:v>
                </c:pt>
                <c:pt idx="1350">
                  <c:v>124.85</c:v>
                </c:pt>
                <c:pt idx="1351">
                  <c:v>124.89</c:v>
                </c:pt>
                <c:pt idx="1352">
                  <c:v>124.92</c:v>
                </c:pt>
                <c:pt idx="1353">
                  <c:v>124.94</c:v>
                </c:pt>
                <c:pt idx="1354">
                  <c:v>124.97</c:v>
                </c:pt>
                <c:pt idx="1355">
                  <c:v>124.99</c:v>
                </c:pt>
                <c:pt idx="1356">
                  <c:v>125.02</c:v>
                </c:pt>
                <c:pt idx="1357">
                  <c:v>125.04</c:v>
                </c:pt>
                <c:pt idx="1358">
                  <c:v>125.06</c:v>
                </c:pt>
                <c:pt idx="1359">
                  <c:v>125.08</c:v>
                </c:pt>
                <c:pt idx="1360">
                  <c:v>125.1</c:v>
                </c:pt>
                <c:pt idx="1361">
                  <c:v>125.12</c:v>
                </c:pt>
                <c:pt idx="1362">
                  <c:v>125.13</c:v>
                </c:pt>
                <c:pt idx="1363">
                  <c:v>125.15</c:v>
                </c:pt>
                <c:pt idx="1364">
                  <c:v>125.17</c:v>
                </c:pt>
                <c:pt idx="1365">
                  <c:v>125.13</c:v>
                </c:pt>
                <c:pt idx="1366">
                  <c:v>125.19</c:v>
                </c:pt>
                <c:pt idx="1367">
                  <c:v>125.24</c:v>
                </c:pt>
                <c:pt idx="1368">
                  <c:v>125.27</c:v>
                </c:pt>
                <c:pt idx="1369">
                  <c:v>125.3</c:v>
                </c:pt>
                <c:pt idx="1370">
                  <c:v>125.33</c:v>
                </c:pt>
                <c:pt idx="1371">
                  <c:v>125.36</c:v>
                </c:pt>
                <c:pt idx="1372">
                  <c:v>125.39</c:v>
                </c:pt>
                <c:pt idx="1373">
                  <c:v>125.41</c:v>
                </c:pt>
                <c:pt idx="1374">
                  <c:v>125.44</c:v>
                </c:pt>
                <c:pt idx="1375">
                  <c:v>125.47</c:v>
                </c:pt>
                <c:pt idx="1376">
                  <c:v>125.5</c:v>
                </c:pt>
                <c:pt idx="1377">
                  <c:v>125.52</c:v>
                </c:pt>
                <c:pt idx="1378">
                  <c:v>125.56</c:v>
                </c:pt>
                <c:pt idx="1379">
                  <c:v>125.59</c:v>
                </c:pt>
                <c:pt idx="1380">
                  <c:v>125.61</c:v>
                </c:pt>
                <c:pt idx="1381">
                  <c:v>125.64</c:v>
                </c:pt>
                <c:pt idx="1382">
                  <c:v>125.67</c:v>
                </c:pt>
                <c:pt idx="1383">
                  <c:v>125.7</c:v>
                </c:pt>
                <c:pt idx="1384">
                  <c:v>125.73</c:v>
                </c:pt>
                <c:pt idx="1385">
                  <c:v>125.76</c:v>
                </c:pt>
                <c:pt idx="1386">
                  <c:v>125.79</c:v>
                </c:pt>
                <c:pt idx="1387">
                  <c:v>125.81</c:v>
                </c:pt>
                <c:pt idx="1388">
                  <c:v>125.84</c:v>
                </c:pt>
                <c:pt idx="1389">
                  <c:v>125.86</c:v>
                </c:pt>
                <c:pt idx="1390">
                  <c:v>125.89</c:v>
                </c:pt>
                <c:pt idx="1391">
                  <c:v>125.91</c:v>
                </c:pt>
                <c:pt idx="1392">
                  <c:v>125.93</c:v>
                </c:pt>
                <c:pt idx="1393">
                  <c:v>125.76</c:v>
                </c:pt>
                <c:pt idx="1394">
                  <c:v>125.8</c:v>
                </c:pt>
                <c:pt idx="1395">
                  <c:v>126.03</c:v>
                </c:pt>
                <c:pt idx="1396">
                  <c:v>126.06</c:v>
                </c:pt>
                <c:pt idx="1397">
                  <c:v>126.08</c:v>
                </c:pt>
                <c:pt idx="1398">
                  <c:v>126.11</c:v>
                </c:pt>
                <c:pt idx="1399">
                  <c:v>126.14</c:v>
                </c:pt>
                <c:pt idx="1400">
                  <c:v>126.17</c:v>
                </c:pt>
                <c:pt idx="1401">
                  <c:v>126.2</c:v>
                </c:pt>
                <c:pt idx="1402">
                  <c:v>126.24</c:v>
                </c:pt>
                <c:pt idx="1403">
                  <c:v>126.28</c:v>
                </c:pt>
                <c:pt idx="1404">
                  <c:v>126.22</c:v>
                </c:pt>
                <c:pt idx="1405">
                  <c:v>126.25</c:v>
                </c:pt>
                <c:pt idx="1406">
                  <c:v>126.37</c:v>
                </c:pt>
                <c:pt idx="1407">
                  <c:v>126.3</c:v>
                </c:pt>
                <c:pt idx="1408">
                  <c:v>126.43</c:v>
                </c:pt>
                <c:pt idx="1409">
                  <c:v>126.45</c:v>
                </c:pt>
                <c:pt idx="1410">
                  <c:v>126.48</c:v>
                </c:pt>
                <c:pt idx="1411">
                  <c:v>126.51</c:v>
                </c:pt>
                <c:pt idx="1412">
                  <c:v>126.54</c:v>
                </c:pt>
                <c:pt idx="1413">
                  <c:v>126.57</c:v>
                </c:pt>
                <c:pt idx="1414">
                  <c:v>126.61</c:v>
                </c:pt>
                <c:pt idx="1415">
                  <c:v>126.64</c:v>
                </c:pt>
                <c:pt idx="1416">
                  <c:v>126.67</c:v>
                </c:pt>
                <c:pt idx="1417">
                  <c:v>126.7</c:v>
                </c:pt>
                <c:pt idx="1418">
                  <c:v>126.73</c:v>
                </c:pt>
                <c:pt idx="1419">
                  <c:v>126.76</c:v>
                </c:pt>
                <c:pt idx="1420">
                  <c:v>126.77</c:v>
                </c:pt>
                <c:pt idx="1421">
                  <c:v>126.92</c:v>
                </c:pt>
                <c:pt idx="1422">
                  <c:v>126.84</c:v>
                </c:pt>
                <c:pt idx="1423">
                  <c:v>126.87</c:v>
                </c:pt>
                <c:pt idx="1424">
                  <c:v>126.89</c:v>
                </c:pt>
                <c:pt idx="1425">
                  <c:v>126.71</c:v>
                </c:pt>
                <c:pt idx="1426">
                  <c:v>126.94</c:v>
                </c:pt>
                <c:pt idx="1427">
                  <c:v>126.96</c:v>
                </c:pt>
                <c:pt idx="1428">
                  <c:v>126.97</c:v>
                </c:pt>
                <c:pt idx="1429">
                  <c:v>127.02</c:v>
                </c:pt>
                <c:pt idx="1430">
                  <c:v>127.06</c:v>
                </c:pt>
                <c:pt idx="1431">
                  <c:v>127.09</c:v>
                </c:pt>
                <c:pt idx="1432">
                  <c:v>127.12</c:v>
                </c:pt>
                <c:pt idx="1433">
                  <c:v>127.15</c:v>
                </c:pt>
                <c:pt idx="1434">
                  <c:v>127.18</c:v>
                </c:pt>
                <c:pt idx="1435">
                  <c:v>127.21</c:v>
                </c:pt>
                <c:pt idx="1436">
                  <c:v>127.24</c:v>
                </c:pt>
                <c:pt idx="1437">
                  <c:v>127.26</c:v>
                </c:pt>
                <c:pt idx="1438">
                  <c:v>127.29</c:v>
                </c:pt>
                <c:pt idx="1439">
                  <c:v>127.22</c:v>
                </c:pt>
                <c:pt idx="1440">
                  <c:v>127.35</c:v>
                </c:pt>
                <c:pt idx="1441">
                  <c:v>127.38</c:v>
                </c:pt>
                <c:pt idx="1442">
                  <c:v>127.41</c:v>
                </c:pt>
                <c:pt idx="1443">
                  <c:v>127.43</c:v>
                </c:pt>
                <c:pt idx="1444">
                  <c:v>127.45</c:v>
                </c:pt>
                <c:pt idx="1445">
                  <c:v>127.49</c:v>
                </c:pt>
                <c:pt idx="1446">
                  <c:v>127.52</c:v>
                </c:pt>
                <c:pt idx="1447">
                  <c:v>127.55</c:v>
                </c:pt>
                <c:pt idx="1448">
                  <c:v>127.58</c:v>
                </c:pt>
                <c:pt idx="1449">
                  <c:v>127.62</c:v>
                </c:pt>
                <c:pt idx="1450">
                  <c:v>127.65</c:v>
                </c:pt>
                <c:pt idx="1451">
                  <c:v>127.69</c:v>
                </c:pt>
                <c:pt idx="1452">
                  <c:v>127.72</c:v>
                </c:pt>
                <c:pt idx="1453">
                  <c:v>127.75</c:v>
                </c:pt>
                <c:pt idx="1454">
                  <c:v>127.78</c:v>
                </c:pt>
                <c:pt idx="1455">
                  <c:v>127.81</c:v>
                </c:pt>
                <c:pt idx="1456">
                  <c:v>127.84</c:v>
                </c:pt>
                <c:pt idx="1457">
                  <c:v>127.86</c:v>
                </c:pt>
                <c:pt idx="1458">
                  <c:v>127.89</c:v>
                </c:pt>
                <c:pt idx="1459">
                  <c:v>127.91</c:v>
                </c:pt>
                <c:pt idx="1460">
                  <c:v>127.94</c:v>
                </c:pt>
                <c:pt idx="1461">
                  <c:v>127.96</c:v>
                </c:pt>
                <c:pt idx="1462">
                  <c:v>127.99</c:v>
                </c:pt>
                <c:pt idx="1463">
                  <c:v>128.02</c:v>
                </c:pt>
                <c:pt idx="1464">
                  <c:v>128.05</c:v>
                </c:pt>
                <c:pt idx="1465">
                  <c:v>128.09</c:v>
                </c:pt>
                <c:pt idx="1466">
                  <c:v>128.11</c:v>
                </c:pt>
                <c:pt idx="1467">
                  <c:v>128.15</c:v>
                </c:pt>
                <c:pt idx="1468">
                  <c:v>128.18</c:v>
                </c:pt>
                <c:pt idx="1469">
                  <c:v>128.21</c:v>
                </c:pt>
                <c:pt idx="1470">
                  <c:v>128.24</c:v>
                </c:pt>
                <c:pt idx="1471">
                  <c:v>128.26</c:v>
                </c:pt>
                <c:pt idx="1472">
                  <c:v>128.29</c:v>
                </c:pt>
                <c:pt idx="1473">
                  <c:v>128.32</c:v>
                </c:pt>
                <c:pt idx="1474">
                  <c:v>128.24</c:v>
                </c:pt>
                <c:pt idx="1475">
                  <c:v>128.37</c:v>
                </c:pt>
                <c:pt idx="1476">
                  <c:v>128.41</c:v>
                </c:pt>
                <c:pt idx="1477">
                  <c:v>128.44</c:v>
                </c:pt>
                <c:pt idx="1478">
                  <c:v>128.49</c:v>
                </c:pt>
                <c:pt idx="1479">
                  <c:v>128.53</c:v>
                </c:pt>
                <c:pt idx="1480">
                  <c:v>128.57</c:v>
                </c:pt>
                <c:pt idx="1481">
                  <c:v>128.6</c:v>
                </c:pt>
                <c:pt idx="1482">
                  <c:v>128.63</c:v>
                </c:pt>
                <c:pt idx="1483">
                  <c:v>128.66</c:v>
                </c:pt>
                <c:pt idx="1484">
                  <c:v>128.69</c:v>
                </c:pt>
                <c:pt idx="1485">
                  <c:v>128.71</c:v>
                </c:pt>
                <c:pt idx="1486">
                  <c:v>128.76</c:v>
                </c:pt>
                <c:pt idx="1487">
                  <c:v>128.79</c:v>
                </c:pt>
                <c:pt idx="1488">
                  <c:v>128.81</c:v>
                </c:pt>
                <c:pt idx="1489">
                  <c:v>128.85</c:v>
                </c:pt>
                <c:pt idx="1490">
                  <c:v>128.88</c:v>
                </c:pt>
                <c:pt idx="1491">
                  <c:v>128.92</c:v>
                </c:pt>
                <c:pt idx="1492">
                  <c:v>128.95</c:v>
                </c:pt>
                <c:pt idx="1493">
                  <c:v>128.99</c:v>
                </c:pt>
                <c:pt idx="1494">
                  <c:v>129.03</c:v>
                </c:pt>
                <c:pt idx="1495">
                  <c:v>129.06</c:v>
                </c:pt>
                <c:pt idx="1496">
                  <c:v>129.07</c:v>
                </c:pt>
                <c:pt idx="1497">
                  <c:v>129.13</c:v>
                </c:pt>
                <c:pt idx="1498">
                  <c:v>129.17</c:v>
                </c:pt>
                <c:pt idx="1499">
                  <c:v>129.2</c:v>
                </c:pt>
                <c:pt idx="1500">
                  <c:v>129.23</c:v>
                </c:pt>
                <c:pt idx="1501">
                  <c:v>129.26</c:v>
                </c:pt>
                <c:pt idx="1502">
                  <c:v>129.29</c:v>
                </c:pt>
                <c:pt idx="1503">
                  <c:v>129.39</c:v>
                </c:pt>
                <c:pt idx="1504">
                  <c:v>129.36</c:v>
                </c:pt>
                <c:pt idx="1505">
                  <c:v>129.37</c:v>
                </c:pt>
                <c:pt idx="1506">
                  <c:v>129.43</c:v>
                </c:pt>
                <c:pt idx="1507">
                  <c:v>129.46</c:v>
                </c:pt>
                <c:pt idx="1508">
                  <c:v>129.5</c:v>
                </c:pt>
                <c:pt idx="1509">
                  <c:v>129.53</c:v>
                </c:pt>
                <c:pt idx="1510">
                  <c:v>129.56</c:v>
                </c:pt>
                <c:pt idx="1511">
                  <c:v>129.59</c:v>
                </c:pt>
                <c:pt idx="1512">
                  <c:v>129.61</c:v>
                </c:pt>
                <c:pt idx="1513">
                  <c:v>129.64</c:v>
                </c:pt>
                <c:pt idx="1514">
                  <c:v>129.67</c:v>
                </c:pt>
                <c:pt idx="1515">
                  <c:v>129.7</c:v>
                </c:pt>
                <c:pt idx="1516">
                  <c:v>129.73</c:v>
                </c:pt>
                <c:pt idx="1517">
                  <c:v>129.76</c:v>
                </c:pt>
                <c:pt idx="1518">
                  <c:v>129.79</c:v>
                </c:pt>
                <c:pt idx="1519">
                  <c:v>129.83</c:v>
                </c:pt>
                <c:pt idx="1520">
                  <c:v>129.96</c:v>
                </c:pt>
                <c:pt idx="1521">
                  <c:v>129.99</c:v>
                </c:pt>
                <c:pt idx="1522">
                  <c:v>129.93</c:v>
                </c:pt>
                <c:pt idx="1523">
                  <c:v>129.97</c:v>
                </c:pt>
                <c:pt idx="1524">
                  <c:v>130.01</c:v>
                </c:pt>
                <c:pt idx="1525">
                  <c:v>130.06</c:v>
                </c:pt>
                <c:pt idx="1526">
                  <c:v>130.09</c:v>
                </c:pt>
                <c:pt idx="1527">
                  <c:v>130.13</c:v>
                </c:pt>
                <c:pt idx="1528">
                  <c:v>130.16</c:v>
                </c:pt>
                <c:pt idx="1529">
                  <c:v>130.2</c:v>
                </c:pt>
                <c:pt idx="1530">
                  <c:v>130.23</c:v>
                </c:pt>
                <c:pt idx="1531">
                  <c:v>130.26</c:v>
                </c:pt>
                <c:pt idx="1532">
                  <c:v>130.3</c:v>
                </c:pt>
                <c:pt idx="1533">
                  <c:v>130.31</c:v>
                </c:pt>
                <c:pt idx="1534">
                  <c:v>130.38</c:v>
                </c:pt>
                <c:pt idx="1535">
                  <c:v>130.41</c:v>
                </c:pt>
                <c:pt idx="1536">
                  <c:v>130.46</c:v>
                </c:pt>
                <c:pt idx="1537">
                  <c:v>130.49</c:v>
                </c:pt>
                <c:pt idx="1538">
                  <c:v>130.54</c:v>
                </c:pt>
                <c:pt idx="1539">
                  <c:v>130.57</c:v>
                </c:pt>
                <c:pt idx="1540">
                  <c:v>130.62</c:v>
                </c:pt>
                <c:pt idx="1541">
                  <c:v>130.65</c:v>
                </c:pt>
                <c:pt idx="1542">
                  <c:v>130.68</c:v>
                </c:pt>
                <c:pt idx="1543">
                  <c:v>130.72</c:v>
                </c:pt>
                <c:pt idx="1544">
                  <c:v>130.76</c:v>
                </c:pt>
                <c:pt idx="1545">
                  <c:v>130.8</c:v>
                </c:pt>
                <c:pt idx="1546">
                  <c:v>130.83</c:v>
                </c:pt>
                <c:pt idx="1547">
                  <c:v>130.87</c:v>
                </c:pt>
                <c:pt idx="1548">
                  <c:v>130.9</c:v>
                </c:pt>
                <c:pt idx="1549">
                  <c:v>130.83</c:v>
                </c:pt>
                <c:pt idx="1550">
                  <c:v>130.96</c:v>
                </c:pt>
                <c:pt idx="1551">
                  <c:v>131</c:v>
                </c:pt>
                <c:pt idx="1552">
                  <c:v>131.03</c:v>
                </c:pt>
                <c:pt idx="1553">
                  <c:v>131.06</c:v>
                </c:pt>
                <c:pt idx="1554">
                  <c:v>131.1</c:v>
                </c:pt>
                <c:pt idx="1555">
                  <c:v>131.12</c:v>
                </c:pt>
                <c:pt idx="1556">
                  <c:v>131.17</c:v>
                </c:pt>
                <c:pt idx="1557">
                  <c:v>131.21</c:v>
                </c:pt>
                <c:pt idx="1558">
                  <c:v>131.25</c:v>
                </c:pt>
                <c:pt idx="1559">
                  <c:v>131.23</c:v>
                </c:pt>
                <c:pt idx="1560">
                  <c:v>131.33</c:v>
                </c:pt>
                <c:pt idx="1561">
                  <c:v>131.26</c:v>
                </c:pt>
                <c:pt idx="1562">
                  <c:v>131.4</c:v>
                </c:pt>
                <c:pt idx="1563">
                  <c:v>131.43</c:v>
                </c:pt>
                <c:pt idx="1564">
                  <c:v>131.47</c:v>
                </c:pt>
                <c:pt idx="1565">
                  <c:v>131.5</c:v>
                </c:pt>
                <c:pt idx="1566">
                  <c:v>131.53</c:v>
                </c:pt>
                <c:pt idx="1567">
                  <c:v>131.57</c:v>
                </c:pt>
                <c:pt idx="1568">
                  <c:v>131.6</c:v>
                </c:pt>
                <c:pt idx="1569">
                  <c:v>131.65</c:v>
                </c:pt>
                <c:pt idx="1570">
                  <c:v>131.69</c:v>
                </c:pt>
                <c:pt idx="1571">
                  <c:v>131.73</c:v>
                </c:pt>
                <c:pt idx="1572">
                  <c:v>131.76</c:v>
                </c:pt>
                <c:pt idx="1573">
                  <c:v>131.8</c:v>
                </c:pt>
                <c:pt idx="1574">
                  <c:v>131.83</c:v>
                </c:pt>
                <c:pt idx="1575">
                  <c:v>131.86</c:v>
                </c:pt>
                <c:pt idx="1576">
                  <c:v>131.9</c:v>
                </c:pt>
                <c:pt idx="1577">
                  <c:v>131.95</c:v>
                </c:pt>
                <c:pt idx="1578">
                  <c:v>131.99</c:v>
                </c:pt>
                <c:pt idx="1579">
                  <c:v>132.03</c:v>
                </c:pt>
                <c:pt idx="1580">
                  <c:v>132.07</c:v>
                </c:pt>
                <c:pt idx="1581">
                  <c:v>132.12</c:v>
                </c:pt>
                <c:pt idx="1582">
                  <c:v>132.16</c:v>
                </c:pt>
                <c:pt idx="1583">
                  <c:v>132.2</c:v>
                </c:pt>
                <c:pt idx="1584">
                  <c:v>132.25</c:v>
                </c:pt>
                <c:pt idx="1585">
                  <c:v>132.3</c:v>
                </c:pt>
                <c:pt idx="1586">
                  <c:v>132.35</c:v>
                </c:pt>
                <c:pt idx="1587">
                  <c:v>132.4</c:v>
                </c:pt>
                <c:pt idx="1588">
                  <c:v>132.45</c:v>
                </c:pt>
                <c:pt idx="1589">
                  <c:v>132.47</c:v>
                </c:pt>
                <c:pt idx="1590">
                  <c:v>132.54</c:v>
                </c:pt>
                <c:pt idx="1591">
                  <c:v>132.58</c:v>
                </c:pt>
                <c:pt idx="1592">
                  <c:v>132.62</c:v>
                </c:pt>
                <c:pt idx="1593">
                  <c:v>132.66</c:v>
                </c:pt>
                <c:pt idx="1594">
                  <c:v>132.7</c:v>
                </c:pt>
                <c:pt idx="1595">
                  <c:v>132.73</c:v>
                </c:pt>
                <c:pt idx="1596">
                  <c:v>132.77</c:v>
                </c:pt>
                <c:pt idx="1597">
                  <c:v>132.81</c:v>
                </c:pt>
                <c:pt idx="1598">
                  <c:v>132.83</c:v>
                </c:pt>
                <c:pt idx="1599">
                  <c:v>132.87</c:v>
                </c:pt>
                <c:pt idx="1600">
                  <c:v>132.9</c:v>
                </c:pt>
                <c:pt idx="1601">
                  <c:v>132.93</c:v>
                </c:pt>
                <c:pt idx="1602">
                  <c:v>132.97</c:v>
                </c:pt>
                <c:pt idx="1603">
                  <c:v>133</c:v>
                </c:pt>
                <c:pt idx="1604">
                  <c:v>133.03</c:v>
                </c:pt>
                <c:pt idx="1605">
                  <c:v>133.06</c:v>
                </c:pt>
                <c:pt idx="1606">
                  <c:v>133.09</c:v>
                </c:pt>
                <c:pt idx="1607">
                  <c:v>133.12</c:v>
                </c:pt>
                <c:pt idx="1608">
                  <c:v>133.15</c:v>
                </c:pt>
                <c:pt idx="1609">
                  <c:v>133.17</c:v>
                </c:pt>
                <c:pt idx="1610">
                  <c:v>133.2</c:v>
                </c:pt>
                <c:pt idx="1611">
                  <c:v>133.23</c:v>
                </c:pt>
                <c:pt idx="1612">
                  <c:v>133.26</c:v>
                </c:pt>
                <c:pt idx="1613">
                  <c:v>133.28</c:v>
                </c:pt>
                <c:pt idx="1614">
                  <c:v>133.32</c:v>
                </c:pt>
                <c:pt idx="1615">
                  <c:v>133.35</c:v>
                </c:pt>
                <c:pt idx="1616">
                  <c:v>133.37</c:v>
                </c:pt>
                <c:pt idx="1617">
                  <c:v>133.41</c:v>
                </c:pt>
                <c:pt idx="1618">
                  <c:v>133.43</c:v>
                </c:pt>
                <c:pt idx="1619">
                  <c:v>133.46</c:v>
                </c:pt>
                <c:pt idx="1620">
                  <c:v>133.47</c:v>
                </c:pt>
                <c:pt idx="1621">
                  <c:v>133.52</c:v>
                </c:pt>
                <c:pt idx="1622">
                  <c:v>133.55</c:v>
                </c:pt>
                <c:pt idx="1623">
                  <c:v>133.58</c:v>
                </c:pt>
                <c:pt idx="1624">
                  <c:v>133.6</c:v>
                </c:pt>
                <c:pt idx="1625">
                  <c:v>133.62</c:v>
                </c:pt>
                <c:pt idx="1626">
                  <c:v>133.66</c:v>
                </c:pt>
                <c:pt idx="1627">
                  <c:v>133.68</c:v>
                </c:pt>
                <c:pt idx="1628">
                  <c:v>133.71</c:v>
                </c:pt>
                <c:pt idx="1629">
                  <c:v>133.74</c:v>
                </c:pt>
                <c:pt idx="1630">
                  <c:v>133.78</c:v>
                </c:pt>
                <c:pt idx="1631">
                  <c:v>133.81</c:v>
                </c:pt>
                <c:pt idx="1632">
                  <c:v>133.85</c:v>
                </c:pt>
                <c:pt idx="1633">
                  <c:v>133.88</c:v>
                </c:pt>
                <c:pt idx="1634">
                  <c:v>133.91</c:v>
                </c:pt>
                <c:pt idx="1635">
                  <c:v>133.94</c:v>
                </c:pt>
                <c:pt idx="1636">
                  <c:v>133.96</c:v>
                </c:pt>
                <c:pt idx="1637">
                  <c:v>133.99</c:v>
                </c:pt>
                <c:pt idx="1638">
                  <c:v>134.02</c:v>
                </c:pt>
                <c:pt idx="1639">
                  <c:v>134.05</c:v>
                </c:pt>
                <c:pt idx="1640">
                  <c:v>134.09</c:v>
                </c:pt>
                <c:pt idx="1641">
                  <c:v>134.11</c:v>
                </c:pt>
                <c:pt idx="1642">
                  <c:v>134.15</c:v>
                </c:pt>
                <c:pt idx="1643">
                  <c:v>134.17</c:v>
                </c:pt>
                <c:pt idx="1644">
                  <c:v>134.2</c:v>
                </c:pt>
                <c:pt idx="1645">
                  <c:v>134.22</c:v>
                </c:pt>
                <c:pt idx="1646">
                  <c:v>134.26</c:v>
                </c:pt>
                <c:pt idx="1647">
                  <c:v>134.29</c:v>
                </c:pt>
                <c:pt idx="1648">
                  <c:v>134.33</c:v>
                </c:pt>
                <c:pt idx="1649">
                  <c:v>134.37</c:v>
                </c:pt>
                <c:pt idx="1650">
                  <c:v>134.4</c:v>
                </c:pt>
                <c:pt idx="1651">
                  <c:v>134.44</c:v>
                </c:pt>
                <c:pt idx="1652">
                  <c:v>134.47</c:v>
                </c:pt>
                <c:pt idx="1653">
                  <c:v>134.5</c:v>
                </c:pt>
                <c:pt idx="1654">
                  <c:v>134.53</c:v>
                </c:pt>
                <c:pt idx="1655">
                  <c:v>134.56</c:v>
                </c:pt>
                <c:pt idx="1656">
                  <c:v>134.6</c:v>
                </c:pt>
                <c:pt idx="1657">
                  <c:v>134.63</c:v>
                </c:pt>
                <c:pt idx="1658">
                  <c:v>134.65</c:v>
                </c:pt>
                <c:pt idx="1659">
                  <c:v>134.68</c:v>
                </c:pt>
                <c:pt idx="1660">
                  <c:v>134.71</c:v>
                </c:pt>
                <c:pt idx="1661">
                  <c:v>134.75</c:v>
                </c:pt>
                <c:pt idx="1662">
                  <c:v>134.79</c:v>
                </c:pt>
                <c:pt idx="1663">
                  <c:v>134.84</c:v>
                </c:pt>
                <c:pt idx="1664">
                  <c:v>134.88</c:v>
                </c:pt>
                <c:pt idx="1665">
                  <c:v>134.91</c:v>
                </c:pt>
                <c:pt idx="1666">
                  <c:v>134.95</c:v>
                </c:pt>
                <c:pt idx="1667">
                  <c:v>134.99</c:v>
                </c:pt>
                <c:pt idx="1668">
                  <c:v>135.02</c:v>
                </c:pt>
                <c:pt idx="1669">
                  <c:v>135.06</c:v>
                </c:pt>
                <c:pt idx="1670">
                  <c:v>135.09</c:v>
                </c:pt>
                <c:pt idx="1671">
                  <c:v>135.13</c:v>
                </c:pt>
                <c:pt idx="1672">
                  <c:v>135.17</c:v>
                </c:pt>
                <c:pt idx="1673">
                  <c:v>135.2</c:v>
                </c:pt>
                <c:pt idx="1674">
                  <c:v>135.24</c:v>
                </c:pt>
                <c:pt idx="1675">
                  <c:v>135.28</c:v>
                </c:pt>
                <c:pt idx="1676">
                  <c:v>135.23</c:v>
                </c:pt>
                <c:pt idx="1677">
                  <c:v>135.37</c:v>
                </c:pt>
                <c:pt idx="1678">
                  <c:v>135.41</c:v>
                </c:pt>
                <c:pt idx="1679">
                  <c:v>135.44</c:v>
                </c:pt>
                <c:pt idx="1680">
                  <c:v>135.47</c:v>
                </c:pt>
                <c:pt idx="1681">
                  <c:v>135.51</c:v>
                </c:pt>
                <c:pt idx="1682">
                  <c:v>135.53</c:v>
                </c:pt>
                <c:pt idx="1683">
                  <c:v>135.58</c:v>
                </c:pt>
                <c:pt idx="1684">
                  <c:v>135.62</c:v>
                </c:pt>
                <c:pt idx="1685">
                  <c:v>135.66</c:v>
                </c:pt>
                <c:pt idx="1686">
                  <c:v>135.7</c:v>
                </c:pt>
                <c:pt idx="1687">
                  <c:v>135.74</c:v>
                </c:pt>
                <c:pt idx="1688">
                  <c:v>135.78</c:v>
                </c:pt>
                <c:pt idx="1689">
                  <c:v>135.82</c:v>
                </c:pt>
                <c:pt idx="1690">
                  <c:v>135.87</c:v>
                </c:pt>
                <c:pt idx="1691">
                  <c:v>135.91</c:v>
                </c:pt>
                <c:pt idx="1692">
                  <c:v>135.95</c:v>
                </c:pt>
                <c:pt idx="1693">
                  <c:v>135.99</c:v>
                </c:pt>
                <c:pt idx="1694">
                  <c:v>136.03</c:v>
                </c:pt>
                <c:pt idx="1695">
                  <c:v>136.07</c:v>
                </c:pt>
                <c:pt idx="1696">
                  <c:v>136.1</c:v>
                </c:pt>
                <c:pt idx="1697">
                  <c:v>136.13</c:v>
                </c:pt>
                <c:pt idx="1698">
                  <c:v>136.17</c:v>
                </c:pt>
                <c:pt idx="1699">
                  <c:v>136.2</c:v>
                </c:pt>
                <c:pt idx="1700">
                  <c:v>136.23</c:v>
                </c:pt>
                <c:pt idx="1701">
                  <c:v>136.26</c:v>
                </c:pt>
                <c:pt idx="1702">
                  <c:v>136.29</c:v>
                </c:pt>
                <c:pt idx="1703">
                  <c:v>136.33</c:v>
                </c:pt>
                <c:pt idx="1704">
                  <c:v>136.37</c:v>
                </c:pt>
                <c:pt idx="1705">
                  <c:v>136.42</c:v>
                </c:pt>
                <c:pt idx="1706">
                  <c:v>136.45</c:v>
                </c:pt>
                <c:pt idx="1707">
                  <c:v>136.5</c:v>
                </c:pt>
                <c:pt idx="1708">
                  <c:v>136.55</c:v>
                </c:pt>
                <c:pt idx="1709">
                  <c:v>136.58</c:v>
                </c:pt>
                <c:pt idx="1710">
                  <c:v>136.62</c:v>
                </c:pt>
                <c:pt idx="1711">
                  <c:v>136.66</c:v>
                </c:pt>
                <c:pt idx="1712">
                  <c:v>136.68</c:v>
                </c:pt>
                <c:pt idx="1713">
                  <c:v>136.72</c:v>
                </c:pt>
                <c:pt idx="1714">
                  <c:v>136.76</c:v>
                </c:pt>
                <c:pt idx="1715">
                  <c:v>136.81</c:v>
                </c:pt>
                <c:pt idx="1716">
                  <c:v>136.85</c:v>
                </c:pt>
                <c:pt idx="1717">
                  <c:v>136.89</c:v>
                </c:pt>
                <c:pt idx="1718">
                  <c:v>136.92</c:v>
                </c:pt>
                <c:pt idx="1719">
                  <c:v>136.96</c:v>
                </c:pt>
                <c:pt idx="1720">
                  <c:v>136.99</c:v>
                </c:pt>
                <c:pt idx="1721">
                  <c:v>137.04</c:v>
                </c:pt>
                <c:pt idx="1722">
                  <c:v>137.08</c:v>
                </c:pt>
                <c:pt idx="1723">
                  <c:v>137.13</c:v>
                </c:pt>
                <c:pt idx="1724">
                  <c:v>137.17</c:v>
                </c:pt>
                <c:pt idx="1725">
                  <c:v>137.22</c:v>
                </c:pt>
                <c:pt idx="1726">
                  <c:v>137.26</c:v>
                </c:pt>
                <c:pt idx="1727">
                  <c:v>137.3</c:v>
                </c:pt>
                <c:pt idx="1728">
                  <c:v>137.33</c:v>
                </c:pt>
                <c:pt idx="1729">
                  <c:v>137.37</c:v>
                </c:pt>
                <c:pt idx="1730">
                  <c:v>137.39</c:v>
                </c:pt>
                <c:pt idx="1731">
                  <c:v>137.43</c:v>
                </c:pt>
                <c:pt idx="1732">
                  <c:v>137.47</c:v>
                </c:pt>
                <c:pt idx="1733">
                  <c:v>137.52</c:v>
                </c:pt>
                <c:pt idx="1734">
                  <c:v>137.56</c:v>
                </c:pt>
                <c:pt idx="1735">
                  <c:v>137.6</c:v>
                </c:pt>
                <c:pt idx="1736">
                  <c:v>137.63</c:v>
                </c:pt>
                <c:pt idx="1737">
                  <c:v>137.66</c:v>
                </c:pt>
                <c:pt idx="1738">
                  <c:v>137.7</c:v>
                </c:pt>
                <c:pt idx="1739">
                  <c:v>137.73</c:v>
                </c:pt>
                <c:pt idx="1740">
                  <c:v>137.77</c:v>
                </c:pt>
                <c:pt idx="1741">
                  <c:v>137.8</c:v>
                </c:pt>
                <c:pt idx="1742">
                  <c:v>137.84</c:v>
                </c:pt>
                <c:pt idx="1743">
                  <c:v>137.88</c:v>
                </c:pt>
                <c:pt idx="1744">
                  <c:v>137.92</c:v>
                </c:pt>
                <c:pt idx="1745">
                  <c:v>137.96</c:v>
                </c:pt>
                <c:pt idx="1746">
                  <c:v>137.99</c:v>
                </c:pt>
                <c:pt idx="1747">
                  <c:v>138.03</c:v>
                </c:pt>
                <c:pt idx="1748">
                  <c:v>138.06</c:v>
                </c:pt>
                <c:pt idx="1749">
                  <c:v>138.1</c:v>
                </c:pt>
                <c:pt idx="1750">
                  <c:v>138.14</c:v>
                </c:pt>
                <c:pt idx="1751">
                  <c:v>138.18</c:v>
                </c:pt>
                <c:pt idx="1752">
                  <c:v>138.23</c:v>
                </c:pt>
                <c:pt idx="1753">
                  <c:v>138.26</c:v>
                </c:pt>
                <c:pt idx="1754">
                  <c:v>138.3</c:v>
                </c:pt>
                <c:pt idx="1755">
                  <c:v>138.34</c:v>
                </c:pt>
                <c:pt idx="1756">
                  <c:v>138.43</c:v>
                </c:pt>
                <c:pt idx="1757">
                  <c:v>138.43</c:v>
                </c:pt>
                <c:pt idx="1758">
                  <c:v>138.47</c:v>
                </c:pt>
                <c:pt idx="1759">
                  <c:v>138.51</c:v>
                </c:pt>
                <c:pt idx="1760">
                  <c:v>138.55</c:v>
                </c:pt>
                <c:pt idx="1761">
                  <c:v>138.58</c:v>
                </c:pt>
                <c:pt idx="1762">
                  <c:v>138.62</c:v>
                </c:pt>
                <c:pt idx="1763">
                  <c:v>138.71</c:v>
                </c:pt>
                <c:pt idx="1764">
                  <c:v>138.71</c:v>
                </c:pt>
                <c:pt idx="1765">
                  <c:v>138.76</c:v>
                </c:pt>
                <c:pt idx="1766">
                  <c:v>138.8</c:v>
                </c:pt>
                <c:pt idx="1767">
                  <c:v>138.85</c:v>
                </c:pt>
                <c:pt idx="1768">
                  <c:v>138.88</c:v>
                </c:pt>
                <c:pt idx="1769">
                  <c:v>138.92</c:v>
                </c:pt>
                <c:pt idx="1770">
                  <c:v>138.94</c:v>
                </c:pt>
                <c:pt idx="1771">
                  <c:v>139.01</c:v>
                </c:pt>
                <c:pt idx="1772">
                  <c:v>139.05</c:v>
                </c:pt>
                <c:pt idx="1773">
                  <c:v>139.1</c:v>
                </c:pt>
                <c:pt idx="1774">
                  <c:v>139.14</c:v>
                </c:pt>
                <c:pt idx="1775">
                  <c:v>139.19</c:v>
                </c:pt>
                <c:pt idx="1776">
                  <c:v>139.24</c:v>
                </c:pt>
                <c:pt idx="1777">
                  <c:v>139.28</c:v>
                </c:pt>
                <c:pt idx="1778">
                  <c:v>139.32</c:v>
                </c:pt>
                <c:pt idx="1779">
                  <c:v>139.26</c:v>
                </c:pt>
                <c:pt idx="1780">
                  <c:v>139.4</c:v>
                </c:pt>
                <c:pt idx="1781">
                  <c:v>139.44</c:v>
                </c:pt>
                <c:pt idx="1782">
                  <c:v>139.42</c:v>
                </c:pt>
                <c:pt idx="1783">
                  <c:v>139.54</c:v>
                </c:pt>
                <c:pt idx="1784">
                  <c:v>139.57</c:v>
                </c:pt>
                <c:pt idx="1785">
                  <c:v>139.62</c:v>
                </c:pt>
                <c:pt idx="1786">
                  <c:v>139.65</c:v>
                </c:pt>
                <c:pt idx="1787">
                  <c:v>139.7</c:v>
                </c:pt>
                <c:pt idx="1788">
                  <c:v>139.74</c:v>
                </c:pt>
                <c:pt idx="1789">
                  <c:v>139.77</c:v>
                </c:pt>
                <c:pt idx="1790">
                  <c:v>139.81</c:v>
                </c:pt>
                <c:pt idx="1791">
                  <c:v>139.86</c:v>
                </c:pt>
                <c:pt idx="1792">
                  <c:v>139.9</c:v>
                </c:pt>
                <c:pt idx="1793">
                  <c:v>139.94</c:v>
                </c:pt>
                <c:pt idx="1794">
                  <c:v>139.99</c:v>
                </c:pt>
                <c:pt idx="1795">
                  <c:v>140.04</c:v>
                </c:pt>
                <c:pt idx="1796">
                  <c:v>140.08</c:v>
                </c:pt>
                <c:pt idx="1797">
                  <c:v>140.13</c:v>
                </c:pt>
                <c:pt idx="1798">
                  <c:v>140.18</c:v>
                </c:pt>
                <c:pt idx="1799">
                  <c:v>140.24</c:v>
                </c:pt>
                <c:pt idx="1800">
                  <c:v>140.29</c:v>
                </c:pt>
                <c:pt idx="1801">
                  <c:v>140.34</c:v>
                </c:pt>
                <c:pt idx="1802">
                  <c:v>140.39</c:v>
                </c:pt>
                <c:pt idx="1803">
                  <c:v>140.42</c:v>
                </c:pt>
                <c:pt idx="1804">
                  <c:v>140.47</c:v>
                </c:pt>
                <c:pt idx="1805">
                  <c:v>140.5</c:v>
                </c:pt>
                <c:pt idx="1806">
                  <c:v>140.55</c:v>
                </c:pt>
                <c:pt idx="1807">
                  <c:v>140.59</c:v>
                </c:pt>
                <c:pt idx="1808">
                  <c:v>140.62</c:v>
                </c:pt>
                <c:pt idx="1809">
                  <c:v>140.67</c:v>
                </c:pt>
                <c:pt idx="1810">
                  <c:v>140.7</c:v>
                </c:pt>
                <c:pt idx="1811">
                  <c:v>140.75</c:v>
                </c:pt>
                <c:pt idx="1812">
                  <c:v>140.8</c:v>
                </c:pt>
                <c:pt idx="1813">
                  <c:v>140.95</c:v>
                </c:pt>
                <c:pt idx="1814">
                  <c:v>140.95</c:v>
                </c:pt>
                <c:pt idx="1815">
                  <c:v>140.95</c:v>
                </c:pt>
                <c:pt idx="1816">
                  <c:v>141.01</c:v>
                </c:pt>
                <c:pt idx="1817">
                  <c:v>141.07</c:v>
                </c:pt>
                <c:pt idx="1818">
                  <c:v>141.12</c:v>
                </c:pt>
                <c:pt idx="1819">
                  <c:v>141.18</c:v>
                </c:pt>
                <c:pt idx="1820">
                  <c:v>141.23</c:v>
                </c:pt>
                <c:pt idx="1821">
                  <c:v>141.29</c:v>
                </c:pt>
                <c:pt idx="1822">
                  <c:v>141.34</c:v>
                </c:pt>
                <c:pt idx="1823">
                  <c:v>141.39</c:v>
                </c:pt>
                <c:pt idx="1824">
                  <c:v>141.44</c:v>
                </c:pt>
                <c:pt idx="1825">
                  <c:v>141.5</c:v>
                </c:pt>
                <c:pt idx="1826">
                  <c:v>141.56</c:v>
                </c:pt>
                <c:pt idx="1827">
                  <c:v>141.61</c:v>
                </c:pt>
                <c:pt idx="1828">
                  <c:v>141.67</c:v>
                </c:pt>
                <c:pt idx="1829">
                  <c:v>141.73</c:v>
                </c:pt>
                <c:pt idx="1830">
                  <c:v>141.79</c:v>
                </c:pt>
                <c:pt idx="1831">
                  <c:v>141.84</c:v>
                </c:pt>
                <c:pt idx="1832">
                  <c:v>141.9</c:v>
                </c:pt>
                <c:pt idx="1833">
                  <c:v>141.96</c:v>
                </c:pt>
                <c:pt idx="1834">
                  <c:v>142.01</c:v>
                </c:pt>
                <c:pt idx="1835">
                  <c:v>142.06</c:v>
                </c:pt>
                <c:pt idx="1836">
                  <c:v>142.1</c:v>
                </c:pt>
                <c:pt idx="1837">
                  <c:v>142.14</c:v>
                </c:pt>
                <c:pt idx="1838">
                  <c:v>142.18</c:v>
                </c:pt>
                <c:pt idx="1839">
                  <c:v>142.22</c:v>
                </c:pt>
                <c:pt idx="1840">
                  <c:v>142.26</c:v>
                </c:pt>
                <c:pt idx="1841">
                  <c:v>142.3</c:v>
                </c:pt>
                <c:pt idx="1842">
                  <c:v>142.35</c:v>
                </c:pt>
                <c:pt idx="1843">
                  <c:v>142.39</c:v>
                </c:pt>
                <c:pt idx="1844">
                  <c:v>142.43</c:v>
                </c:pt>
                <c:pt idx="1845">
                  <c:v>142.48</c:v>
                </c:pt>
                <c:pt idx="1846">
                  <c:v>142.52</c:v>
                </c:pt>
                <c:pt idx="1847">
                  <c:v>142.57</c:v>
                </c:pt>
                <c:pt idx="1848">
                  <c:v>142.61</c:v>
                </c:pt>
                <c:pt idx="1849">
                  <c:v>142.66</c:v>
                </c:pt>
                <c:pt idx="1850">
                  <c:v>142.7</c:v>
                </c:pt>
                <c:pt idx="1851">
                  <c:v>142.73</c:v>
                </c:pt>
                <c:pt idx="1852">
                  <c:v>142.76</c:v>
                </c:pt>
                <c:pt idx="1853">
                  <c:v>142.8</c:v>
                </c:pt>
                <c:pt idx="1854">
                  <c:v>142.83</c:v>
                </c:pt>
                <c:pt idx="1855">
                  <c:v>142.87</c:v>
                </c:pt>
                <c:pt idx="1856">
                  <c:v>142.9</c:v>
                </c:pt>
                <c:pt idx="1857">
                  <c:v>142.94</c:v>
                </c:pt>
                <c:pt idx="1858">
                  <c:v>142.98</c:v>
                </c:pt>
                <c:pt idx="1859">
                  <c:v>143.02</c:v>
                </c:pt>
                <c:pt idx="1860">
                  <c:v>143.06</c:v>
                </c:pt>
                <c:pt idx="1861">
                  <c:v>143.1</c:v>
                </c:pt>
                <c:pt idx="1862">
                  <c:v>143.14</c:v>
                </c:pt>
                <c:pt idx="1863">
                  <c:v>143.17</c:v>
                </c:pt>
                <c:pt idx="1864">
                  <c:v>143.21</c:v>
                </c:pt>
                <c:pt idx="1865">
                  <c:v>143.24</c:v>
                </c:pt>
                <c:pt idx="1866">
                  <c:v>143.29</c:v>
                </c:pt>
                <c:pt idx="1867">
                  <c:v>143.33</c:v>
                </c:pt>
                <c:pt idx="1868">
                  <c:v>143.38</c:v>
                </c:pt>
                <c:pt idx="1869">
                  <c:v>143.42</c:v>
                </c:pt>
                <c:pt idx="1870">
                  <c:v>143.45</c:v>
                </c:pt>
                <c:pt idx="1871">
                  <c:v>143.49</c:v>
                </c:pt>
                <c:pt idx="1872">
                  <c:v>143.51</c:v>
                </c:pt>
                <c:pt idx="1873">
                  <c:v>143.56</c:v>
                </c:pt>
                <c:pt idx="1874">
                  <c:v>143.59</c:v>
                </c:pt>
                <c:pt idx="1875">
                  <c:v>143.63</c:v>
                </c:pt>
                <c:pt idx="1876">
                  <c:v>143.67</c:v>
                </c:pt>
                <c:pt idx="1877">
                  <c:v>143.71</c:v>
                </c:pt>
                <c:pt idx="1878">
                  <c:v>143.75</c:v>
                </c:pt>
                <c:pt idx="1879">
                  <c:v>143.78</c:v>
                </c:pt>
                <c:pt idx="1880">
                  <c:v>143.82</c:v>
                </c:pt>
                <c:pt idx="1881">
                  <c:v>143.85</c:v>
                </c:pt>
                <c:pt idx="1882">
                  <c:v>143.91</c:v>
                </c:pt>
                <c:pt idx="1883">
                  <c:v>143.96</c:v>
                </c:pt>
                <c:pt idx="1884">
                  <c:v>144.02</c:v>
                </c:pt>
                <c:pt idx="1885">
                  <c:v>144.07</c:v>
                </c:pt>
                <c:pt idx="1886">
                  <c:v>144.12</c:v>
                </c:pt>
                <c:pt idx="1887">
                  <c:v>144.17</c:v>
                </c:pt>
                <c:pt idx="1888">
                  <c:v>144.21</c:v>
                </c:pt>
                <c:pt idx="1889">
                  <c:v>144.25</c:v>
                </c:pt>
                <c:pt idx="1890">
                  <c:v>144.28</c:v>
                </c:pt>
                <c:pt idx="1891">
                  <c:v>144.21</c:v>
                </c:pt>
                <c:pt idx="1892">
                  <c:v>144.35</c:v>
                </c:pt>
                <c:pt idx="1893">
                  <c:v>144.4</c:v>
                </c:pt>
                <c:pt idx="1894">
                  <c:v>144.45</c:v>
                </c:pt>
                <c:pt idx="1895">
                  <c:v>144.49</c:v>
                </c:pt>
                <c:pt idx="1896">
                  <c:v>144.54</c:v>
                </c:pt>
                <c:pt idx="1897">
                  <c:v>144.58</c:v>
                </c:pt>
                <c:pt idx="1898">
                  <c:v>144.62</c:v>
                </c:pt>
                <c:pt idx="1899">
                  <c:v>144.66</c:v>
                </c:pt>
                <c:pt idx="1900">
                  <c:v>144.71</c:v>
                </c:pt>
                <c:pt idx="1901">
                  <c:v>144.75</c:v>
                </c:pt>
                <c:pt idx="1902">
                  <c:v>144.8</c:v>
                </c:pt>
                <c:pt idx="1903">
                  <c:v>144.84</c:v>
                </c:pt>
                <c:pt idx="1904">
                  <c:v>144.88</c:v>
                </c:pt>
                <c:pt idx="1905">
                  <c:v>144.93</c:v>
                </c:pt>
                <c:pt idx="1906">
                  <c:v>145</c:v>
                </c:pt>
                <c:pt idx="1907">
                  <c:v>145.06</c:v>
                </c:pt>
                <c:pt idx="1908">
                  <c:v>145.11</c:v>
                </c:pt>
                <c:pt idx="1909">
                  <c:v>145.16</c:v>
                </c:pt>
                <c:pt idx="1910">
                  <c:v>145.21</c:v>
                </c:pt>
                <c:pt idx="1911">
                  <c:v>145.25</c:v>
                </c:pt>
                <c:pt idx="1912">
                  <c:v>145.28</c:v>
                </c:pt>
                <c:pt idx="1913">
                  <c:v>145.33</c:v>
                </c:pt>
                <c:pt idx="1914">
                  <c:v>145.27</c:v>
                </c:pt>
                <c:pt idx="1915">
                  <c:v>145.43</c:v>
                </c:pt>
                <c:pt idx="1916">
                  <c:v>145.48</c:v>
                </c:pt>
                <c:pt idx="1917">
                  <c:v>145.52</c:v>
                </c:pt>
                <c:pt idx="1918">
                  <c:v>145.57</c:v>
                </c:pt>
                <c:pt idx="1919">
                  <c:v>145.62</c:v>
                </c:pt>
                <c:pt idx="1920">
                  <c:v>145.68</c:v>
                </c:pt>
                <c:pt idx="1921">
                  <c:v>145.73</c:v>
                </c:pt>
                <c:pt idx="1922">
                  <c:v>145.78</c:v>
                </c:pt>
                <c:pt idx="1923">
                  <c:v>145.82</c:v>
                </c:pt>
                <c:pt idx="1924">
                  <c:v>145.87</c:v>
                </c:pt>
                <c:pt idx="1925">
                  <c:v>145.92</c:v>
                </c:pt>
                <c:pt idx="1926">
                  <c:v>145.97</c:v>
                </c:pt>
                <c:pt idx="1927">
                  <c:v>146.01</c:v>
                </c:pt>
                <c:pt idx="1928">
                  <c:v>146.04</c:v>
                </c:pt>
                <c:pt idx="1929">
                  <c:v>146.09</c:v>
                </c:pt>
                <c:pt idx="1930">
                  <c:v>146.14</c:v>
                </c:pt>
                <c:pt idx="1931">
                  <c:v>146.18</c:v>
                </c:pt>
                <c:pt idx="1932">
                  <c:v>146.23</c:v>
                </c:pt>
                <c:pt idx="1933">
                  <c:v>146.28</c:v>
                </c:pt>
                <c:pt idx="1934">
                  <c:v>146.33</c:v>
                </c:pt>
                <c:pt idx="1935">
                  <c:v>146.38</c:v>
                </c:pt>
                <c:pt idx="1936">
                  <c:v>146.43</c:v>
                </c:pt>
                <c:pt idx="1937">
                  <c:v>146.48</c:v>
                </c:pt>
                <c:pt idx="1938">
                  <c:v>146.52</c:v>
                </c:pt>
                <c:pt idx="1939">
                  <c:v>146.57</c:v>
                </c:pt>
                <c:pt idx="1940">
                  <c:v>146.62</c:v>
                </c:pt>
                <c:pt idx="1941">
                  <c:v>146.67</c:v>
                </c:pt>
                <c:pt idx="1942">
                  <c:v>146.72</c:v>
                </c:pt>
                <c:pt idx="1943">
                  <c:v>146.79</c:v>
                </c:pt>
                <c:pt idx="1944">
                  <c:v>146.85</c:v>
                </c:pt>
                <c:pt idx="1945">
                  <c:v>146.91</c:v>
                </c:pt>
                <c:pt idx="1946">
                  <c:v>146.95</c:v>
                </c:pt>
                <c:pt idx="1947">
                  <c:v>147.01</c:v>
                </c:pt>
                <c:pt idx="1948">
                  <c:v>147.05</c:v>
                </c:pt>
                <c:pt idx="1949">
                  <c:v>147.11</c:v>
                </c:pt>
                <c:pt idx="1950">
                  <c:v>147.15</c:v>
                </c:pt>
                <c:pt idx="1951">
                  <c:v>147.2</c:v>
                </c:pt>
                <c:pt idx="1952">
                  <c:v>147.25</c:v>
                </c:pt>
                <c:pt idx="1953">
                  <c:v>147.29</c:v>
                </c:pt>
                <c:pt idx="1954">
                  <c:v>147.35</c:v>
                </c:pt>
                <c:pt idx="1955">
                  <c:v>147.39</c:v>
                </c:pt>
                <c:pt idx="1956">
                  <c:v>147.45</c:v>
                </c:pt>
                <c:pt idx="1957">
                  <c:v>147.5</c:v>
                </c:pt>
                <c:pt idx="1958">
                  <c:v>147.56</c:v>
                </c:pt>
                <c:pt idx="1959">
                  <c:v>147.61</c:v>
                </c:pt>
                <c:pt idx="1960">
                  <c:v>147.66</c:v>
                </c:pt>
                <c:pt idx="1961">
                  <c:v>147.71</c:v>
                </c:pt>
                <c:pt idx="1962">
                  <c:v>147.76</c:v>
                </c:pt>
                <c:pt idx="1963">
                  <c:v>147.77</c:v>
                </c:pt>
                <c:pt idx="1964">
                  <c:v>147.84</c:v>
                </c:pt>
                <c:pt idx="1965">
                  <c:v>147.88</c:v>
                </c:pt>
                <c:pt idx="1966">
                  <c:v>147.92</c:v>
                </c:pt>
                <c:pt idx="1967">
                  <c:v>147.97</c:v>
                </c:pt>
                <c:pt idx="1968">
                  <c:v>148.03</c:v>
                </c:pt>
                <c:pt idx="1969">
                  <c:v>148.08</c:v>
                </c:pt>
                <c:pt idx="1970">
                  <c:v>148.14</c:v>
                </c:pt>
                <c:pt idx="1971">
                  <c:v>148.18</c:v>
                </c:pt>
                <c:pt idx="1972">
                  <c:v>148.23</c:v>
                </c:pt>
                <c:pt idx="1973">
                  <c:v>148.27</c:v>
                </c:pt>
                <c:pt idx="1974">
                  <c:v>148.3</c:v>
                </c:pt>
                <c:pt idx="1975">
                  <c:v>148.35</c:v>
                </c:pt>
                <c:pt idx="1976">
                  <c:v>148.4</c:v>
                </c:pt>
                <c:pt idx="1977">
                  <c:v>148.45</c:v>
                </c:pt>
                <c:pt idx="1978">
                  <c:v>148.5</c:v>
                </c:pt>
                <c:pt idx="1979">
                  <c:v>148.54</c:v>
                </c:pt>
                <c:pt idx="1980">
                  <c:v>148.58</c:v>
                </c:pt>
                <c:pt idx="1981">
                  <c:v>148.62</c:v>
                </c:pt>
                <c:pt idx="1982">
                  <c:v>148.67</c:v>
                </c:pt>
                <c:pt idx="1983">
                  <c:v>148.72</c:v>
                </c:pt>
                <c:pt idx="1984">
                  <c:v>148.77</c:v>
                </c:pt>
                <c:pt idx="1985">
                  <c:v>148.8</c:v>
                </c:pt>
                <c:pt idx="1986">
                  <c:v>148.84</c:v>
                </c:pt>
                <c:pt idx="1987">
                  <c:v>148.89</c:v>
                </c:pt>
                <c:pt idx="1988">
                  <c:v>148.92</c:v>
                </c:pt>
                <c:pt idx="1989">
                  <c:v>149</c:v>
                </c:pt>
                <c:pt idx="1990">
                  <c:v>149.04</c:v>
                </c:pt>
                <c:pt idx="1991">
                  <c:v>149.09</c:v>
                </c:pt>
                <c:pt idx="1992">
                  <c:v>149.13</c:v>
                </c:pt>
                <c:pt idx="1993">
                  <c:v>149.16</c:v>
                </c:pt>
                <c:pt idx="1994">
                  <c:v>149.21</c:v>
                </c:pt>
                <c:pt idx="1995">
                  <c:v>149.26</c:v>
                </c:pt>
                <c:pt idx="1996">
                  <c:v>149.31</c:v>
                </c:pt>
                <c:pt idx="1997">
                  <c:v>149.28</c:v>
                </c:pt>
                <c:pt idx="1998">
                  <c:v>149.43</c:v>
                </c:pt>
                <c:pt idx="1999">
                  <c:v>149.48</c:v>
                </c:pt>
                <c:pt idx="2000">
                  <c:v>149.53</c:v>
                </c:pt>
                <c:pt idx="2001">
                  <c:v>149.58</c:v>
                </c:pt>
                <c:pt idx="2002">
                  <c:v>149.63</c:v>
                </c:pt>
                <c:pt idx="2003">
                  <c:v>149.66</c:v>
                </c:pt>
                <c:pt idx="2004">
                  <c:v>149.71</c:v>
                </c:pt>
                <c:pt idx="2005">
                  <c:v>149.75</c:v>
                </c:pt>
                <c:pt idx="2006">
                  <c:v>149.79</c:v>
                </c:pt>
                <c:pt idx="2007">
                  <c:v>149.93</c:v>
                </c:pt>
                <c:pt idx="2008">
                  <c:v>149.93</c:v>
                </c:pt>
                <c:pt idx="2009">
                  <c:v>149.93</c:v>
                </c:pt>
                <c:pt idx="2010">
                  <c:v>149.98</c:v>
                </c:pt>
                <c:pt idx="2011">
                  <c:v>150.02</c:v>
                </c:pt>
                <c:pt idx="2012">
                  <c:v>150.05</c:v>
                </c:pt>
                <c:pt idx="2013">
                  <c:v>150.13</c:v>
                </c:pt>
                <c:pt idx="2014">
                  <c:v>150.17</c:v>
                </c:pt>
                <c:pt idx="2015">
                  <c:v>150.21</c:v>
                </c:pt>
                <c:pt idx="2016">
                  <c:v>150.25</c:v>
                </c:pt>
                <c:pt idx="2017">
                  <c:v>150.29</c:v>
                </c:pt>
                <c:pt idx="2018">
                  <c:v>150.34</c:v>
                </c:pt>
                <c:pt idx="2019">
                  <c:v>150.38</c:v>
                </c:pt>
                <c:pt idx="2020">
                  <c:v>150.44</c:v>
                </c:pt>
                <c:pt idx="2021">
                  <c:v>150.49</c:v>
                </c:pt>
                <c:pt idx="2022">
                  <c:v>150.54</c:v>
                </c:pt>
                <c:pt idx="2023">
                  <c:v>150.59</c:v>
                </c:pt>
                <c:pt idx="2024">
                  <c:v>150.63</c:v>
                </c:pt>
                <c:pt idx="2025">
                  <c:v>150.66</c:v>
                </c:pt>
                <c:pt idx="2026">
                  <c:v>150.69</c:v>
                </c:pt>
                <c:pt idx="2027">
                  <c:v>150.73</c:v>
                </c:pt>
                <c:pt idx="2028">
                  <c:v>150.77</c:v>
                </c:pt>
                <c:pt idx="2029">
                  <c:v>150.8</c:v>
                </c:pt>
                <c:pt idx="2030">
                  <c:v>150.84</c:v>
                </c:pt>
                <c:pt idx="2031">
                  <c:v>150.89</c:v>
                </c:pt>
                <c:pt idx="2032">
                  <c:v>150.93</c:v>
                </c:pt>
                <c:pt idx="2033">
                  <c:v>150.97</c:v>
                </c:pt>
                <c:pt idx="2034">
                  <c:v>151.02</c:v>
                </c:pt>
                <c:pt idx="2035">
                  <c:v>151.05</c:v>
                </c:pt>
                <c:pt idx="2036">
                  <c:v>151.09</c:v>
                </c:pt>
                <c:pt idx="2037">
                  <c:v>151.12</c:v>
                </c:pt>
                <c:pt idx="2038">
                  <c:v>151.16</c:v>
                </c:pt>
                <c:pt idx="2039">
                  <c:v>151.2</c:v>
                </c:pt>
                <c:pt idx="2040">
                  <c:v>151.24</c:v>
                </c:pt>
                <c:pt idx="2041">
                  <c:v>151.27</c:v>
                </c:pt>
                <c:pt idx="2042">
                  <c:v>151.3</c:v>
                </c:pt>
                <c:pt idx="2043">
                  <c:v>151.33</c:v>
                </c:pt>
                <c:pt idx="2044">
                  <c:v>151.37</c:v>
                </c:pt>
                <c:pt idx="2045">
                  <c:v>151.4</c:v>
                </c:pt>
                <c:pt idx="2046">
                  <c:v>151.45</c:v>
                </c:pt>
                <c:pt idx="2047">
                  <c:v>151.49</c:v>
                </c:pt>
                <c:pt idx="2048">
                  <c:v>151.53</c:v>
                </c:pt>
                <c:pt idx="2049">
                  <c:v>151.57</c:v>
                </c:pt>
                <c:pt idx="2050">
                  <c:v>151.6</c:v>
                </c:pt>
                <c:pt idx="2051">
                  <c:v>151.63</c:v>
                </c:pt>
                <c:pt idx="2052">
                  <c:v>151.67</c:v>
                </c:pt>
                <c:pt idx="2053">
                  <c:v>151.71</c:v>
                </c:pt>
                <c:pt idx="2054">
                  <c:v>151.76</c:v>
                </c:pt>
                <c:pt idx="2055">
                  <c:v>151.8</c:v>
                </c:pt>
                <c:pt idx="2056">
                  <c:v>151.83</c:v>
                </c:pt>
                <c:pt idx="2057">
                  <c:v>151.86</c:v>
                </c:pt>
                <c:pt idx="2058">
                  <c:v>151.9</c:v>
                </c:pt>
                <c:pt idx="2059">
                  <c:v>151.93</c:v>
                </c:pt>
                <c:pt idx="2060">
                  <c:v>151.96</c:v>
                </c:pt>
                <c:pt idx="2061">
                  <c:v>151.99</c:v>
                </c:pt>
                <c:pt idx="2062">
                  <c:v>152.01</c:v>
                </c:pt>
                <c:pt idx="2063">
                  <c:v>152.03</c:v>
                </c:pt>
                <c:pt idx="2064">
                  <c:v>152.06</c:v>
                </c:pt>
                <c:pt idx="2065">
                  <c:v>152.09</c:v>
                </c:pt>
                <c:pt idx="2066">
                  <c:v>152.12</c:v>
                </c:pt>
                <c:pt idx="2067">
                  <c:v>152.15</c:v>
                </c:pt>
                <c:pt idx="2068">
                  <c:v>152.17</c:v>
                </c:pt>
                <c:pt idx="2069">
                  <c:v>152.19</c:v>
                </c:pt>
                <c:pt idx="2070">
                  <c:v>152.22</c:v>
                </c:pt>
                <c:pt idx="2071">
                  <c:v>152.24</c:v>
                </c:pt>
                <c:pt idx="2072">
                  <c:v>152.26</c:v>
                </c:pt>
                <c:pt idx="2073">
                  <c:v>152.29</c:v>
                </c:pt>
                <c:pt idx="2074">
                  <c:v>152.32</c:v>
                </c:pt>
                <c:pt idx="2075">
                  <c:v>152.35</c:v>
                </c:pt>
                <c:pt idx="2076">
                  <c:v>152.38</c:v>
                </c:pt>
                <c:pt idx="2077">
                  <c:v>152.4</c:v>
                </c:pt>
                <c:pt idx="2078">
                  <c:v>152.43</c:v>
                </c:pt>
                <c:pt idx="2079">
                  <c:v>152.45</c:v>
                </c:pt>
                <c:pt idx="2080">
                  <c:v>152.47</c:v>
                </c:pt>
                <c:pt idx="2081">
                  <c:v>152.5</c:v>
                </c:pt>
                <c:pt idx="2082">
                  <c:v>152.53</c:v>
                </c:pt>
                <c:pt idx="2083">
                  <c:v>152.56</c:v>
                </c:pt>
                <c:pt idx="2084">
                  <c:v>152.58</c:v>
                </c:pt>
                <c:pt idx="2085">
                  <c:v>152.6</c:v>
                </c:pt>
                <c:pt idx="2086">
                  <c:v>152.62</c:v>
                </c:pt>
                <c:pt idx="2087">
                  <c:v>152.65</c:v>
                </c:pt>
                <c:pt idx="2088">
                  <c:v>152.67</c:v>
                </c:pt>
                <c:pt idx="2089">
                  <c:v>152.69</c:v>
                </c:pt>
                <c:pt idx="2090">
                  <c:v>152.72</c:v>
                </c:pt>
                <c:pt idx="2091">
                  <c:v>152.73</c:v>
                </c:pt>
                <c:pt idx="2092">
                  <c:v>152.76</c:v>
                </c:pt>
                <c:pt idx="2093">
                  <c:v>152.77</c:v>
                </c:pt>
                <c:pt idx="2094">
                  <c:v>152.8</c:v>
                </c:pt>
                <c:pt idx="2095">
                  <c:v>152.82</c:v>
                </c:pt>
                <c:pt idx="2096">
                  <c:v>152.84</c:v>
                </c:pt>
                <c:pt idx="2097">
                  <c:v>152.86</c:v>
                </c:pt>
                <c:pt idx="2098">
                  <c:v>152.88</c:v>
                </c:pt>
                <c:pt idx="2099">
                  <c:v>152.89</c:v>
                </c:pt>
                <c:pt idx="2100">
                  <c:v>152.91</c:v>
                </c:pt>
                <c:pt idx="2101">
                  <c:v>152.93</c:v>
                </c:pt>
                <c:pt idx="2102">
                  <c:v>152.95</c:v>
                </c:pt>
                <c:pt idx="2103">
                  <c:v>152.98</c:v>
                </c:pt>
                <c:pt idx="2104">
                  <c:v>152.99</c:v>
                </c:pt>
                <c:pt idx="2105">
                  <c:v>153.02</c:v>
                </c:pt>
                <c:pt idx="2106">
                  <c:v>153.02</c:v>
                </c:pt>
                <c:pt idx="2107">
                  <c:v>153.05</c:v>
                </c:pt>
                <c:pt idx="2108">
                  <c:v>153.07</c:v>
                </c:pt>
                <c:pt idx="2109">
                  <c:v>153.08</c:v>
                </c:pt>
                <c:pt idx="2110">
                  <c:v>153.1</c:v>
                </c:pt>
                <c:pt idx="2111">
                  <c:v>153.13</c:v>
                </c:pt>
                <c:pt idx="2112">
                  <c:v>153.18</c:v>
                </c:pt>
                <c:pt idx="2113">
                  <c:v>153.14</c:v>
                </c:pt>
                <c:pt idx="2114">
                  <c:v>153.1</c:v>
                </c:pt>
                <c:pt idx="2115">
                  <c:v>153.21</c:v>
                </c:pt>
                <c:pt idx="2116">
                  <c:v>153.22</c:v>
                </c:pt>
                <c:pt idx="2117">
                  <c:v>153.23</c:v>
                </c:pt>
                <c:pt idx="2118">
                  <c:v>153.24</c:v>
                </c:pt>
                <c:pt idx="2119">
                  <c:v>153.25</c:v>
                </c:pt>
                <c:pt idx="2120">
                  <c:v>153.26</c:v>
                </c:pt>
                <c:pt idx="2121">
                  <c:v>153.27</c:v>
                </c:pt>
                <c:pt idx="2122">
                  <c:v>153.29</c:v>
                </c:pt>
                <c:pt idx="2123">
                  <c:v>153.3</c:v>
                </c:pt>
                <c:pt idx="2124">
                  <c:v>153.3</c:v>
                </c:pt>
                <c:pt idx="2125">
                  <c:v>153.32</c:v>
                </c:pt>
                <c:pt idx="2126">
                  <c:v>153.22</c:v>
                </c:pt>
                <c:pt idx="2127">
                  <c:v>153.24</c:v>
                </c:pt>
                <c:pt idx="2128">
                  <c:v>153.24</c:v>
                </c:pt>
                <c:pt idx="2129">
                  <c:v>153.35</c:v>
                </c:pt>
                <c:pt idx="2130">
                  <c:v>153.37</c:v>
                </c:pt>
                <c:pt idx="2131">
                  <c:v>153.37</c:v>
                </c:pt>
                <c:pt idx="2132">
                  <c:v>153.38</c:v>
                </c:pt>
                <c:pt idx="2133">
                  <c:v>153.39</c:v>
                </c:pt>
                <c:pt idx="2134">
                  <c:v>153.39</c:v>
                </c:pt>
                <c:pt idx="2135">
                  <c:v>153.4</c:v>
                </c:pt>
                <c:pt idx="2136">
                  <c:v>153.4</c:v>
                </c:pt>
                <c:pt idx="2137">
                  <c:v>153.41</c:v>
                </c:pt>
                <c:pt idx="2138">
                  <c:v>153.42</c:v>
                </c:pt>
                <c:pt idx="2139">
                  <c:v>153.43</c:v>
                </c:pt>
                <c:pt idx="2140">
                  <c:v>153.45</c:v>
                </c:pt>
                <c:pt idx="2141">
                  <c:v>153.46</c:v>
                </c:pt>
                <c:pt idx="2142">
                  <c:v>153.47</c:v>
                </c:pt>
                <c:pt idx="2143">
                  <c:v>153.48</c:v>
                </c:pt>
                <c:pt idx="2144">
                  <c:v>153.49</c:v>
                </c:pt>
                <c:pt idx="2145">
                  <c:v>153.49</c:v>
                </c:pt>
                <c:pt idx="2146">
                  <c:v>153.5</c:v>
                </c:pt>
                <c:pt idx="2147">
                  <c:v>153.51</c:v>
                </c:pt>
                <c:pt idx="2148">
                  <c:v>153.51</c:v>
                </c:pt>
                <c:pt idx="2149">
                  <c:v>153.52</c:v>
                </c:pt>
                <c:pt idx="2150">
                  <c:v>153.53</c:v>
                </c:pt>
                <c:pt idx="2151">
                  <c:v>153.53</c:v>
                </c:pt>
                <c:pt idx="2152">
                  <c:v>153.54</c:v>
                </c:pt>
                <c:pt idx="2153">
                  <c:v>153.54</c:v>
                </c:pt>
                <c:pt idx="2154">
                  <c:v>153.54</c:v>
                </c:pt>
                <c:pt idx="2155">
                  <c:v>153.53</c:v>
                </c:pt>
                <c:pt idx="2156">
                  <c:v>153.54</c:v>
                </c:pt>
                <c:pt idx="2157">
                  <c:v>153.54</c:v>
                </c:pt>
                <c:pt idx="2158">
                  <c:v>153.54</c:v>
                </c:pt>
                <c:pt idx="2159">
                  <c:v>153.55</c:v>
                </c:pt>
                <c:pt idx="2160">
                  <c:v>153.56</c:v>
                </c:pt>
                <c:pt idx="2161">
                  <c:v>153.56</c:v>
                </c:pt>
                <c:pt idx="2162">
                  <c:v>153.56</c:v>
                </c:pt>
                <c:pt idx="2163">
                  <c:v>153.56</c:v>
                </c:pt>
                <c:pt idx="2164">
                  <c:v>153.57</c:v>
                </c:pt>
                <c:pt idx="2165">
                  <c:v>153.56</c:v>
                </c:pt>
                <c:pt idx="2166">
                  <c:v>153.56</c:v>
                </c:pt>
                <c:pt idx="2167">
                  <c:v>153.57</c:v>
                </c:pt>
                <c:pt idx="2168">
                  <c:v>153.56</c:v>
                </c:pt>
                <c:pt idx="2169">
                  <c:v>153.57</c:v>
                </c:pt>
                <c:pt idx="2170">
                  <c:v>153.57</c:v>
                </c:pt>
                <c:pt idx="2171">
                  <c:v>153.58</c:v>
                </c:pt>
                <c:pt idx="2172">
                  <c:v>153.58</c:v>
                </c:pt>
                <c:pt idx="2173">
                  <c:v>153.58</c:v>
                </c:pt>
                <c:pt idx="2174">
                  <c:v>153.57</c:v>
                </c:pt>
                <c:pt idx="2175">
                  <c:v>153.58</c:v>
                </c:pt>
                <c:pt idx="2176">
                  <c:v>153.57</c:v>
                </c:pt>
                <c:pt idx="2177">
                  <c:v>153.58</c:v>
                </c:pt>
                <c:pt idx="2178">
                  <c:v>153.58</c:v>
                </c:pt>
                <c:pt idx="2179">
                  <c:v>153.58</c:v>
                </c:pt>
                <c:pt idx="2180">
                  <c:v>153.58</c:v>
                </c:pt>
                <c:pt idx="2181">
                  <c:v>153.58</c:v>
                </c:pt>
                <c:pt idx="2182">
                  <c:v>153.59</c:v>
                </c:pt>
                <c:pt idx="2183">
                  <c:v>153.59</c:v>
                </c:pt>
                <c:pt idx="2184">
                  <c:v>153.58</c:v>
                </c:pt>
                <c:pt idx="2185">
                  <c:v>153.59</c:v>
                </c:pt>
                <c:pt idx="2186">
                  <c:v>153.59</c:v>
                </c:pt>
                <c:pt idx="2187">
                  <c:v>153.59</c:v>
                </c:pt>
                <c:pt idx="2188">
                  <c:v>153.58</c:v>
                </c:pt>
                <c:pt idx="2189">
                  <c:v>153.58</c:v>
                </c:pt>
                <c:pt idx="2190">
                  <c:v>153.57</c:v>
                </c:pt>
                <c:pt idx="2191">
                  <c:v>153.57</c:v>
                </c:pt>
                <c:pt idx="2192">
                  <c:v>153.57</c:v>
                </c:pt>
                <c:pt idx="2193">
                  <c:v>153.57</c:v>
                </c:pt>
                <c:pt idx="2194">
                  <c:v>153.56</c:v>
                </c:pt>
                <c:pt idx="2195">
                  <c:v>153.56</c:v>
                </c:pt>
                <c:pt idx="2196">
                  <c:v>153.56</c:v>
                </c:pt>
                <c:pt idx="2197">
                  <c:v>153.54</c:v>
                </c:pt>
                <c:pt idx="2198">
                  <c:v>153.54</c:v>
                </c:pt>
                <c:pt idx="2199">
                  <c:v>153.54</c:v>
                </c:pt>
                <c:pt idx="2200">
                  <c:v>153.54</c:v>
                </c:pt>
                <c:pt idx="2201">
                  <c:v>153.53</c:v>
                </c:pt>
                <c:pt idx="2202">
                  <c:v>153.53</c:v>
                </c:pt>
                <c:pt idx="2203">
                  <c:v>153.52</c:v>
                </c:pt>
                <c:pt idx="2204">
                  <c:v>153.52</c:v>
                </c:pt>
                <c:pt idx="2205">
                  <c:v>153.51</c:v>
                </c:pt>
                <c:pt idx="2206">
                  <c:v>153.5</c:v>
                </c:pt>
                <c:pt idx="2207">
                  <c:v>153.49</c:v>
                </c:pt>
                <c:pt idx="2208">
                  <c:v>153.47</c:v>
                </c:pt>
                <c:pt idx="2209">
                  <c:v>153.47</c:v>
                </c:pt>
                <c:pt idx="2210">
                  <c:v>153.45</c:v>
                </c:pt>
                <c:pt idx="2211">
                  <c:v>153.45</c:v>
                </c:pt>
                <c:pt idx="2212">
                  <c:v>153.43</c:v>
                </c:pt>
                <c:pt idx="2213">
                  <c:v>153.43</c:v>
                </c:pt>
                <c:pt idx="2214">
                  <c:v>153.42</c:v>
                </c:pt>
                <c:pt idx="2215">
                  <c:v>153.41</c:v>
                </c:pt>
                <c:pt idx="2216">
                  <c:v>153.4</c:v>
                </c:pt>
                <c:pt idx="2217">
                  <c:v>153.39</c:v>
                </c:pt>
                <c:pt idx="2218">
                  <c:v>153.38</c:v>
                </c:pt>
                <c:pt idx="2219">
                  <c:v>153.36</c:v>
                </c:pt>
                <c:pt idx="2220">
                  <c:v>153.35</c:v>
                </c:pt>
                <c:pt idx="2221">
                  <c:v>153.32</c:v>
                </c:pt>
                <c:pt idx="2222">
                  <c:v>153.32</c:v>
                </c:pt>
                <c:pt idx="2223">
                  <c:v>153.3</c:v>
                </c:pt>
                <c:pt idx="2224">
                  <c:v>153.29</c:v>
                </c:pt>
                <c:pt idx="2225">
                  <c:v>153.27</c:v>
                </c:pt>
                <c:pt idx="2226">
                  <c:v>153.26</c:v>
                </c:pt>
                <c:pt idx="2227">
                  <c:v>153.24</c:v>
                </c:pt>
                <c:pt idx="2228">
                  <c:v>153.22</c:v>
                </c:pt>
                <c:pt idx="2229">
                  <c:v>153.2</c:v>
                </c:pt>
                <c:pt idx="2230">
                  <c:v>153.18</c:v>
                </c:pt>
                <c:pt idx="2231">
                  <c:v>153.17</c:v>
                </c:pt>
                <c:pt idx="2232">
                  <c:v>153.15</c:v>
                </c:pt>
                <c:pt idx="2233">
                  <c:v>153.13</c:v>
                </c:pt>
                <c:pt idx="2234">
                  <c:v>153.11</c:v>
                </c:pt>
                <c:pt idx="2235">
                  <c:v>153.09</c:v>
                </c:pt>
                <c:pt idx="2236">
                  <c:v>153.08</c:v>
                </c:pt>
                <c:pt idx="2237">
                  <c:v>153.06</c:v>
                </c:pt>
                <c:pt idx="2238">
                  <c:v>153.04</c:v>
                </c:pt>
                <c:pt idx="2239">
                  <c:v>153</c:v>
                </c:pt>
                <c:pt idx="2240">
                  <c:v>153</c:v>
                </c:pt>
                <c:pt idx="2241">
                  <c:v>152.98</c:v>
                </c:pt>
                <c:pt idx="2242">
                  <c:v>152.95</c:v>
                </c:pt>
                <c:pt idx="2243">
                  <c:v>152.93</c:v>
                </c:pt>
                <c:pt idx="2244">
                  <c:v>152.91</c:v>
                </c:pt>
                <c:pt idx="2245">
                  <c:v>152.89</c:v>
                </c:pt>
                <c:pt idx="2246">
                  <c:v>152.86</c:v>
                </c:pt>
                <c:pt idx="2247">
                  <c:v>152.85</c:v>
                </c:pt>
                <c:pt idx="2248">
                  <c:v>152.82</c:v>
                </c:pt>
                <c:pt idx="2249">
                  <c:v>152.79</c:v>
                </c:pt>
                <c:pt idx="2250">
                  <c:v>152.77</c:v>
                </c:pt>
                <c:pt idx="2251">
                  <c:v>152.74</c:v>
                </c:pt>
                <c:pt idx="2252">
                  <c:v>152.72</c:v>
                </c:pt>
                <c:pt idx="2253">
                  <c:v>152.69</c:v>
                </c:pt>
                <c:pt idx="2254">
                  <c:v>152.67</c:v>
                </c:pt>
                <c:pt idx="2255">
                  <c:v>152.64</c:v>
                </c:pt>
                <c:pt idx="2256">
                  <c:v>152.6</c:v>
                </c:pt>
                <c:pt idx="2257">
                  <c:v>152.57</c:v>
                </c:pt>
                <c:pt idx="2258">
                  <c:v>152.54</c:v>
                </c:pt>
                <c:pt idx="2259">
                  <c:v>152.51</c:v>
                </c:pt>
                <c:pt idx="2260">
                  <c:v>152.47</c:v>
                </c:pt>
                <c:pt idx="2261">
                  <c:v>152.44</c:v>
                </c:pt>
                <c:pt idx="2262">
                  <c:v>152.41</c:v>
                </c:pt>
                <c:pt idx="2263">
                  <c:v>152.37</c:v>
                </c:pt>
                <c:pt idx="2264">
                  <c:v>152.33</c:v>
                </c:pt>
                <c:pt idx="2265">
                  <c:v>152.29</c:v>
                </c:pt>
                <c:pt idx="2266">
                  <c:v>152.23</c:v>
                </c:pt>
                <c:pt idx="2267">
                  <c:v>152.19</c:v>
                </c:pt>
                <c:pt idx="2268">
                  <c:v>152.15</c:v>
                </c:pt>
                <c:pt idx="2269">
                  <c:v>152.11</c:v>
                </c:pt>
                <c:pt idx="2270">
                  <c:v>152.08</c:v>
                </c:pt>
                <c:pt idx="2271">
                  <c:v>152.04</c:v>
                </c:pt>
                <c:pt idx="2272">
                  <c:v>152.01</c:v>
                </c:pt>
                <c:pt idx="2273">
                  <c:v>151.97</c:v>
                </c:pt>
                <c:pt idx="2274">
                  <c:v>151.93</c:v>
                </c:pt>
                <c:pt idx="2275">
                  <c:v>151.89</c:v>
                </c:pt>
                <c:pt idx="2276">
                  <c:v>151.86</c:v>
                </c:pt>
                <c:pt idx="2277">
                  <c:v>151.82</c:v>
                </c:pt>
                <c:pt idx="2278">
                  <c:v>151.8</c:v>
                </c:pt>
                <c:pt idx="2279">
                  <c:v>151.74</c:v>
                </c:pt>
                <c:pt idx="2280">
                  <c:v>151.7</c:v>
                </c:pt>
                <c:pt idx="2281">
                  <c:v>151.66</c:v>
                </c:pt>
                <c:pt idx="2282">
                  <c:v>151.63</c:v>
                </c:pt>
                <c:pt idx="2283">
                  <c:v>151.59</c:v>
                </c:pt>
                <c:pt idx="2284">
                  <c:v>151.55</c:v>
                </c:pt>
                <c:pt idx="2285">
                  <c:v>151.52</c:v>
                </c:pt>
                <c:pt idx="2286">
                  <c:v>151.48</c:v>
                </c:pt>
                <c:pt idx="2287">
                  <c:v>151.44</c:v>
                </c:pt>
                <c:pt idx="2288">
                  <c:v>151.41</c:v>
                </c:pt>
                <c:pt idx="2289">
                  <c:v>151.37</c:v>
                </c:pt>
                <c:pt idx="2290">
                  <c:v>151.32</c:v>
                </c:pt>
                <c:pt idx="2291">
                  <c:v>151.28</c:v>
                </c:pt>
                <c:pt idx="2292">
                  <c:v>151.24</c:v>
                </c:pt>
                <c:pt idx="2293">
                  <c:v>151.16</c:v>
                </c:pt>
                <c:pt idx="2294">
                  <c:v>151.15</c:v>
                </c:pt>
                <c:pt idx="2295">
                  <c:v>151.11</c:v>
                </c:pt>
                <c:pt idx="2296">
                  <c:v>151.06</c:v>
                </c:pt>
                <c:pt idx="2297">
                  <c:v>151.03</c:v>
                </c:pt>
                <c:pt idx="2298">
                  <c:v>150.99</c:v>
                </c:pt>
                <c:pt idx="2299">
                  <c:v>150.94</c:v>
                </c:pt>
                <c:pt idx="2300">
                  <c:v>150.91</c:v>
                </c:pt>
                <c:pt idx="2301">
                  <c:v>150.96</c:v>
                </c:pt>
                <c:pt idx="2302">
                  <c:v>150.93</c:v>
                </c:pt>
                <c:pt idx="2303">
                  <c:v>150.79</c:v>
                </c:pt>
                <c:pt idx="2304">
                  <c:v>150.74</c:v>
                </c:pt>
                <c:pt idx="2305">
                  <c:v>150.71</c:v>
                </c:pt>
                <c:pt idx="2306">
                  <c:v>150.67</c:v>
                </c:pt>
                <c:pt idx="2307">
                  <c:v>150.63</c:v>
                </c:pt>
                <c:pt idx="2308">
                  <c:v>150.59</c:v>
                </c:pt>
                <c:pt idx="2309">
                  <c:v>150.55</c:v>
                </c:pt>
                <c:pt idx="2310">
                  <c:v>150.51</c:v>
                </c:pt>
                <c:pt idx="2311">
                  <c:v>150.47</c:v>
                </c:pt>
                <c:pt idx="2312">
                  <c:v>150.44</c:v>
                </c:pt>
                <c:pt idx="2313">
                  <c:v>150.39</c:v>
                </c:pt>
                <c:pt idx="2314">
                  <c:v>150.25</c:v>
                </c:pt>
                <c:pt idx="2315">
                  <c:v>150.31</c:v>
                </c:pt>
                <c:pt idx="2316">
                  <c:v>150.26</c:v>
                </c:pt>
                <c:pt idx="2317">
                  <c:v>150.21</c:v>
                </c:pt>
                <c:pt idx="2318">
                  <c:v>150.18</c:v>
                </c:pt>
                <c:pt idx="2319">
                  <c:v>150.14</c:v>
                </c:pt>
                <c:pt idx="2320">
                  <c:v>150.1</c:v>
                </c:pt>
                <c:pt idx="2321">
                  <c:v>150.06</c:v>
                </c:pt>
                <c:pt idx="2322">
                  <c:v>150.02</c:v>
                </c:pt>
                <c:pt idx="2323">
                  <c:v>149.98</c:v>
                </c:pt>
                <c:pt idx="2324">
                  <c:v>149.93</c:v>
                </c:pt>
                <c:pt idx="2325">
                  <c:v>149.9</c:v>
                </c:pt>
                <c:pt idx="2326">
                  <c:v>149.85</c:v>
                </c:pt>
                <c:pt idx="2327">
                  <c:v>149.81</c:v>
                </c:pt>
                <c:pt idx="2328">
                  <c:v>149.77</c:v>
                </c:pt>
                <c:pt idx="2329">
                  <c:v>149.73</c:v>
                </c:pt>
                <c:pt idx="2330">
                  <c:v>149.69</c:v>
                </c:pt>
                <c:pt idx="2331">
                  <c:v>149.65</c:v>
                </c:pt>
                <c:pt idx="2332">
                  <c:v>149.6</c:v>
                </c:pt>
                <c:pt idx="2333">
                  <c:v>149.57</c:v>
                </c:pt>
                <c:pt idx="2334">
                  <c:v>149.54</c:v>
                </c:pt>
                <c:pt idx="2335">
                  <c:v>149.41</c:v>
                </c:pt>
                <c:pt idx="2336">
                  <c:v>149.47</c:v>
                </c:pt>
                <c:pt idx="2337">
                  <c:v>149.42</c:v>
                </c:pt>
                <c:pt idx="2338">
                  <c:v>149.39</c:v>
                </c:pt>
                <c:pt idx="2339">
                  <c:v>149.36</c:v>
                </c:pt>
                <c:pt idx="2340">
                  <c:v>149.32</c:v>
                </c:pt>
                <c:pt idx="2341">
                  <c:v>149.28</c:v>
                </c:pt>
                <c:pt idx="2342">
                  <c:v>149.25</c:v>
                </c:pt>
                <c:pt idx="2343">
                  <c:v>149.22</c:v>
                </c:pt>
                <c:pt idx="2344">
                  <c:v>149.17</c:v>
                </c:pt>
                <c:pt idx="2345">
                  <c:v>149.14</c:v>
                </c:pt>
                <c:pt idx="2346">
                  <c:v>149.1</c:v>
                </c:pt>
                <c:pt idx="2347">
                  <c:v>149.06</c:v>
                </c:pt>
                <c:pt idx="2348">
                  <c:v>149.02</c:v>
                </c:pt>
                <c:pt idx="2349">
                  <c:v>148.98</c:v>
                </c:pt>
                <c:pt idx="2350">
                  <c:v>148.94</c:v>
                </c:pt>
                <c:pt idx="2351">
                  <c:v>148.9</c:v>
                </c:pt>
                <c:pt idx="2352">
                  <c:v>148.86</c:v>
                </c:pt>
                <c:pt idx="2353">
                  <c:v>148.83</c:v>
                </c:pt>
                <c:pt idx="2354">
                  <c:v>148.78</c:v>
                </c:pt>
                <c:pt idx="2355">
                  <c:v>148.74</c:v>
                </c:pt>
                <c:pt idx="2356">
                  <c:v>148.7</c:v>
                </c:pt>
                <c:pt idx="2357">
                  <c:v>148.66</c:v>
                </c:pt>
                <c:pt idx="2358">
                  <c:v>148.62</c:v>
                </c:pt>
                <c:pt idx="2359">
                  <c:v>148.58</c:v>
                </c:pt>
                <c:pt idx="2360">
                  <c:v>148.53</c:v>
                </c:pt>
                <c:pt idx="2361">
                  <c:v>148.49</c:v>
                </c:pt>
                <c:pt idx="2362">
                  <c:v>148.46</c:v>
                </c:pt>
                <c:pt idx="2363">
                  <c:v>148.41</c:v>
                </c:pt>
                <c:pt idx="2364">
                  <c:v>148.37</c:v>
                </c:pt>
                <c:pt idx="2365">
                  <c:v>148.23</c:v>
                </c:pt>
                <c:pt idx="2366">
                  <c:v>148.29</c:v>
                </c:pt>
                <c:pt idx="2367">
                  <c:v>148.24</c:v>
                </c:pt>
                <c:pt idx="2368">
                  <c:v>148.2</c:v>
                </c:pt>
                <c:pt idx="2369">
                  <c:v>148.16</c:v>
                </c:pt>
                <c:pt idx="2370">
                  <c:v>148.11</c:v>
                </c:pt>
                <c:pt idx="2371">
                  <c:v>148.07</c:v>
                </c:pt>
                <c:pt idx="2372">
                  <c:v>148.01</c:v>
                </c:pt>
                <c:pt idx="2373">
                  <c:v>147.97</c:v>
                </c:pt>
                <c:pt idx="2374">
                  <c:v>147.93</c:v>
                </c:pt>
                <c:pt idx="2375">
                  <c:v>147.89</c:v>
                </c:pt>
                <c:pt idx="2376">
                  <c:v>147.85</c:v>
                </c:pt>
                <c:pt idx="2377">
                  <c:v>147.8</c:v>
                </c:pt>
                <c:pt idx="2378">
                  <c:v>147.76</c:v>
                </c:pt>
                <c:pt idx="2379">
                  <c:v>147.72</c:v>
                </c:pt>
                <c:pt idx="2380">
                  <c:v>147.67</c:v>
                </c:pt>
                <c:pt idx="2381">
                  <c:v>147.63</c:v>
                </c:pt>
                <c:pt idx="2382">
                  <c:v>147.59</c:v>
                </c:pt>
                <c:pt idx="2383">
                  <c:v>147.55</c:v>
                </c:pt>
                <c:pt idx="2384">
                  <c:v>147.51</c:v>
                </c:pt>
                <c:pt idx="2385">
                  <c:v>147.47</c:v>
                </c:pt>
                <c:pt idx="2386">
                  <c:v>147.42</c:v>
                </c:pt>
                <c:pt idx="2387">
                  <c:v>147.37</c:v>
                </c:pt>
                <c:pt idx="2388">
                  <c:v>147.36</c:v>
                </c:pt>
                <c:pt idx="2389">
                  <c:v>147.28</c:v>
                </c:pt>
                <c:pt idx="2390">
                  <c:v>147.24</c:v>
                </c:pt>
                <c:pt idx="2391">
                  <c:v>147.11</c:v>
                </c:pt>
                <c:pt idx="2392">
                  <c:v>147.16</c:v>
                </c:pt>
                <c:pt idx="2393">
                  <c:v>147.12</c:v>
                </c:pt>
                <c:pt idx="2394">
                  <c:v>147.07</c:v>
                </c:pt>
                <c:pt idx="2395">
                  <c:v>147.03</c:v>
                </c:pt>
                <c:pt idx="2396">
                  <c:v>146.98</c:v>
                </c:pt>
                <c:pt idx="2397">
                  <c:v>146.93</c:v>
                </c:pt>
                <c:pt idx="2398">
                  <c:v>146.9</c:v>
                </c:pt>
                <c:pt idx="2399">
                  <c:v>146.85</c:v>
                </c:pt>
                <c:pt idx="2400">
                  <c:v>146.81</c:v>
                </c:pt>
                <c:pt idx="2401">
                  <c:v>146.75</c:v>
                </c:pt>
                <c:pt idx="2402">
                  <c:v>146.72</c:v>
                </c:pt>
                <c:pt idx="2403">
                  <c:v>146.67</c:v>
                </c:pt>
                <c:pt idx="2404">
                  <c:v>146.63</c:v>
                </c:pt>
                <c:pt idx="2405">
                  <c:v>146.59</c:v>
                </c:pt>
                <c:pt idx="2406">
                  <c:v>146.54</c:v>
                </c:pt>
                <c:pt idx="2407">
                  <c:v>146.49</c:v>
                </c:pt>
                <c:pt idx="2408">
                  <c:v>146.44</c:v>
                </c:pt>
                <c:pt idx="2409">
                  <c:v>146.4</c:v>
                </c:pt>
                <c:pt idx="2410">
                  <c:v>146.35</c:v>
                </c:pt>
                <c:pt idx="2411">
                  <c:v>146.3</c:v>
                </c:pt>
                <c:pt idx="2412">
                  <c:v>146.26</c:v>
                </c:pt>
                <c:pt idx="2413">
                  <c:v>146.22</c:v>
                </c:pt>
                <c:pt idx="2414">
                  <c:v>146.18</c:v>
                </c:pt>
                <c:pt idx="2415">
                  <c:v>146.14</c:v>
                </c:pt>
                <c:pt idx="2416">
                  <c:v>146.1</c:v>
                </c:pt>
                <c:pt idx="2417">
                  <c:v>146.06</c:v>
                </c:pt>
                <c:pt idx="2418">
                  <c:v>146</c:v>
                </c:pt>
                <c:pt idx="2419">
                  <c:v>145.96</c:v>
                </c:pt>
                <c:pt idx="2420">
                  <c:v>145.92</c:v>
                </c:pt>
                <c:pt idx="2421">
                  <c:v>145.87</c:v>
                </c:pt>
                <c:pt idx="2422">
                  <c:v>145.83</c:v>
                </c:pt>
                <c:pt idx="2423">
                  <c:v>145.79</c:v>
                </c:pt>
                <c:pt idx="2424">
                  <c:v>145.75</c:v>
                </c:pt>
                <c:pt idx="2425">
                  <c:v>145.71</c:v>
                </c:pt>
                <c:pt idx="2426">
                  <c:v>145.67</c:v>
                </c:pt>
                <c:pt idx="2427">
                  <c:v>145.63</c:v>
                </c:pt>
                <c:pt idx="2428">
                  <c:v>145.59</c:v>
                </c:pt>
                <c:pt idx="2429">
                  <c:v>145.54</c:v>
                </c:pt>
                <c:pt idx="2430">
                  <c:v>145.5</c:v>
                </c:pt>
                <c:pt idx="2431">
                  <c:v>145.45</c:v>
                </c:pt>
                <c:pt idx="2432">
                  <c:v>145.41</c:v>
                </c:pt>
                <c:pt idx="2433">
                  <c:v>145.37</c:v>
                </c:pt>
                <c:pt idx="2434">
                  <c:v>145.32</c:v>
                </c:pt>
                <c:pt idx="2435">
                  <c:v>145.27</c:v>
                </c:pt>
                <c:pt idx="2436">
                  <c:v>145.23</c:v>
                </c:pt>
                <c:pt idx="2437">
                  <c:v>145.19</c:v>
                </c:pt>
                <c:pt idx="2438">
                  <c:v>145.14</c:v>
                </c:pt>
                <c:pt idx="2439">
                  <c:v>145.1</c:v>
                </c:pt>
                <c:pt idx="2440">
                  <c:v>145.07</c:v>
                </c:pt>
                <c:pt idx="2441">
                  <c:v>145.02</c:v>
                </c:pt>
                <c:pt idx="2442">
                  <c:v>144.97</c:v>
                </c:pt>
                <c:pt idx="2443">
                  <c:v>144.93</c:v>
                </c:pt>
                <c:pt idx="2444">
                  <c:v>144.89</c:v>
                </c:pt>
                <c:pt idx="2445">
                  <c:v>144.85</c:v>
                </c:pt>
                <c:pt idx="2446">
                  <c:v>144.81</c:v>
                </c:pt>
                <c:pt idx="2447">
                  <c:v>144.77</c:v>
                </c:pt>
                <c:pt idx="2448">
                  <c:v>144.72</c:v>
                </c:pt>
                <c:pt idx="2449">
                  <c:v>144.67</c:v>
                </c:pt>
                <c:pt idx="2450">
                  <c:v>144.62</c:v>
                </c:pt>
                <c:pt idx="2451">
                  <c:v>144.54</c:v>
                </c:pt>
                <c:pt idx="2452">
                  <c:v>144.43</c:v>
                </c:pt>
                <c:pt idx="2453">
                  <c:v>144.3</c:v>
                </c:pt>
                <c:pt idx="2454">
                  <c:v>144.14</c:v>
                </c:pt>
                <c:pt idx="2455">
                  <c:v>143.99</c:v>
                </c:pt>
                <c:pt idx="2456">
                  <c:v>143.84</c:v>
                </c:pt>
                <c:pt idx="2457">
                  <c:v>143.71</c:v>
                </c:pt>
                <c:pt idx="2458">
                  <c:v>143.6</c:v>
                </c:pt>
                <c:pt idx="2459">
                  <c:v>143.49</c:v>
                </c:pt>
                <c:pt idx="2460">
                  <c:v>143.4</c:v>
                </c:pt>
                <c:pt idx="2461">
                  <c:v>143.32</c:v>
                </c:pt>
                <c:pt idx="2462">
                  <c:v>143.25</c:v>
                </c:pt>
                <c:pt idx="2463">
                  <c:v>143.16</c:v>
                </c:pt>
                <c:pt idx="2464">
                  <c:v>143.08</c:v>
                </c:pt>
                <c:pt idx="2465">
                  <c:v>143</c:v>
                </c:pt>
                <c:pt idx="2466">
                  <c:v>142.91</c:v>
                </c:pt>
                <c:pt idx="2467">
                  <c:v>142.84</c:v>
                </c:pt>
                <c:pt idx="2468">
                  <c:v>142.78</c:v>
                </c:pt>
                <c:pt idx="2469">
                  <c:v>142.72</c:v>
                </c:pt>
                <c:pt idx="2470">
                  <c:v>142.67</c:v>
                </c:pt>
                <c:pt idx="2471">
                  <c:v>142.62</c:v>
                </c:pt>
                <c:pt idx="2472">
                  <c:v>142.57</c:v>
                </c:pt>
                <c:pt idx="2473">
                  <c:v>142.53</c:v>
                </c:pt>
                <c:pt idx="2474">
                  <c:v>142.49</c:v>
                </c:pt>
                <c:pt idx="2475">
                  <c:v>142.43</c:v>
                </c:pt>
                <c:pt idx="2476">
                  <c:v>142.39</c:v>
                </c:pt>
                <c:pt idx="2477">
                  <c:v>142.35</c:v>
                </c:pt>
                <c:pt idx="2478">
                  <c:v>142.3</c:v>
                </c:pt>
                <c:pt idx="2479">
                  <c:v>142.26</c:v>
                </c:pt>
                <c:pt idx="2480">
                  <c:v>142.21</c:v>
                </c:pt>
                <c:pt idx="2481">
                  <c:v>142.16</c:v>
                </c:pt>
                <c:pt idx="2482">
                  <c:v>142.13</c:v>
                </c:pt>
                <c:pt idx="2483">
                  <c:v>142.08</c:v>
                </c:pt>
                <c:pt idx="2484">
                  <c:v>142.02</c:v>
                </c:pt>
                <c:pt idx="2485">
                  <c:v>141.99</c:v>
                </c:pt>
                <c:pt idx="2486">
                  <c:v>141.95</c:v>
                </c:pt>
                <c:pt idx="2487">
                  <c:v>141.91</c:v>
                </c:pt>
                <c:pt idx="2488">
                  <c:v>141.86</c:v>
                </c:pt>
                <c:pt idx="2489">
                  <c:v>141.83</c:v>
                </c:pt>
                <c:pt idx="2490">
                  <c:v>141.79</c:v>
                </c:pt>
                <c:pt idx="2491">
                  <c:v>141.74</c:v>
                </c:pt>
                <c:pt idx="2492">
                  <c:v>141.71</c:v>
                </c:pt>
                <c:pt idx="2493">
                  <c:v>141.66</c:v>
                </c:pt>
                <c:pt idx="2494">
                  <c:v>141.62</c:v>
                </c:pt>
                <c:pt idx="2495">
                  <c:v>141.58</c:v>
                </c:pt>
                <c:pt idx="2496">
                  <c:v>141.53</c:v>
                </c:pt>
                <c:pt idx="2497">
                  <c:v>141.49</c:v>
                </c:pt>
                <c:pt idx="2498">
                  <c:v>141.45</c:v>
                </c:pt>
                <c:pt idx="2499">
                  <c:v>141.4</c:v>
                </c:pt>
                <c:pt idx="2500">
                  <c:v>141.37</c:v>
                </c:pt>
                <c:pt idx="2501">
                  <c:v>141.32</c:v>
                </c:pt>
                <c:pt idx="2502">
                  <c:v>141.28</c:v>
                </c:pt>
                <c:pt idx="2503">
                  <c:v>141.24</c:v>
                </c:pt>
                <c:pt idx="2504">
                  <c:v>141.2</c:v>
                </c:pt>
                <c:pt idx="2505">
                  <c:v>141.16</c:v>
                </c:pt>
                <c:pt idx="2506">
                  <c:v>141.13</c:v>
                </c:pt>
                <c:pt idx="2507">
                  <c:v>141.08</c:v>
                </c:pt>
                <c:pt idx="2508">
                  <c:v>141.04</c:v>
                </c:pt>
                <c:pt idx="2509">
                  <c:v>141</c:v>
                </c:pt>
                <c:pt idx="2510">
                  <c:v>140.96</c:v>
                </c:pt>
                <c:pt idx="2511">
                  <c:v>140.93</c:v>
                </c:pt>
                <c:pt idx="2512">
                  <c:v>140.89</c:v>
                </c:pt>
                <c:pt idx="2513">
                  <c:v>140.85</c:v>
                </c:pt>
                <c:pt idx="2514">
                  <c:v>140.81</c:v>
                </c:pt>
                <c:pt idx="2515">
                  <c:v>140.77</c:v>
                </c:pt>
                <c:pt idx="2516">
                  <c:v>140.73</c:v>
                </c:pt>
                <c:pt idx="2517">
                  <c:v>140.68</c:v>
                </c:pt>
                <c:pt idx="2518">
                  <c:v>140.65</c:v>
                </c:pt>
                <c:pt idx="2519">
                  <c:v>140.61</c:v>
                </c:pt>
                <c:pt idx="2520">
                  <c:v>140.58</c:v>
                </c:pt>
                <c:pt idx="2521">
                  <c:v>140.54</c:v>
                </c:pt>
                <c:pt idx="2522">
                  <c:v>140.51</c:v>
                </c:pt>
                <c:pt idx="2523">
                  <c:v>140.48</c:v>
                </c:pt>
                <c:pt idx="2524">
                  <c:v>140.45</c:v>
                </c:pt>
                <c:pt idx="2525">
                  <c:v>140.42</c:v>
                </c:pt>
                <c:pt idx="2526">
                  <c:v>140.39</c:v>
                </c:pt>
                <c:pt idx="2527">
                  <c:v>140.35</c:v>
                </c:pt>
                <c:pt idx="2528">
                  <c:v>140.34</c:v>
                </c:pt>
                <c:pt idx="2529">
                  <c:v>140.3</c:v>
                </c:pt>
                <c:pt idx="2530">
                  <c:v>140.27</c:v>
                </c:pt>
                <c:pt idx="2531">
                  <c:v>140.23</c:v>
                </c:pt>
                <c:pt idx="2532">
                  <c:v>140.19</c:v>
                </c:pt>
                <c:pt idx="2533">
                  <c:v>140.15</c:v>
                </c:pt>
                <c:pt idx="2534">
                  <c:v>140.12</c:v>
                </c:pt>
                <c:pt idx="2535">
                  <c:v>140.07</c:v>
                </c:pt>
                <c:pt idx="2536">
                  <c:v>140.04</c:v>
                </c:pt>
                <c:pt idx="2537">
                  <c:v>140</c:v>
                </c:pt>
                <c:pt idx="2538">
                  <c:v>139.96</c:v>
                </c:pt>
                <c:pt idx="2539">
                  <c:v>139.92</c:v>
                </c:pt>
                <c:pt idx="2540">
                  <c:v>139.89</c:v>
                </c:pt>
                <c:pt idx="2541">
                  <c:v>139.85</c:v>
                </c:pt>
                <c:pt idx="2542">
                  <c:v>139.81</c:v>
                </c:pt>
                <c:pt idx="2543">
                  <c:v>139.78</c:v>
                </c:pt>
                <c:pt idx="2544">
                  <c:v>139.73</c:v>
                </c:pt>
                <c:pt idx="2545">
                  <c:v>139.7</c:v>
                </c:pt>
                <c:pt idx="2546">
                  <c:v>139.66</c:v>
                </c:pt>
                <c:pt idx="2547">
                  <c:v>139.62</c:v>
                </c:pt>
                <c:pt idx="2548">
                  <c:v>139.58</c:v>
                </c:pt>
                <c:pt idx="2549">
                  <c:v>139.55</c:v>
                </c:pt>
                <c:pt idx="2550">
                  <c:v>139.5</c:v>
                </c:pt>
                <c:pt idx="2551">
                  <c:v>139.47</c:v>
                </c:pt>
                <c:pt idx="2552">
                  <c:v>139.43</c:v>
                </c:pt>
                <c:pt idx="2553">
                  <c:v>139.4</c:v>
                </c:pt>
                <c:pt idx="2554">
                  <c:v>139.36</c:v>
                </c:pt>
                <c:pt idx="2555">
                  <c:v>139.33</c:v>
                </c:pt>
                <c:pt idx="2556">
                  <c:v>139.29</c:v>
                </c:pt>
                <c:pt idx="2557">
                  <c:v>139.26</c:v>
                </c:pt>
                <c:pt idx="2558">
                  <c:v>139.22</c:v>
                </c:pt>
                <c:pt idx="2559">
                  <c:v>139.18</c:v>
                </c:pt>
                <c:pt idx="2560">
                  <c:v>139.14</c:v>
                </c:pt>
                <c:pt idx="2561">
                  <c:v>139.1</c:v>
                </c:pt>
                <c:pt idx="2562">
                  <c:v>139.06</c:v>
                </c:pt>
                <c:pt idx="2563">
                  <c:v>139.03</c:v>
                </c:pt>
                <c:pt idx="2564">
                  <c:v>138.99</c:v>
                </c:pt>
                <c:pt idx="2565">
                  <c:v>138.95</c:v>
                </c:pt>
                <c:pt idx="2566">
                  <c:v>138.91</c:v>
                </c:pt>
                <c:pt idx="2567">
                  <c:v>138.88</c:v>
                </c:pt>
                <c:pt idx="2568">
                  <c:v>138.85</c:v>
                </c:pt>
                <c:pt idx="2569">
                  <c:v>138.81</c:v>
                </c:pt>
                <c:pt idx="2570">
                  <c:v>138.78</c:v>
                </c:pt>
                <c:pt idx="2571">
                  <c:v>138.74</c:v>
                </c:pt>
                <c:pt idx="2572">
                  <c:v>138.71</c:v>
                </c:pt>
                <c:pt idx="2573">
                  <c:v>138.68</c:v>
                </c:pt>
                <c:pt idx="2574">
                  <c:v>138.64</c:v>
                </c:pt>
                <c:pt idx="2575">
                  <c:v>138.61</c:v>
                </c:pt>
                <c:pt idx="2576">
                  <c:v>138.57</c:v>
                </c:pt>
                <c:pt idx="2577">
                  <c:v>138.53</c:v>
                </c:pt>
                <c:pt idx="2578">
                  <c:v>138.5</c:v>
                </c:pt>
                <c:pt idx="2579">
                  <c:v>138.47</c:v>
                </c:pt>
                <c:pt idx="2580">
                  <c:v>138.44</c:v>
                </c:pt>
                <c:pt idx="2581">
                  <c:v>138.41</c:v>
                </c:pt>
                <c:pt idx="2582">
                  <c:v>138.38</c:v>
                </c:pt>
                <c:pt idx="2583">
                  <c:v>138.35</c:v>
                </c:pt>
                <c:pt idx="2584">
                  <c:v>138.31</c:v>
                </c:pt>
                <c:pt idx="2585">
                  <c:v>138.27</c:v>
                </c:pt>
                <c:pt idx="2586">
                  <c:v>138.23</c:v>
                </c:pt>
                <c:pt idx="2587">
                  <c:v>138.2</c:v>
                </c:pt>
                <c:pt idx="2588">
                  <c:v>138.16</c:v>
                </c:pt>
                <c:pt idx="2589">
                  <c:v>138.13</c:v>
                </c:pt>
                <c:pt idx="2590">
                  <c:v>138.09</c:v>
                </c:pt>
                <c:pt idx="2591">
                  <c:v>138.06</c:v>
                </c:pt>
                <c:pt idx="2592">
                  <c:v>138.02</c:v>
                </c:pt>
                <c:pt idx="2593">
                  <c:v>137.99</c:v>
                </c:pt>
                <c:pt idx="2594">
                  <c:v>137.96</c:v>
                </c:pt>
                <c:pt idx="2595">
                  <c:v>137.92</c:v>
                </c:pt>
                <c:pt idx="2596">
                  <c:v>137.89</c:v>
                </c:pt>
                <c:pt idx="2597">
                  <c:v>137.86</c:v>
                </c:pt>
                <c:pt idx="2598">
                  <c:v>137.82</c:v>
                </c:pt>
                <c:pt idx="2599">
                  <c:v>137.8</c:v>
                </c:pt>
                <c:pt idx="2600">
                  <c:v>137.76</c:v>
                </c:pt>
                <c:pt idx="2601">
                  <c:v>137.73</c:v>
                </c:pt>
                <c:pt idx="2602">
                  <c:v>137.7</c:v>
                </c:pt>
                <c:pt idx="2603">
                  <c:v>137.67</c:v>
                </c:pt>
                <c:pt idx="2604">
                  <c:v>137.64</c:v>
                </c:pt>
                <c:pt idx="2605">
                  <c:v>137.6</c:v>
                </c:pt>
                <c:pt idx="2606">
                  <c:v>137.57</c:v>
                </c:pt>
                <c:pt idx="2607">
                  <c:v>137.53</c:v>
                </c:pt>
                <c:pt idx="2608">
                  <c:v>137.5</c:v>
                </c:pt>
                <c:pt idx="2609">
                  <c:v>137.47</c:v>
                </c:pt>
                <c:pt idx="2610">
                  <c:v>137.44</c:v>
                </c:pt>
                <c:pt idx="2611">
                  <c:v>137.41</c:v>
                </c:pt>
                <c:pt idx="2612">
                  <c:v>137.37</c:v>
                </c:pt>
                <c:pt idx="2613">
                  <c:v>137.35</c:v>
                </c:pt>
                <c:pt idx="2614">
                  <c:v>137.31</c:v>
                </c:pt>
                <c:pt idx="2615">
                  <c:v>137.29</c:v>
                </c:pt>
                <c:pt idx="2616">
                  <c:v>137.26</c:v>
                </c:pt>
                <c:pt idx="2617">
                  <c:v>137.23</c:v>
                </c:pt>
                <c:pt idx="2618">
                  <c:v>137.2</c:v>
                </c:pt>
                <c:pt idx="2619">
                  <c:v>137.19</c:v>
                </c:pt>
                <c:pt idx="2620">
                  <c:v>137.14</c:v>
                </c:pt>
                <c:pt idx="2621">
                  <c:v>137.11</c:v>
                </c:pt>
                <c:pt idx="2622">
                  <c:v>137.08</c:v>
                </c:pt>
                <c:pt idx="2623">
                  <c:v>137.06</c:v>
                </c:pt>
                <c:pt idx="2624">
                  <c:v>137.03</c:v>
                </c:pt>
                <c:pt idx="2625">
                  <c:v>137</c:v>
                </c:pt>
                <c:pt idx="2626">
                  <c:v>136.97</c:v>
                </c:pt>
                <c:pt idx="2627">
                  <c:v>136.94</c:v>
                </c:pt>
                <c:pt idx="2628">
                  <c:v>136.92</c:v>
                </c:pt>
                <c:pt idx="2629">
                  <c:v>136.88</c:v>
                </c:pt>
                <c:pt idx="2630">
                  <c:v>136.86</c:v>
                </c:pt>
                <c:pt idx="2631">
                  <c:v>136.83</c:v>
                </c:pt>
                <c:pt idx="2632">
                  <c:v>136.8</c:v>
                </c:pt>
                <c:pt idx="2633">
                  <c:v>136.77</c:v>
                </c:pt>
                <c:pt idx="2634">
                  <c:v>136.74</c:v>
                </c:pt>
                <c:pt idx="2635">
                  <c:v>136.72</c:v>
                </c:pt>
                <c:pt idx="2636">
                  <c:v>136.69</c:v>
                </c:pt>
                <c:pt idx="2637">
                  <c:v>136.67</c:v>
                </c:pt>
                <c:pt idx="2638">
                  <c:v>136.64</c:v>
                </c:pt>
                <c:pt idx="2639">
                  <c:v>136.61</c:v>
                </c:pt>
                <c:pt idx="2640">
                  <c:v>136.59</c:v>
                </c:pt>
                <c:pt idx="2641">
                  <c:v>136.56</c:v>
                </c:pt>
                <c:pt idx="2642">
                  <c:v>136.54</c:v>
                </c:pt>
                <c:pt idx="2643">
                  <c:v>136.51</c:v>
                </c:pt>
                <c:pt idx="2644">
                  <c:v>136.48</c:v>
                </c:pt>
                <c:pt idx="2645">
                  <c:v>136.45</c:v>
                </c:pt>
                <c:pt idx="2646">
                  <c:v>136.42</c:v>
                </c:pt>
                <c:pt idx="2647">
                  <c:v>136.4</c:v>
                </c:pt>
                <c:pt idx="2648">
                  <c:v>136.37</c:v>
                </c:pt>
                <c:pt idx="2649">
                  <c:v>136.25</c:v>
                </c:pt>
                <c:pt idx="2650">
                  <c:v>136.33</c:v>
                </c:pt>
                <c:pt idx="2651">
                  <c:v>136.31</c:v>
                </c:pt>
                <c:pt idx="2652">
                  <c:v>136.28</c:v>
                </c:pt>
                <c:pt idx="2653">
                  <c:v>136.26</c:v>
                </c:pt>
                <c:pt idx="2654">
                  <c:v>136.23</c:v>
                </c:pt>
                <c:pt idx="2655">
                  <c:v>136.21</c:v>
                </c:pt>
                <c:pt idx="2656">
                  <c:v>136.2</c:v>
                </c:pt>
                <c:pt idx="2657">
                  <c:v>136.16</c:v>
                </c:pt>
                <c:pt idx="2658">
                  <c:v>136.14</c:v>
                </c:pt>
                <c:pt idx="2659">
                  <c:v>136.11</c:v>
                </c:pt>
                <c:pt idx="2660">
                  <c:v>136.08</c:v>
                </c:pt>
                <c:pt idx="2661">
                  <c:v>136.05</c:v>
                </c:pt>
                <c:pt idx="2662">
                  <c:v>136.03</c:v>
                </c:pt>
                <c:pt idx="2663">
                  <c:v>136.01</c:v>
                </c:pt>
                <c:pt idx="2664">
                  <c:v>135.99</c:v>
                </c:pt>
                <c:pt idx="2665">
                  <c:v>135.99</c:v>
                </c:pt>
                <c:pt idx="2666">
                  <c:v>135.95</c:v>
                </c:pt>
                <c:pt idx="2667">
                  <c:v>135.93</c:v>
                </c:pt>
                <c:pt idx="2668">
                  <c:v>135.9</c:v>
                </c:pt>
                <c:pt idx="2669">
                  <c:v>135.88</c:v>
                </c:pt>
                <c:pt idx="2670">
                  <c:v>135.95</c:v>
                </c:pt>
                <c:pt idx="2671">
                  <c:v>135.82</c:v>
                </c:pt>
                <c:pt idx="2672">
                  <c:v>135.8</c:v>
                </c:pt>
                <c:pt idx="2673">
                  <c:v>135.78</c:v>
                </c:pt>
                <c:pt idx="2674">
                  <c:v>135.75</c:v>
                </c:pt>
                <c:pt idx="2675">
                  <c:v>135.72</c:v>
                </c:pt>
                <c:pt idx="2676">
                  <c:v>135.7</c:v>
                </c:pt>
                <c:pt idx="2677">
                  <c:v>135.67</c:v>
                </c:pt>
                <c:pt idx="2678">
                  <c:v>135.64</c:v>
                </c:pt>
                <c:pt idx="2679">
                  <c:v>135.61</c:v>
                </c:pt>
                <c:pt idx="2680">
                  <c:v>135.59</c:v>
                </c:pt>
                <c:pt idx="2681">
                  <c:v>135.56</c:v>
                </c:pt>
                <c:pt idx="2682">
                  <c:v>135.53</c:v>
                </c:pt>
                <c:pt idx="2683">
                  <c:v>135.51</c:v>
                </c:pt>
                <c:pt idx="2684">
                  <c:v>135.49</c:v>
                </c:pt>
                <c:pt idx="2685">
                  <c:v>135.45</c:v>
                </c:pt>
                <c:pt idx="2686">
                  <c:v>135.43</c:v>
                </c:pt>
                <c:pt idx="2687">
                  <c:v>135.4</c:v>
                </c:pt>
                <c:pt idx="2688">
                  <c:v>135.37</c:v>
                </c:pt>
                <c:pt idx="2689">
                  <c:v>135.35</c:v>
                </c:pt>
                <c:pt idx="2690">
                  <c:v>135.32</c:v>
                </c:pt>
                <c:pt idx="2691">
                  <c:v>135.29</c:v>
                </c:pt>
                <c:pt idx="2692">
                  <c:v>135.26</c:v>
                </c:pt>
                <c:pt idx="2693">
                  <c:v>135.24</c:v>
                </c:pt>
                <c:pt idx="2694">
                  <c:v>135.21</c:v>
                </c:pt>
                <c:pt idx="2695">
                  <c:v>135.18</c:v>
                </c:pt>
                <c:pt idx="2696">
                  <c:v>135.15</c:v>
                </c:pt>
                <c:pt idx="2697">
                  <c:v>135.13</c:v>
                </c:pt>
                <c:pt idx="2698">
                  <c:v>135.1</c:v>
                </c:pt>
                <c:pt idx="2699">
                  <c:v>135.07</c:v>
                </c:pt>
                <c:pt idx="2700">
                  <c:v>135.04</c:v>
                </c:pt>
                <c:pt idx="2701">
                  <c:v>135.01</c:v>
                </c:pt>
                <c:pt idx="2702">
                  <c:v>134.93</c:v>
                </c:pt>
                <c:pt idx="2703">
                  <c:v>134.93</c:v>
                </c:pt>
                <c:pt idx="2704">
                  <c:v>134.93</c:v>
                </c:pt>
                <c:pt idx="2705">
                  <c:v>134.9</c:v>
                </c:pt>
                <c:pt idx="2706">
                  <c:v>134.83</c:v>
                </c:pt>
                <c:pt idx="2707">
                  <c:v>134.83</c:v>
                </c:pt>
                <c:pt idx="2708">
                  <c:v>134.83</c:v>
                </c:pt>
                <c:pt idx="2709">
                  <c:v>134.8</c:v>
                </c:pt>
                <c:pt idx="2710">
                  <c:v>134.77</c:v>
                </c:pt>
                <c:pt idx="2711">
                  <c:v>134.74</c:v>
                </c:pt>
                <c:pt idx="2712">
                  <c:v>134.71</c:v>
                </c:pt>
                <c:pt idx="2713">
                  <c:v>134.69</c:v>
                </c:pt>
                <c:pt idx="2714">
                  <c:v>134.66</c:v>
                </c:pt>
                <c:pt idx="2715">
                  <c:v>134.64</c:v>
                </c:pt>
                <c:pt idx="2716">
                  <c:v>134.6</c:v>
                </c:pt>
                <c:pt idx="2717">
                  <c:v>134.58</c:v>
                </c:pt>
                <c:pt idx="2718">
                  <c:v>134.55</c:v>
                </c:pt>
                <c:pt idx="2719">
                  <c:v>134.52</c:v>
                </c:pt>
                <c:pt idx="2720">
                  <c:v>134.49</c:v>
                </c:pt>
                <c:pt idx="2721">
                  <c:v>134.46</c:v>
                </c:pt>
                <c:pt idx="2722">
                  <c:v>134.43</c:v>
                </c:pt>
                <c:pt idx="2723">
                  <c:v>134.41</c:v>
                </c:pt>
                <c:pt idx="2724">
                  <c:v>134.38</c:v>
                </c:pt>
                <c:pt idx="2725">
                  <c:v>134.35</c:v>
                </c:pt>
                <c:pt idx="2726">
                  <c:v>134.32</c:v>
                </c:pt>
                <c:pt idx="2727">
                  <c:v>134.29</c:v>
                </c:pt>
                <c:pt idx="2728">
                  <c:v>134.26</c:v>
                </c:pt>
                <c:pt idx="2729">
                  <c:v>134.23</c:v>
                </c:pt>
                <c:pt idx="2730">
                  <c:v>134.2</c:v>
                </c:pt>
                <c:pt idx="2731">
                  <c:v>134.17</c:v>
                </c:pt>
                <c:pt idx="2732">
                  <c:v>134.14</c:v>
                </c:pt>
                <c:pt idx="2733">
                  <c:v>134.11</c:v>
                </c:pt>
                <c:pt idx="2734">
                  <c:v>134.08</c:v>
                </c:pt>
                <c:pt idx="2735">
                  <c:v>134.05</c:v>
                </c:pt>
                <c:pt idx="2736">
                  <c:v>134.01</c:v>
                </c:pt>
                <c:pt idx="2737">
                  <c:v>133.98</c:v>
                </c:pt>
                <c:pt idx="2738">
                  <c:v>133.96</c:v>
                </c:pt>
                <c:pt idx="2739">
                  <c:v>133.92</c:v>
                </c:pt>
                <c:pt idx="2740">
                  <c:v>133.89</c:v>
                </c:pt>
                <c:pt idx="2741">
                  <c:v>133.86</c:v>
                </c:pt>
                <c:pt idx="2742">
                  <c:v>133.83</c:v>
                </c:pt>
                <c:pt idx="2743">
                  <c:v>133.8</c:v>
                </c:pt>
                <c:pt idx="2744">
                  <c:v>133.77</c:v>
                </c:pt>
                <c:pt idx="2745">
                  <c:v>133.74</c:v>
                </c:pt>
                <c:pt idx="2746">
                  <c:v>133.7</c:v>
                </c:pt>
                <c:pt idx="2747">
                  <c:v>133.67</c:v>
                </c:pt>
                <c:pt idx="2748">
                  <c:v>133.63</c:v>
                </c:pt>
                <c:pt idx="2749">
                  <c:v>133.6</c:v>
                </c:pt>
                <c:pt idx="2750">
                  <c:v>133.57</c:v>
                </c:pt>
                <c:pt idx="2751">
                  <c:v>133.52</c:v>
                </c:pt>
                <c:pt idx="2752">
                  <c:v>133.5</c:v>
                </c:pt>
                <c:pt idx="2753">
                  <c:v>133.46</c:v>
                </c:pt>
                <c:pt idx="2754">
                  <c:v>133.43</c:v>
                </c:pt>
                <c:pt idx="2755">
                  <c:v>133.39</c:v>
                </c:pt>
                <c:pt idx="2756">
                  <c:v>133.36</c:v>
                </c:pt>
                <c:pt idx="2757">
                  <c:v>133.32</c:v>
                </c:pt>
                <c:pt idx="2758">
                  <c:v>133.29</c:v>
                </c:pt>
                <c:pt idx="2759">
                  <c:v>133.26</c:v>
                </c:pt>
                <c:pt idx="2760">
                  <c:v>133.23</c:v>
                </c:pt>
                <c:pt idx="2761">
                  <c:v>133.19</c:v>
                </c:pt>
                <c:pt idx="2762">
                  <c:v>133.16</c:v>
                </c:pt>
                <c:pt idx="2763">
                  <c:v>133.13</c:v>
                </c:pt>
                <c:pt idx="2764">
                  <c:v>133.09</c:v>
                </c:pt>
                <c:pt idx="2765">
                  <c:v>133.06</c:v>
                </c:pt>
                <c:pt idx="2766">
                  <c:v>133.02</c:v>
                </c:pt>
                <c:pt idx="2767">
                  <c:v>133</c:v>
                </c:pt>
                <c:pt idx="2768">
                  <c:v>132.95</c:v>
                </c:pt>
                <c:pt idx="2769">
                  <c:v>132.92</c:v>
                </c:pt>
                <c:pt idx="2770">
                  <c:v>132.88</c:v>
                </c:pt>
                <c:pt idx="2771">
                  <c:v>132.84</c:v>
                </c:pt>
                <c:pt idx="2772">
                  <c:v>132.8</c:v>
                </c:pt>
                <c:pt idx="2773">
                  <c:v>132.77</c:v>
                </c:pt>
                <c:pt idx="2774">
                  <c:v>132.73</c:v>
                </c:pt>
                <c:pt idx="2775">
                  <c:v>132.69</c:v>
                </c:pt>
                <c:pt idx="2776">
                  <c:v>132.65</c:v>
                </c:pt>
                <c:pt idx="2777">
                  <c:v>132.61</c:v>
                </c:pt>
                <c:pt idx="2778">
                  <c:v>132.57</c:v>
                </c:pt>
                <c:pt idx="2779">
                  <c:v>132.54</c:v>
                </c:pt>
                <c:pt idx="2780">
                  <c:v>132.5</c:v>
                </c:pt>
                <c:pt idx="2781">
                  <c:v>132.47</c:v>
                </c:pt>
                <c:pt idx="2782">
                  <c:v>132.44</c:v>
                </c:pt>
                <c:pt idx="2783">
                  <c:v>132.4</c:v>
                </c:pt>
                <c:pt idx="2784">
                  <c:v>132.37</c:v>
                </c:pt>
                <c:pt idx="2785">
                  <c:v>132.33</c:v>
                </c:pt>
                <c:pt idx="2786">
                  <c:v>132.29</c:v>
                </c:pt>
                <c:pt idx="2787">
                  <c:v>132.25</c:v>
                </c:pt>
                <c:pt idx="2788">
                  <c:v>132.22</c:v>
                </c:pt>
                <c:pt idx="2789">
                  <c:v>132.18</c:v>
                </c:pt>
                <c:pt idx="2790">
                  <c:v>132.15</c:v>
                </c:pt>
                <c:pt idx="2791">
                  <c:v>132.11</c:v>
                </c:pt>
                <c:pt idx="2792">
                  <c:v>132.07</c:v>
                </c:pt>
                <c:pt idx="2793">
                  <c:v>132.03</c:v>
                </c:pt>
                <c:pt idx="2794">
                  <c:v>131.99</c:v>
                </c:pt>
                <c:pt idx="2795">
                  <c:v>131.94</c:v>
                </c:pt>
                <c:pt idx="2796">
                  <c:v>131.92</c:v>
                </c:pt>
                <c:pt idx="2797">
                  <c:v>131.88</c:v>
                </c:pt>
                <c:pt idx="2798">
                  <c:v>131.85</c:v>
                </c:pt>
                <c:pt idx="2799">
                  <c:v>131.78</c:v>
                </c:pt>
                <c:pt idx="2800">
                  <c:v>131.78</c:v>
                </c:pt>
                <c:pt idx="2801">
                  <c:v>131.74</c:v>
                </c:pt>
                <c:pt idx="2802">
                  <c:v>131.71</c:v>
                </c:pt>
                <c:pt idx="2803">
                  <c:v>131.67</c:v>
                </c:pt>
                <c:pt idx="2804">
                  <c:v>131.63</c:v>
                </c:pt>
                <c:pt idx="2805">
                  <c:v>131.6</c:v>
                </c:pt>
                <c:pt idx="2806">
                  <c:v>131.57</c:v>
                </c:pt>
                <c:pt idx="2807">
                  <c:v>131.53</c:v>
                </c:pt>
                <c:pt idx="2808">
                  <c:v>131.5</c:v>
                </c:pt>
                <c:pt idx="2809">
                  <c:v>131.46</c:v>
                </c:pt>
                <c:pt idx="2810">
                  <c:v>131.43</c:v>
                </c:pt>
                <c:pt idx="2811">
                  <c:v>131.39</c:v>
                </c:pt>
                <c:pt idx="2812">
                  <c:v>131.36</c:v>
                </c:pt>
                <c:pt idx="2813">
                  <c:v>131.33</c:v>
                </c:pt>
                <c:pt idx="2814">
                  <c:v>131.29</c:v>
                </c:pt>
                <c:pt idx="2815">
                  <c:v>131.26</c:v>
                </c:pt>
                <c:pt idx="2816">
                  <c:v>131.22</c:v>
                </c:pt>
                <c:pt idx="2817">
                  <c:v>131.18</c:v>
                </c:pt>
                <c:pt idx="2818">
                  <c:v>131.15</c:v>
                </c:pt>
                <c:pt idx="2819">
                  <c:v>131.12</c:v>
                </c:pt>
                <c:pt idx="2820">
                  <c:v>131.07</c:v>
                </c:pt>
                <c:pt idx="2821">
                  <c:v>131.04</c:v>
                </c:pt>
                <c:pt idx="2822">
                  <c:v>131</c:v>
                </c:pt>
                <c:pt idx="2823">
                  <c:v>130.96</c:v>
                </c:pt>
                <c:pt idx="2824">
                  <c:v>130.93</c:v>
                </c:pt>
                <c:pt idx="2825">
                  <c:v>130.89</c:v>
                </c:pt>
                <c:pt idx="2826">
                  <c:v>130.85</c:v>
                </c:pt>
                <c:pt idx="2827">
                  <c:v>130.82</c:v>
                </c:pt>
                <c:pt idx="2828">
                  <c:v>130.79</c:v>
                </c:pt>
                <c:pt idx="2829">
                  <c:v>130.76</c:v>
                </c:pt>
                <c:pt idx="2830">
                  <c:v>130.72</c:v>
                </c:pt>
                <c:pt idx="2831">
                  <c:v>130.69</c:v>
                </c:pt>
                <c:pt idx="2832">
                  <c:v>130.65</c:v>
                </c:pt>
                <c:pt idx="2833">
                  <c:v>130.61</c:v>
                </c:pt>
                <c:pt idx="2834">
                  <c:v>130.57</c:v>
                </c:pt>
                <c:pt idx="2835">
                  <c:v>130.53</c:v>
                </c:pt>
                <c:pt idx="2836">
                  <c:v>130.49</c:v>
                </c:pt>
                <c:pt idx="2837">
                  <c:v>130.46</c:v>
                </c:pt>
                <c:pt idx="2838">
                  <c:v>130.42</c:v>
                </c:pt>
                <c:pt idx="2839">
                  <c:v>130.33</c:v>
                </c:pt>
                <c:pt idx="2840">
                  <c:v>130.36</c:v>
                </c:pt>
                <c:pt idx="2841">
                  <c:v>130.33</c:v>
                </c:pt>
                <c:pt idx="2842">
                  <c:v>130.3</c:v>
                </c:pt>
                <c:pt idx="2843">
                  <c:v>130.26</c:v>
                </c:pt>
                <c:pt idx="2844">
                  <c:v>130.22</c:v>
                </c:pt>
                <c:pt idx="2845">
                  <c:v>130.19</c:v>
                </c:pt>
                <c:pt idx="2846">
                  <c:v>130.16</c:v>
                </c:pt>
                <c:pt idx="2847">
                  <c:v>130.13</c:v>
                </c:pt>
                <c:pt idx="2848">
                  <c:v>130.1</c:v>
                </c:pt>
                <c:pt idx="2849">
                  <c:v>130.07</c:v>
                </c:pt>
                <c:pt idx="2850">
                  <c:v>130.04</c:v>
                </c:pt>
                <c:pt idx="2851">
                  <c:v>130.01</c:v>
                </c:pt>
                <c:pt idx="2852">
                  <c:v>129.98</c:v>
                </c:pt>
                <c:pt idx="2853">
                  <c:v>129.95</c:v>
                </c:pt>
                <c:pt idx="2854">
                  <c:v>129.92</c:v>
                </c:pt>
                <c:pt idx="2855">
                  <c:v>129.88</c:v>
                </c:pt>
                <c:pt idx="2856">
                  <c:v>129.85</c:v>
                </c:pt>
                <c:pt idx="2857">
                  <c:v>129.82</c:v>
                </c:pt>
                <c:pt idx="2858">
                  <c:v>129.78</c:v>
                </c:pt>
                <c:pt idx="2859">
                  <c:v>129.75</c:v>
                </c:pt>
                <c:pt idx="2860">
                  <c:v>129.72</c:v>
                </c:pt>
                <c:pt idx="2861">
                  <c:v>129.69</c:v>
                </c:pt>
                <c:pt idx="2862">
                  <c:v>129.65</c:v>
                </c:pt>
                <c:pt idx="2863">
                  <c:v>129.62</c:v>
                </c:pt>
                <c:pt idx="2864">
                  <c:v>129.59</c:v>
                </c:pt>
                <c:pt idx="2865">
                  <c:v>129.56</c:v>
                </c:pt>
                <c:pt idx="2866">
                  <c:v>129.53</c:v>
                </c:pt>
                <c:pt idx="2867">
                  <c:v>129.5</c:v>
                </c:pt>
                <c:pt idx="2868">
                  <c:v>129.47</c:v>
                </c:pt>
                <c:pt idx="2869">
                  <c:v>129.44</c:v>
                </c:pt>
                <c:pt idx="2870">
                  <c:v>129.41</c:v>
                </c:pt>
                <c:pt idx="2871">
                  <c:v>129.38</c:v>
                </c:pt>
                <c:pt idx="2872">
                  <c:v>129.33</c:v>
                </c:pt>
                <c:pt idx="2873">
                  <c:v>129.3</c:v>
                </c:pt>
                <c:pt idx="2874">
                  <c:v>129.28</c:v>
                </c:pt>
                <c:pt idx="2875">
                  <c:v>129.25</c:v>
                </c:pt>
                <c:pt idx="2876">
                  <c:v>129.21</c:v>
                </c:pt>
                <c:pt idx="2877">
                  <c:v>129.19</c:v>
                </c:pt>
                <c:pt idx="2878">
                  <c:v>129.16</c:v>
                </c:pt>
                <c:pt idx="2879">
                  <c:v>129.13</c:v>
                </c:pt>
                <c:pt idx="2880">
                  <c:v>129.09</c:v>
                </c:pt>
                <c:pt idx="2881">
                  <c:v>129.06</c:v>
                </c:pt>
                <c:pt idx="2882">
                  <c:v>129.03</c:v>
                </c:pt>
                <c:pt idx="2883">
                  <c:v>129</c:v>
                </c:pt>
                <c:pt idx="2884">
                  <c:v>128.96</c:v>
                </c:pt>
                <c:pt idx="2885">
                  <c:v>128.92</c:v>
                </c:pt>
                <c:pt idx="2886">
                  <c:v>128.89</c:v>
                </c:pt>
                <c:pt idx="2887">
                  <c:v>128.86</c:v>
                </c:pt>
                <c:pt idx="2888">
                  <c:v>128.83</c:v>
                </c:pt>
                <c:pt idx="2889">
                  <c:v>128.8</c:v>
                </c:pt>
                <c:pt idx="2890">
                  <c:v>128.79</c:v>
                </c:pt>
                <c:pt idx="2891">
                  <c:v>128.74</c:v>
                </c:pt>
                <c:pt idx="2892">
                  <c:v>128.7</c:v>
                </c:pt>
                <c:pt idx="2893">
                  <c:v>128.67</c:v>
                </c:pt>
                <c:pt idx="2894">
                  <c:v>128.64</c:v>
                </c:pt>
                <c:pt idx="2895">
                  <c:v>128.61</c:v>
                </c:pt>
                <c:pt idx="2896">
                  <c:v>128.59</c:v>
                </c:pt>
                <c:pt idx="2897">
                  <c:v>128.55</c:v>
                </c:pt>
                <c:pt idx="2898">
                  <c:v>128.52</c:v>
                </c:pt>
                <c:pt idx="2899">
                  <c:v>128.49</c:v>
                </c:pt>
                <c:pt idx="2900">
                  <c:v>128.46</c:v>
                </c:pt>
                <c:pt idx="2901">
                  <c:v>128.43</c:v>
                </c:pt>
                <c:pt idx="2902">
                  <c:v>128.4</c:v>
                </c:pt>
                <c:pt idx="2903">
                  <c:v>128.37</c:v>
                </c:pt>
                <c:pt idx="2904">
                  <c:v>128.24</c:v>
                </c:pt>
                <c:pt idx="2905">
                  <c:v>128.31</c:v>
                </c:pt>
                <c:pt idx="2906">
                  <c:v>128.28</c:v>
                </c:pt>
                <c:pt idx="2907">
                  <c:v>128.25</c:v>
                </c:pt>
                <c:pt idx="2908">
                  <c:v>128.22</c:v>
                </c:pt>
                <c:pt idx="2909">
                  <c:v>128.19</c:v>
                </c:pt>
                <c:pt idx="2910">
                  <c:v>128.16</c:v>
                </c:pt>
                <c:pt idx="2911">
                  <c:v>128.13</c:v>
                </c:pt>
                <c:pt idx="2912">
                  <c:v>128.1</c:v>
                </c:pt>
                <c:pt idx="2913">
                  <c:v>128.07</c:v>
                </c:pt>
                <c:pt idx="2914">
                  <c:v>128.04</c:v>
                </c:pt>
                <c:pt idx="2915">
                  <c:v>128.01</c:v>
                </c:pt>
                <c:pt idx="2916">
                  <c:v>127.98</c:v>
                </c:pt>
                <c:pt idx="2917">
                  <c:v>127.94</c:v>
                </c:pt>
                <c:pt idx="2918">
                  <c:v>127.91</c:v>
                </c:pt>
                <c:pt idx="2919">
                  <c:v>127.88</c:v>
                </c:pt>
                <c:pt idx="2920">
                  <c:v>127.85</c:v>
                </c:pt>
                <c:pt idx="2921">
                  <c:v>127.83</c:v>
                </c:pt>
                <c:pt idx="2922">
                  <c:v>127.8</c:v>
                </c:pt>
                <c:pt idx="2923">
                  <c:v>127.78</c:v>
                </c:pt>
                <c:pt idx="2924">
                  <c:v>127.75</c:v>
                </c:pt>
                <c:pt idx="2925">
                  <c:v>127.72</c:v>
                </c:pt>
                <c:pt idx="2926">
                  <c:v>127.69</c:v>
                </c:pt>
                <c:pt idx="2927">
                  <c:v>127.67</c:v>
                </c:pt>
                <c:pt idx="2928">
                  <c:v>127.64</c:v>
                </c:pt>
                <c:pt idx="2929">
                  <c:v>127.61</c:v>
                </c:pt>
                <c:pt idx="2930">
                  <c:v>127.58</c:v>
                </c:pt>
                <c:pt idx="2931">
                  <c:v>127.55</c:v>
                </c:pt>
                <c:pt idx="2932">
                  <c:v>127.52</c:v>
                </c:pt>
                <c:pt idx="2933">
                  <c:v>127.5</c:v>
                </c:pt>
                <c:pt idx="2934">
                  <c:v>127.47</c:v>
                </c:pt>
                <c:pt idx="2935">
                  <c:v>127.44</c:v>
                </c:pt>
                <c:pt idx="2936">
                  <c:v>127.41</c:v>
                </c:pt>
                <c:pt idx="2937">
                  <c:v>127.38</c:v>
                </c:pt>
                <c:pt idx="2938">
                  <c:v>127.26</c:v>
                </c:pt>
                <c:pt idx="2939">
                  <c:v>127.33</c:v>
                </c:pt>
                <c:pt idx="2940">
                  <c:v>127.3</c:v>
                </c:pt>
                <c:pt idx="2941">
                  <c:v>127.27</c:v>
                </c:pt>
                <c:pt idx="2942">
                  <c:v>127.25</c:v>
                </c:pt>
                <c:pt idx="2943">
                  <c:v>127.22</c:v>
                </c:pt>
                <c:pt idx="2944">
                  <c:v>127.19</c:v>
                </c:pt>
                <c:pt idx="2945">
                  <c:v>127.16</c:v>
                </c:pt>
                <c:pt idx="2946">
                  <c:v>127.13</c:v>
                </c:pt>
                <c:pt idx="2947">
                  <c:v>127.1</c:v>
                </c:pt>
                <c:pt idx="2948">
                  <c:v>127.07</c:v>
                </c:pt>
                <c:pt idx="2949">
                  <c:v>127.05</c:v>
                </c:pt>
                <c:pt idx="2950">
                  <c:v>127.02</c:v>
                </c:pt>
                <c:pt idx="2951">
                  <c:v>126.99</c:v>
                </c:pt>
                <c:pt idx="2952">
                  <c:v>126.96</c:v>
                </c:pt>
                <c:pt idx="2953">
                  <c:v>126.95</c:v>
                </c:pt>
                <c:pt idx="2954">
                  <c:v>126.92</c:v>
                </c:pt>
                <c:pt idx="2955">
                  <c:v>126.89</c:v>
                </c:pt>
                <c:pt idx="2956">
                  <c:v>126.86</c:v>
                </c:pt>
                <c:pt idx="2957">
                  <c:v>126.84</c:v>
                </c:pt>
                <c:pt idx="2958">
                  <c:v>126.81</c:v>
                </c:pt>
                <c:pt idx="2959">
                  <c:v>126.78</c:v>
                </c:pt>
                <c:pt idx="2960">
                  <c:v>126.75</c:v>
                </c:pt>
                <c:pt idx="2961">
                  <c:v>126.72</c:v>
                </c:pt>
                <c:pt idx="2962">
                  <c:v>126.69</c:v>
                </c:pt>
                <c:pt idx="2963">
                  <c:v>126.64</c:v>
                </c:pt>
                <c:pt idx="2964">
                  <c:v>126.63</c:v>
                </c:pt>
                <c:pt idx="2965">
                  <c:v>126.61</c:v>
                </c:pt>
                <c:pt idx="2966">
                  <c:v>126.59</c:v>
                </c:pt>
                <c:pt idx="2967">
                  <c:v>126.56</c:v>
                </c:pt>
                <c:pt idx="2968">
                  <c:v>126.54</c:v>
                </c:pt>
                <c:pt idx="2969">
                  <c:v>126.51</c:v>
                </c:pt>
                <c:pt idx="2970">
                  <c:v>126.48</c:v>
                </c:pt>
                <c:pt idx="2971">
                  <c:v>126.45</c:v>
                </c:pt>
                <c:pt idx="2972">
                  <c:v>126.42</c:v>
                </c:pt>
                <c:pt idx="2973">
                  <c:v>126.39</c:v>
                </c:pt>
                <c:pt idx="2974">
                  <c:v>126.36</c:v>
                </c:pt>
                <c:pt idx="2975">
                  <c:v>126.33</c:v>
                </c:pt>
                <c:pt idx="2976">
                  <c:v>126.31</c:v>
                </c:pt>
                <c:pt idx="2977">
                  <c:v>126.29</c:v>
                </c:pt>
                <c:pt idx="2978">
                  <c:v>126.27</c:v>
                </c:pt>
                <c:pt idx="2979">
                  <c:v>126.24</c:v>
                </c:pt>
                <c:pt idx="2980">
                  <c:v>126.22</c:v>
                </c:pt>
                <c:pt idx="2981">
                  <c:v>126.19</c:v>
                </c:pt>
                <c:pt idx="2982">
                  <c:v>126.17</c:v>
                </c:pt>
                <c:pt idx="2983">
                  <c:v>126.14</c:v>
                </c:pt>
                <c:pt idx="2984">
                  <c:v>126.12</c:v>
                </c:pt>
                <c:pt idx="2985">
                  <c:v>126.09</c:v>
                </c:pt>
                <c:pt idx="2986">
                  <c:v>126.06</c:v>
                </c:pt>
                <c:pt idx="2987">
                  <c:v>126.04</c:v>
                </c:pt>
                <c:pt idx="2988">
                  <c:v>126.01</c:v>
                </c:pt>
                <c:pt idx="2989">
                  <c:v>125.98</c:v>
                </c:pt>
                <c:pt idx="2990">
                  <c:v>125.95</c:v>
                </c:pt>
                <c:pt idx="2991">
                  <c:v>125.93</c:v>
                </c:pt>
                <c:pt idx="2992">
                  <c:v>125.9</c:v>
                </c:pt>
                <c:pt idx="2993">
                  <c:v>125.88</c:v>
                </c:pt>
                <c:pt idx="2994">
                  <c:v>125.85</c:v>
                </c:pt>
                <c:pt idx="2995">
                  <c:v>125.82</c:v>
                </c:pt>
                <c:pt idx="2996">
                  <c:v>125.8</c:v>
                </c:pt>
                <c:pt idx="2997">
                  <c:v>125.77</c:v>
                </c:pt>
                <c:pt idx="2998">
                  <c:v>125.75</c:v>
                </c:pt>
                <c:pt idx="2999">
                  <c:v>125.72</c:v>
                </c:pt>
                <c:pt idx="3000">
                  <c:v>125.7</c:v>
                </c:pt>
                <c:pt idx="3001">
                  <c:v>125.67</c:v>
                </c:pt>
                <c:pt idx="3002">
                  <c:v>125.64</c:v>
                </c:pt>
                <c:pt idx="3003">
                  <c:v>125.62</c:v>
                </c:pt>
                <c:pt idx="3004">
                  <c:v>125.59</c:v>
                </c:pt>
                <c:pt idx="3005">
                  <c:v>125.57</c:v>
                </c:pt>
                <c:pt idx="3006">
                  <c:v>125.54</c:v>
                </c:pt>
                <c:pt idx="3007">
                  <c:v>125.52</c:v>
                </c:pt>
                <c:pt idx="3008">
                  <c:v>125.49</c:v>
                </c:pt>
                <c:pt idx="3009">
                  <c:v>125.47</c:v>
                </c:pt>
                <c:pt idx="3010">
                  <c:v>125.45</c:v>
                </c:pt>
                <c:pt idx="3011">
                  <c:v>125.43</c:v>
                </c:pt>
                <c:pt idx="3012">
                  <c:v>125.4</c:v>
                </c:pt>
                <c:pt idx="3013">
                  <c:v>125.38</c:v>
                </c:pt>
                <c:pt idx="3014">
                  <c:v>125.36</c:v>
                </c:pt>
                <c:pt idx="3015">
                  <c:v>125.34</c:v>
                </c:pt>
                <c:pt idx="3016">
                  <c:v>125.31</c:v>
                </c:pt>
                <c:pt idx="3017">
                  <c:v>125.29</c:v>
                </c:pt>
                <c:pt idx="3018">
                  <c:v>125.26</c:v>
                </c:pt>
                <c:pt idx="3019">
                  <c:v>125.24</c:v>
                </c:pt>
                <c:pt idx="3020">
                  <c:v>125.21</c:v>
                </c:pt>
                <c:pt idx="3021">
                  <c:v>125.2</c:v>
                </c:pt>
                <c:pt idx="3022">
                  <c:v>125.16</c:v>
                </c:pt>
                <c:pt idx="3023">
                  <c:v>125.13</c:v>
                </c:pt>
                <c:pt idx="3024">
                  <c:v>125.11</c:v>
                </c:pt>
                <c:pt idx="3025">
                  <c:v>125.08</c:v>
                </c:pt>
                <c:pt idx="3026">
                  <c:v>125.06</c:v>
                </c:pt>
                <c:pt idx="3027">
                  <c:v>125.03</c:v>
                </c:pt>
                <c:pt idx="3028">
                  <c:v>125.01</c:v>
                </c:pt>
                <c:pt idx="3029">
                  <c:v>124.98</c:v>
                </c:pt>
                <c:pt idx="3030">
                  <c:v>124.96</c:v>
                </c:pt>
                <c:pt idx="3031">
                  <c:v>124.93</c:v>
                </c:pt>
                <c:pt idx="3032">
                  <c:v>124.91</c:v>
                </c:pt>
                <c:pt idx="3033">
                  <c:v>124.88</c:v>
                </c:pt>
                <c:pt idx="3034">
                  <c:v>124.86</c:v>
                </c:pt>
                <c:pt idx="3035">
                  <c:v>124.84</c:v>
                </c:pt>
                <c:pt idx="3036">
                  <c:v>124.91</c:v>
                </c:pt>
                <c:pt idx="3037">
                  <c:v>124.79</c:v>
                </c:pt>
                <c:pt idx="3038">
                  <c:v>124.76</c:v>
                </c:pt>
                <c:pt idx="3039">
                  <c:v>124.74</c:v>
                </c:pt>
                <c:pt idx="3040">
                  <c:v>124.72</c:v>
                </c:pt>
                <c:pt idx="3041">
                  <c:v>124.69</c:v>
                </c:pt>
                <c:pt idx="3042">
                  <c:v>124.67</c:v>
                </c:pt>
                <c:pt idx="3043">
                  <c:v>124.64</c:v>
                </c:pt>
                <c:pt idx="3044">
                  <c:v>124.61</c:v>
                </c:pt>
                <c:pt idx="3045">
                  <c:v>124.59</c:v>
                </c:pt>
                <c:pt idx="3046">
                  <c:v>124.56</c:v>
                </c:pt>
                <c:pt idx="3047">
                  <c:v>124.54</c:v>
                </c:pt>
                <c:pt idx="3048">
                  <c:v>124.52</c:v>
                </c:pt>
                <c:pt idx="3049">
                  <c:v>124.49</c:v>
                </c:pt>
                <c:pt idx="3050">
                  <c:v>124.47</c:v>
                </c:pt>
                <c:pt idx="3051">
                  <c:v>124.45</c:v>
                </c:pt>
                <c:pt idx="3052">
                  <c:v>124.43</c:v>
                </c:pt>
                <c:pt idx="3053">
                  <c:v>124.4</c:v>
                </c:pt>
                <c:pt idx="3054">
                  <c:v>124.27</c:v>
                </c:pt>
                <c:pt idx="3055">
                  <c:v>124.35</c:v>
                </c:pt>
                <c:pt idx="3056">
                  <c:v>124.32</c:v>
                </c:pt>
                <c:pt idx="3057">
                  <c:v>124.3</c:v>
                </c:pt>
                <c:pt idx="3058">
                  <c:v>124.27</c:v>
                </c:pt>
                <c:pt idx="3059">
                  <c:v>124.25</c:v>
                </c:pt>
                <c:pt idx="3060">
                  <c:v>124.22</c:v>
                </c:pt>
                <c:pt idx="3061">
                  <c:v>124.2</c:v>
                </c:pt>
                <c:pt idx="3062">
                  <c:v>124.17</c:v>
                </c:pt>
                <c:pt idx="3063">
                  <c:v>124.14</c:v>
                </c:pt>
                <c:pt idx="3064">
                  <c:v>124.12</c:v>
                </c:pt>
                <c:pt idx="3065">
                  <c:v>124.09</c:v>
                </c:pt>
                <c:pt idx="3066">
                  <c:v>124.07</c:v>
                </c:pt>
                <c:pt idx="3067">
                  <c:v>124.04</c:v>
                </c:pt>
                <c:pt idx="3068">
                  <c:v>124.01</c:v>
                </c:pt>
                <c:pt idx="3069">
                  <c:v>123.97</c:v>
                </c:pt>
                <c:pt idx="3070">
                  <c:v>123.94</c:v>
                </c:pt>
                <c:pt idx="3071">
                  <c:v>123.91</c:v>
                </c:pt>
                <c:pt idx="3072">
                  <c:v>123.89</c:v>
                </c:pt>
                <c:pt idx="3073">
                  <c:v>123.87</c:v>
                </c:pt>
                <c:pt idx="3074">
                  <c:v>123.85</c:v>
                </c:pt>
                <c:pt idx="3075">
                  <c:v>123.83</c:v>
                </c:pt>
                <c:pt idx="3076">
                  <c:v>123.8</c:v>
                </c:pt>
                <c:pt idx="3077">
                  <c:v>123.78</c:v>
                </c:pt>
                <c:pt idx="3078">
                  <c:v>123.75</c:v>
                </c:pt>
                <c:pt idx="3079">
                  <c:v>123.72</c:v>
                </c:pt>
                <c:pt idx="3080">
                  <c:v>123.71</c:v>
                </c:pt>
                <c:pt idx="3081">
                  <c:v>123.66</c:v>
                </c:pt>
                <c:pt idx="3082">
                  <c:v>123.66</c:v>
                </c:pt>
                <c:pt idx="3083">
                  <c:v>123.64</c:v>
                </c:pt>
                <c:pt idx="3084">
                  <c:v>123.61</c:v>
                </c:pt>
                <c:pt idx="3085">
                  <c:v>123.59</c:v>
                </c:pt>
                <c:pt idx="3086">
                  <c:v>123.57</c:v>
                </c:pt>
                <c:pt idx="3087">
                  <c:v>123.55</c:v>
                </c:pt>
                <c:pt idx="3088">
                  <c:v>123.53</c:v>
                </c:pt>
                <c:pt idx="3089">
                  <c:v>123.51</c:v>
                </c:pt>
                <c:pt idx="3090">
                  <c:v>123.49</c:v>
                </c:pt>
                <c:pt idx="3091">
                  <c:v>123.47</c:v>
                </c:pt>
                <c:pt idx="3092">
                  <c:v>123.44</c:v>
                </c:pt>
                <c:pt idx="3093">
                  <c:v>123.42</c:v>
                </c:pt>
                <c:pt idx="3094">
                  <c:v>123.39</c:v>
                </c:pt>
                <c:pt idx="3095">
                  <c:v>123.37</c:v>
                </c:pt>
                <c:pt idx="3096">
                  <c:v>123.24</c:v>
                </c:pt>
                <c:pt idx="3097">
                  <c:v>123.32</c:v>
                </c:pt>
                <c:pt idx="3098">
                  <c:v>123.31</c:v>
                </c:pt>
                <c:pt idx="3099">
                  <c:v>123.29</c:v>
                </c:pt>
                <c:pt idx="3100">
                  <c:v>123.27</c:v>
                </c:pt>
                <c:pt idx="3101">
                  <c:v>123.26</c:v>
                </c:pt>
                <c:pt idx="3102">
                  <c:v>123.24</c:v>
                </c:pt>
                <c:pt idx="3103">
                  <c:v>123.22</c:v>
                </c:pt>
                <c:pt idx="3104">
                  <c:v>123.2</c:v>
                </c:pt>
                <c:pt idx="3105">
                  <c:v>123.18</c:v>
                </c:pt>
                <c:pt idx="3106">
                  <c:v>123.16</c:v>
                </c:pt>
                <c:pt idx="3107">
                  <c:v>123.14</c:v>
                </c:pt>
                <c:pt idx="3108">
                  <c:v>123.11</c:v>
                </c:pt>
                <c:pt idx="3109">
                  <c:v>123.09</c:v>
                </c:pt>
                <c:pt idx="3110">
                  <c:v>123.07</c:v>
                </c:pt>
                <c:pt idx="3111">
                  <c:v>123.04</c:v>
                </c:pt>
                <c:pt idx="3112">
                  <c:v>123.02</c:v>
                </c:pt>
                <c:pt idx="3113">
                  <c:v>123</c:v>
                </c:pt>
                <c:pt idx="3114">
                  <c:v>122.97</c:v>
                </c:pt>
                <c:pt idx="3115">
                  <c:v>122.95</c:v>
                </c:pt>
                <c:pt idx="3116">
                  <c:v>122.93</c:v>
                </c:pt>
                <c:pt idx="3117">
                  <c:v>122.9</c:v>
                </c:pt>
                <c:pt idx="3118">
                  <c:v>122.88</c:v>
                </c:pt>
                <c:pt idx="3119">
                  <c:v>122.85</c:v>
                </c:pt>
                <c:pt idx="3120">
                  <c:v>122.83</c:v>
                </c:pt>
                <c:pt idx="3121">
                  <c:v>122.8</c:v>
                </c:pt>
                <c:pt idx="3122">
                  <c:v>122.78</c:v>
                </c:pt>
                <c:pt idx="3123">
                  <c:v>122.75</c:v>
                </c:pt>
                <c:pt idx="3124">
                  <c:v>122.73</c:v>
                </c:pt>
                <c:pt idx="3125">
                  <c:v>122.7</c:v>
                </c:pt>
                <c:pt idx="3126">
                  <c:v>122.68</c:v>
                </c:pt>
                <c:pt idx="3127">
                  <c:v>122.66</c:v>
                </c:pt>
                <c:pt idx="3128">
                  <c:v>122.63</c:v>
                </c:pt>
                <c:pt idx="3129">
                  <c:v>122.61</c:v>
                </c:pt>
                <c:pt idx="3130">
                  <c:v>122.58</c:v>
                </c:pt>
                <c:pt idx="3131">
                  <c:v>122.56</c:v>
                </c:pt>
                <c:pt idx="3132">
                  <c:v>122.54</c:v>
                </c:pt>
                <c:pt idx="3133">
                  <c:v>122.52</c:v>
                </c:pt>
                <c:pt idx="3134">
                  <c:v>122.49</c:v>
                </c:pt>
                <c:pt idx="3135">
                  <c:v>122.47</c:v>
                </c:pt>
                <c:pt idx="3136">
                  <c:v>122.45</c:v>
                </c:pt>
                <c:pt idx="3137">
                  <c:v>122.42</c:v>
                </c:pt>
                <c:pt idx="3138">
                  <c:v>122.4</c:v>
                </c:pt>
                <c:pt idx="3139">
                  <c:v>122.38</c:v>
                </c:pt>
                <c:pt idx="3140">
                  <c:v>122.35</c:v>
                </c:pt>
                <c:pt idx="3141">
                  <c:v>122.33</c:v>
                </c:pt>
                <c:pt idx="3142">
                  <c:v>122.31</c:v>
                </c:pt>
                <c:pt idx="3143">
                  <c:v>122.29</c:v>
                </c:pt>
                <c:pt idx="3144">
                  <c:v>122.27</c:v>
                </c:pt>
                <c:pt idx="3145">
                  <c:v>122.25</c:v>
                </c:pt>
                <c:pt idx="3146">
                  <c:v>122.22</c:v>
                </c:pt>
                <c:pt idx="3147">
                  <c:v>122.19</c:v>
                </c:pt>
                <c:pt idx="3148">
                  <c:v>122.17</c:v>
                </c:pt>
                <c:pt idx="3149">
                  <c:v>122.14</c:v>
                </c:pt>
                <c:pt idx="3150">
                  <c:v>122.11</c:v>
                </c:pt>
                <c:pt idx="3151">
                  <c:v>122.07</c:v>
                </c:pt>
                <c:pt idx="3152">
                  <c:v>122.06</c:v>
                </c:pt>
                <c:pt idx="3153">
                  <c:v>122.03</c:v>
                </c:pt>
                <c:pt idx="3154">
                  <c:v>122.02</c:v>
                </c:pt>
                <c:pt idx="3155">
                  <c:v>121.99</c:v>
                </c:pt>
                <c:pt idx="3156">
                  <c:v>121.97</c:v>
                </c:pt>
                <c:pt idx="3157">
                  <c:v>121.95</c:v>
                </c:pt>
                <c:pt idx="3158">
                  <c:v>121.93</c:v>
                </c:pt>
                <c:pt idx="3159">
                  <c:v>121.91</c:v>
                </c:pt>
                <c:pt idx="3160">
                  <c:v>121.83</c:v>
                </c:pt>
                <c:pt idx="3161">
                  <c:v>121.87</c:v>
                </c:pt>
                <c:pt idx="3162">
                  <c:v>121.84</c:v>
                </c:pt>
                <c:pt idx="3163">
                  <c:v>121.82</c:v>
                </c:pt>
                <c:pt idx="3164">
                  <c:v>121.8</c:v>
                </c:pt>
                <c:pt idx="3165">
                  <c:v>121.77</c:v>
                </c:pt>
                <c:pt idx="3166">
                  <c:v>121.75</c:v>
                </c:pt>
                <c:pt idx="3167">
                  <c:v>121.73</c:v>
                </c:pt>
                <c:pt idx="3168">
                  <c:v>121.7</c:v>
                </c:pt>
                <c:pt idx="3169">
                  <c:v>121.68</c:v>
                </c:pt>
                <c:pt idx="3170">
                  <c:v>121.65</c:v>
                </c:pt>
                <c:pt idx="3171">
                  <c:v>121.64</c:v>
                </c:pt>
                <c:pt idx="3172">
                  <c:v>121.62</c:v>
                </c:pt>
                <c:pt idx="3173">
                  <c:v>121.59</c:v>
                </c:pt>
                <c:pt idx="3174">
                  <c:v>121.57</c:v>
                </c:pt>
                <c:pt idx="3175">
                  <c:v>121.55</c:v>
                </c:pt>
                <c:pt idx="3176">
                  <c:v>121.53</c:v>
                </c:pt>
                <c:pt idx="3177">
                  <c:v>121.51</c:v>
                </c:pt>
                <c:pt idx="3178">
                  <c:v>121.49</c:v>
                </c:pt>
                <c:pt idx="3179">
                  <c:v>121.46</c:v>
                </c:pt>
                <c:pt idx="3180">
                  <c:v>121.44</c:v>
                </c:pt>
                <c:pt idx="3181">
                  <c:v>121.42</c:v>
                </c:pt>
                <c:pt idx="3182">
                  <c:v>121.4</c:v>
                </c:pt>
                <c:pt idx="3183">
                  <c:v>121.37</c:v>
                </c:pt>
                <c:pt idx="3184">
                  <c:v>121.35</c:v>
                </c:pt>
                <c:pt idx="3185">
                  <c:v>121.32</c:v>
                </c:pt>
                <c:pt idx="3186">
                  <c:v>121.3</c:v>
                </c:pt>
                <c:pt idx="3187">
                  <c:v>121.28</c:v>
                </c:pt>
                <c:pt idx="3188">
                  <c:v>121.26</c:v>
                </c:pt>
                <c:pt idx="3189">
                  <c:v>121.25</c:v>
                </c:pt>
                <c:pt idx="3190">
                  <c:v>121.22</c:v>
                </c:pt>
                <c:pt idx="3191">
                  <c:v>121.2</c:v>
                </c:pt>
                <c:pt idx="3192">
                  <c:v>121.18</c:v>
                </c:pt>
                <c:pt idx="3193">
                  <c:v>121.16</c:v>
                </c:pt>
                <c:pt idx="3194">
                  <c:v>121.14</c:v>
                </c:pt>
                <c:pt idx="3195">
                  <c:v>121.12</c:v>
                </c:pt>
                <c:pt idx="3196">
                  <c:v>121.09</c:v>
                </c:pt>
                <c:pt idx="3197">
                  <c:v>121.07</c:v>
                </c:pt>
                <c:pt idx="3198">
                  <c:v>121.05</c:v>
                </c:pt>
                <c:pt idx="3199">
                  <c:v>121.03</c:v>
                </c:pt>
                <c:pt idx="3200">
                  <c:v>121.01</c:v>
                </c:pt>
                <c:pt idx="3201">
                  <c:v>120.98</c:v>
                </c:pt>
                <c:pt idx="3202">
                  <c:v>120.96</c:v>
                </c:pt>
                <c:pt idx="3203">
                  <c:v>120.94</c:v>
                </c:pt>
                <c:pt idx="3204">
                  <c:v>120.92</c:v>
                </c:pt>
                <c:pt idx="3205">
                  <c:v>120.9</c:v>
                </c:pt>
                <c:pt idx="3206">
                  <c:v>120.88</c:v>
                </c:pt>
                <c:pt idx="3207">
                  <c:v>120.86</c:v>
                </c:pt>
                <c:pt idx="3208">
                  <c:v>120.84</c:v>
                </c:pt>
                <c:pt idx="3209">
                  <c:v>120.81</c:v>
                </c:pt>
                <c:pt idx="3210">
                  <c:v>120.79</c:v>
                </c:pt>
                <c:pt idx="3211">
                  <c:v>120.77</c:v>
                </c:pt>
                <c:pt idx="3212">
                  <c:v>120.75</c:v>
                </c:pt>
                <c:pt idx="3213">
                  <c:v>120.72</c:v>
                </c:pt>
                <c:pt idx="3214">
                  <c:v>120.7</c:v>
                </c:pt>
                <c:pt idx="3215">
                  <c:v>120.68</c:v>
                </c:pt>
                <c:pt idx="3216">
                  <c:v>120.66</c:v>
                </c:pt>
                <c:pt idx="3217">
                  <c:v>120.63</c:v>
                </c:pt>
                <c:pt idx="3218">
                  <c:v>120.61</c:v>
                </c:pt>
                <c:pt idx="3219">
                  <c:v>120.59</c:v>
                </c:pt>
                <c:pt idx="3220">
                  <c:v>120.57</c:v>
                </c:pt>
                <c:pt idx="3221">
                  <c:v>120.55</c:v>
                </c:pt>
                <c:pt idx="3222">
                  <c:v>120.53</c:v>
                </c:pt>
                <c:pt idx="3223">
                  <c:v>120.51</c:v>
                </c:pt>
                <c:pt idx="3224">
                  <c:v>120.5</c:v>
                </c:pt>
                <c:pt idx="3225">
                  <c:v>120.46</c:v>
                </c:pt>
                <c:pt idx="3226">
                  <c:v>120.44</c:v>
                </c:pt>
                <c:pt idx="3227">
                  <c:v>120.42</c:v>
                </c:pt>
                <c:pt idx="3228">
                  <c:v>120.4</c:v>
                </c:pt>
                <c:pt idx="3229">
                  <c:v>120.38</c:v>
                </c:pt>
                <c:pt idx="3230">
                  <c:v>120.36</c:v>
                </c:pt>
                <c:pt idx="3231">
                  <c:v>120.34</c:v>
                </c:pt>
                <c:pt idx="3232">
                  <c:v>120.31</c:v>
                </c:pt>
                <c:pt idx="3233">
                  <c:v>120.29</c:v>
                </c:pt>
                <c:pt idx="3234">
                  <c:v>120.27</c:v>
                </c:pt>
                <c:pt idx="3235">
                  <c:v>120.25</c:v>
                </c:pt>
                <c:pt idx="3236">
                  <c:v>120.23</c:v>
                </c:pt>
                <c:pt idx="3237">
                  <c:v>120.21</c:v>
                </c:pt>
                <c:pt idx="3238">
                  <c:v>120.19</c:v>
                </c:pt>
                <c:pt idx="3239">
                  <c:v>120.17</c:v>
                </c:pt>
                <c:pt idx="3240">
                  <c:v>120.15</c:v>
                </c:pt>
                <c:pt idx="3241">
                  <c:v>120.13</c:v>
                </c:pt>
                <c:pt idx="3242">
                  <c:v>120.11</c:v>
                </c:pt>
                <c:pt idx="3243">
                  <c:v>120.09</c:v>
                </c:pt>
                <c:pt idx="3244">
                  <c:v>120.07</c:v>
                </c:pt>
                <c:pt idx="3245">
                  <c:v>120.04</c:v>
                </c:pt>
                <c:pt idx="3246">
                  <c:v>120.01</c:v>
                </c:pt>
                <c:pt idx="3247">
                  <c:v>119.99</c:v>
                </c:pt>
                <c:pt idx="3248">
                  <c:v>119.97</c:v>
                </c:pt>
                <c:pt idx="3249">
                  <c:v>119.95</c:v>
                </c:pt>
                <c:pt idx="3250">
                  <c:v>119.93</c:v>
                </c:pt>
                <c:pt idx="3251">
                  <c:v>119.9</c:v>
                </c:pt>
                <c:pt idx="3252">
                  <c:v>119.88</c:v>
                </c:pt>
                <c:pt idx="3253">
                  <c:v>119.86</c:v>
                </c:pt>
                <c:pt idx="3254">
                  <c:v>119.84</c:v>
                </c:pt>
                <c:pt idx="3255">
                  <c:v>119.82</c:v>
                </c:pt>
                <c:pt idx="3256">
                  <c:v>119.79</c:v>
                </c:pt>
                <c:pt idx="3257">
                  <c:v>119.77</c:v>
                </c:pt>
                <c:pt idx="3258">
                  <c:v>119.75</c:v>
                </c:pt>
                <c:pt idx="3259">
                  <c:v>119.73</c:v>
                </c:pt>
                <c:pt idx="3260">
                  <c:v>119.72</c:v>
                </c:pt>
                <c:pt idx="3261">
                  <c:v>119.7</c:v>
                </c:pt>
                <c:pt idx="3262">
                  <c:v>119.68</c:v>
                </c:pt>
                <c:pt idx="3263">
                  <c:v>119.66</c:v>
                </c:pt>
                <c:pt idx="3264">
                  <c:v>119.63</c:v>
                </c:pt>
                <c:pt idx="3265">
                  <c:v>119.63</c:v>
                </c:pt>
                <c:pt idx="3266">
                  <c:v>119.6</c:v>
                </c:pt>
                <c:pt idx="3267">
                  <c:v>119.57</c:v>
                </c:pt>
                <c:pt idx="3268">
                  <c:v>119.54</c:v>
                </c:pt>
                <c:pt idx="3269">
                  <c:v>119.53</c:v>
                </c:pt>
                <c:pt idx="3270">
                  <c:v>119.5</c:v>
                </c:pt>
                <c:pt idx="3271">
                  <c:v>119.49</c:v>
                </c:pt>
                <c:pt idx="3272">
                  <c:v>119.47</c:v>
                </c:pt>
                <c:pt idx="3273">
                  <c:v>119.44</c:v>
                </c:pt>
                <c:pt idx="3274">
                  <c:v>119.42</c:v>
                </c:pt>
                <c:pt idx="3275">
                  <c:v>119.4</c:v>
                </c:pt>
                <c:pt idx="3276">
                  <c:v>119.39</c:v>
                </c:pt>
                <c:pt idx="3277">
                  <c:v>119.36</c:v>
                </c:pt>
                <c:pt idx="3278">
                  <c:v>119.34</c:v>
                </c:pt>
                <c:pt idx="3279">
                  <c:v>119.32</c:v>
                </c:pt>
                <c:pt idx="3280">
                  <c:v>119.28</c:v>
                </c:pt>
                <c:pt idx="3281">
                  <c:v>119.28</c:v>
                </c:pt>
                <c:pt idx="3282">
                  <c:v>119.26</c:v>
                </c:pt>
                <c:pt idx="3283">
                  <c:v>119.24</c:v>
                </c:pt>
                <c:pt idx="3284">
                  <c:v>119.21</c:v>
                </c:pt>
                <c:pt idx="3285">
                  <c:v>119.19</c:v>
                </c:pt>
                <c:pt idx="3286">
                  <c:v>119.17</c:v>
                </c:pt>
                <c:pt idx="3287">
                  <c:v>119.15</c:v>
                </c:pt>
                <c:pt idx="3288">
                  <c:v>119.13</c:v>
                </c:pt>
                <c:pt idx="3289">
                  <c:v>119.11</c:v>
                </c:pt>
                <c:pt idx="3290">
                  <c:v>119.09</c:v>
                </c:pt>
                <c:pt idx="3291">
                  <c:v>119.07</c:v>
                </c:pt>
                <c:pt idx="3292">
                  <c:v>119.05</c:v>
                </c:pt>
                <c:pt idx="3293">
                  <c:v>119.03</c:v>
                </c:pt>
                <c:pt idx="3294">
                  <c:v>119.01</c:v>
                </c:pt>
                <c:pt idx="3295">
                  <c:v>118.94</c:v>
                </c:pt>
                <c:pt idx="3296">
                  <c:v>118.97</c:v>
                </c:pt>
                <c:pt idx="3297">
                  <c:v>118.95</c:v>
                </c:pt>
                <c:pt idx="3298">
                  <c:v>118.93</c:v>
                </c:pt>
                <c:pt idx="3299">
                  <c:v>118.91</c:v>
                </c:pt>
                <c:pt idx="3300">
                  <c:v>118.89</c:v>
                </c:pt>
                <c:pt idx="3301">
                  <c:v>118.87</c:v>
                </c:pt>
                <c:pt idx="3302">
                  <c:v>118.85</c:v>
                </c:pt>
                <c:pt idx="3303">
                  <c:v>118.83</c:v>
                </c:pt>
                <c:pt idx="3304">
                  <c:v>118.81</c:v>
                </c:pt>
                <c:pt idx="3305">
                  <c:v>118.79</c:v>
                </c:pt>
                <c:pt idx="3306">
                  <c:v>118.77</c:v>
                </c:pt>
                <c:pt idx="3307">
                  <c:v>118.75</c:v>
                </c:pt>
                <c:pt idx="3308">
                  <c:v>118.72</c:v>
                </c:pt>
                <c:pt idx="3309">
                  <c:v>118.71</c:v>
                </c:pt>
                <c:pt idx="3310">
                  <c:v>118.69</c:v>
                </c:pt>
                <c:pt idx="3311">
                  <c:v>118.67</c:v>
                </c:pt>
                <c:pt idx="3312">
                  <c:v>118.65</c:v>
                </c:pt>
                <c:pt idx="3313">
                  <c:v>118.63</c:v>
                </c:pt>
                <c:pt idx="3314">
                  <c:v>118.61</c:v>
                </c:pt>
                <c:pt idx="3315">
                  <c:v>118.59</c:v>
                </c:pt>
                <c:pt idx="3316">
                  <c:v>118.57</c:v>
                </c:pt>
                <c:pt idx="3317">
                  <c:v>118.55</c:v>
                </c:pt>
                <c:pt idx="3318">
                  <c:v>118.53</c:v>
                </c:pt>
                <c:pt idx="3319">
                  <c:v>118.51</c:v>
                </c:pt>
                <c:pt idx="3320">
                  <c:v>118.49</c:v>
                </c:pt>
                <c:pt idx="3321">
                  <c:v>118.47</c:v>
                </c:pt>
                <c:pt idx="3322">
                  <c:v>118.45</c:v>
                </c:pt>
                <c:pt idx="3323">
                  <c:v>118.43</c:v>
                </c:pt>
                <c:pt idx="3324">
                  <c:v>118.41</c:v>
                </c:pt>
                <c:pt idx="3325">
                  <c:v>118.39</c:v>
                </c:pt>
                <c:pt idx="3326">
                  <c:v>118.37</c:v>
                </c:pt>
                <c:pt idx="3327">
                  <c:v>118.35</c:v>
                </c:pt>
                <c:pt idx="3328">
                  <c:v>118.33</c:v>
                </c:pt>
                <c:pt idx="3329">
                  <c:v>118.31</c:v>
                </c:pt>
                <c:pt idx="3330">
                  <c:v>118.29</c:v>
                </c:pt>
                <c:pt idx="3331">
                  <c:v>118.27</c:v>
                </c:pt>
                <c:pt idx="3332">
                  <c:v>118.25</c:v>
                </c:pt>
                <c:pt idx="3333">
                  <c:v>118.23</c:v>
                </c:pt>
                <c:pt idx="3334">
                  <c:v>118.2</c:v>
                </c:pt>
                <c:pt idx="3335">
                  <c:v>118.19</c:v>
                </c:pt>
                <c:pt idx="3336">
                  <c:v>118.16</c:v>
                </c:pt>
                <c:pt idx="3337">
                  <c:v>118.15</c:v>
                </c:pt>
                <c:pt idx="3338">
                  <c:v>118.13</c:v>
                </c:pt>
                <c:pt idx="3339">
                  <c:v>118.11</c:v>
                </c:pt>
                <c:pt idx="3340">
                  <c:v>118.09</c:v>
                </c:pt>
                <c:pt idx="3341">
                  <c:v>118.07</c:v>
                </c:pt>
                <c:pt idx="3342">
                  <c:v>118.05</c:v>
                </c:pt>
                <c:pt idx="3343">
                  <c:v>118.03</c:v>
                </c:pt>
                <c:pt idx="3344">
                  <c:v>118.01</c:v>
                </c:pt>
                <c:pt idx="3345">
                  <c:v>117.99</c:v>
                </c:pt>
                <c:pt idx="3346">
                  <c:v>117.97</c:v>
                </c:pt>
                <c:pt idx="3347">
                  <c:v>117.95</c:v>
                </c:pt>
                <c:pt idx="3348">
                  <c:v>117.93</c:v>
                </c:pt>
                <c:pt idx="3349">
                  <c:v>117.91</c:v>
                </c:pt>
                <c:pt idx="3350">
                  <c:v>117.89</c:v>
                </c:pt>
                <c:pt idx="3351">
                  <c:v>117.87</c:v>
                </c:pt>
                <c:pt idx="3352">
                  <c:v>117.85</c:v>
                </c:pt>
                <c:pt idx="3353">
                  <c:v>117.83</c:v>
                </c:pt>
                <c:pt idx="3354">
                  <c:v>117.81</c:v>
                </c:pt>
                <c:pt idx="3355">
                  <c:v>117.79</c:v>
                </c:pt>
                <c:pt idx="3356">
                  <c:v>117.77</c:v>
                </c:pt>
                <c:pt idx="3357">
                  <c:v>117.75</c:v>
                </c:pt>
                <c:pt idx="3358">
                  <c:v>117.73</c:v>
                </c:pt>
                <c:pt idx="3359">
                  <c:v>117.71</c:v>
                </c:pt>
                <c:pt idx="3360">
                  <c:v>117.69</c:v>
                </c:pt>
                <c:pt idx="3361">
                  <c:v>117.67</c:v>
                </c:pt>
                <c:pt idx="3362">
                  <c:v>117.65</c:v>
                </c:pt>
                <c:pt idx="3363">
                  <c:v>117.63</c:v>
                </c:pt>
                <c:pt idx="3364">
                  <c:v>117.62</c:v>
                </c:pt>
                <c:pt idx="3365">
                  <c:v>117.59</c:v>
                </c:pt>
                <c:pt idx="3366">
                  <c:v>117.58</c:v>
                </c:pt>
                <c:pt idx="3367">
                  <c:v>117.56</c:v>
                </c:pt>
                <c:pt idx="3368">
                  <c:v>117.54</c:v>
                </c:pt>
                <c:pt idx="3369">
                  <c:v>117.52</c:v>
                </c:pt>
                <c:pt idx="3370">
                  <c:v>117.5</c:v>
                </c:pt>
                <c:pt idx="3371">
                  <c:v>117.48</c:v>
                </c:pt>
                <c:pt idx="3372">
                  <c:v>117.46</c:v>
                </c:pt>
                <c:pt idx="3373">
                  <c:v>117.44</c:v>
                </c:pt>
                <c:pt idx="3374">
                  <c:v>117.42</c:v>
                </c:pt>
                <c:pt idx="3375">
                  <c:v>117.4</c:v>
                </c:pt>
                <c:pt idx="3376">
                  <c:v>117.38</c:v>
                </c:pt>
                <c:pt idx="3377">
                  <c:v>117.36</c:v>
                </c:pt>
                <c:pt idx="3378">
                  <c:v>117.34</c:v>
                </c:pt>
                <c:pt idx="3379">
                  <c:v>117.32</c:v>
                </c:pt>
                <c:pt idx="3380">
                  <c:v>117.3</c:v>
                </c:pt>
                <c:pt idx="3381">
                  <c:v>117.28</c:v>
                </c:pt>
                <c:pt idx="3382">
                  <c:v>117.26</c:v>
                </c:pt>
                <c:pt idx="3383">
                  <c:v>117.24</c:v>
                </c:pt>
                <c:pt idx="3384">
                  <c:v>117.22</c:v>
                </c:pt>
                <c:pt idx="3385">
                  <c:v>117.2</c:v>
                </c:pt>
                <c:pt idx="3386">
                  <c:v>117.18</c:v>
                </c:pt>
                <c:pt idx="3387">
                  <c:v>117.16</c:v>
                </c:pt>
                <c:pt idx="3388">
                  <c:v>117.14</c:v>
                </c:pt>
                <c:pt idx="3389">
                  <c:v>117.13</c:v>
                </c:pt>
                <c:pt idx="3390">
                  <c:v>117.11</c:v>
                </c:pt>
                <c:pt idx="3391">
                  <c:v>117.09</c:v>
                </c:pt>
                <c:pt idx="3392">
                  <c:v>117.07</c:v>
                </c:pt>
                <c:pt idx="3393">
                  <c:v>117.05</c:v>
                </c:pt>
                <c:pt idx="3394">
                  <c:v>117.03</c:v>
                </c:pt>
                <c:pt idx="3395">
                  <c:v>117.01</c:v>
                </c:pt>
                <c:pt idx="3396">
                  <c:v>116.99</c:v>
                </c:pt>
                <c:pt idx="3397">
                  <c:v>116.97</c:v>
                </c:pt>
                <c:pt idx="3398">
                  <c:v>116.95</c:v>
                </c:pt>
                <c:pt idx="3399">
                  <c:v>116.93</c:v>
                </c:pt>
                <c:pt idx="3400">
                  <c:v>116.91</c:v>
                </c:pt>
                <c:pt idx="3401">
                  <c:v>116.89</c:v>
                </c:pt>
                <c:pt idx="3402">
                  <c:v>116.88</c:v>
                </c:pt>
                <c:pt idx="3403">
                  <c:v>116.86</c:v>
                </c:pt>
                <c:pt idx="3404">
                  <c:v>116.84</c:v>
                </c:pt>
                <c:pt idx="3405">
                  <c:v>116.82</c:v>
                </c:pt>
                <c:pt idx="3406">
                  <c:v>116.8</c:v>
                </c:pt>
                <c:pt idx="3407">
                  <c:v>116.78</c:v>
                </c:pt>
                <c:pt idx="3408">
                  <c:v>116.76</c:v>
                </c:pt>
                <c:pt idx="3409">
                  <c:v>116.75</c:v>
                </c:pt>
                <c:pt idx="3410">
                  <c:v>116.73</c:v>
                </c:pt>
                <c:pt idx="3411">
                  <c:v>116.71</c:v>
                </c:pt>
                <c:pt idx="3412">
                  <c:v>116.69</c:v>
                </c:pt>
                <c:pt idx="3413">
                  <c:v>116.67</c:v>
                </c:pt>
                <c:pt idx="3414">
                  <c:v>116.65</c:v>
                </c:pt>
                <c:pt idx="3415">
                  <c:v>116.64</c:v>
                </c:pt>
                <c:pt idx="3416">
                  <c:v>116.61</c:v>
                </c:pt>
                <c:pt idx="3417">
                  <c:v>116.6</c:v>
                </c:pt>
                <c:pt idx="3418">
                  <c:v>116.58</c:v>
                </c:pt>
                <c:pt idx="3419">
                  <c:v>116.56</c:v>
                </c:pt>
                <c:pt idx="3420">
                  <c:v>116.54</c:v>
                </c:pt>
                <c:pt idx="3421">
                  <c:v>116.52</c:v>
                </c:pt>
                <c:pt idx="3422">
                  <c:v>116.5</c:v>
                </c:pt>
                <c:pt idx="3423">
                  <c:v>116.48</c:v>
                </c:pt>
                <c:pt idx="3424">
                  <c:v>116.46</c:v>
                </c:pt>
                <c:pt idx="3425">
                  <c:v>116.45</c:v>
                </c:pt>
                <c:pt idx="3426">
                  <c:v>116.42</c:v>
                </c:pt>
                <c:pt idx="3427">
                  <c:v>116.41</c:v>
                </c:pt>
                <c:pt idx="3428">
                  <c:v>116.39</c:v>
                </c:pt>
                <c:pt idx="3429">
                  <c:v>116.38</c:v>
                </c:pt>
                <c:pt idx="3430">
                  <c:v>116.36</c:v>
                </c:pt>
                <c:pt idx="3431">
                  <c:v>116.34</c:v>
                </c:pt>
                <c:pt idx="3432">
                  <c:v>116.32</c:v>
                </c:pt>
                <c:pt idx="3433">
                  <c:v>116.21</c:v>
                </c:pt>
                <c:pt idx="3434">
                  <c:v>116.28</c:v>
                </c:pt>
                <c:pt idx="3435">
                  <c:v>116.27</c:v>
                </c:pt>
                <c:pt idx="3436">
                  <c:v>116.25</c:v>
                </c:pt>
                <c:pt idx="3437">
                  <c:v>116.23</c:v>
                </c:pt>
                <c:pt idx="3438">
                  <c:v>116.21</c:v>
                </c:pt>
                <c:pt idx="3439">
                  <c:v>116.19</c:v>
                </c:pt>
                <c:pt idx="3440">
                  <c:v>116.17</c:v>
                </c:pt>
                <c:pt idx="3441">
                  <c:v>116.15</c:v>
                </c:pt>
                <c:pt idx="3442">
                  <c:v>116.14</c:v>
                </c:pt>
                <c:pt idx="3443">
                  <c:v>116.11</c:v>
                </c:pt>
                <c:pt idx="3444">
                  <c:v>116.1</c:v>
                </c:pt>
                <c:pt idx="3445">
                  <c:v>116.08</c:v>
                </c:pt>
                <c:pt idx="3446">
                  <c:v>116.06</c:v>
                </c:pt>
                <c:pt idx="3447">
                  <c:v>116.04</c:v>
                </c:pt>
                <c:pt idx="3448">
                  <c:v>116.03</c:v>
                </c:pt>
                <c:pt idx="3449">
                  <c:v>116.01</c:v>
                </c:pt>
                <c:pt idx="3450">
                  <c:v>115.99</c:v>
                </c:pt>
                <c:pt idx="3451">
                  <c:v>115.97</c:v>
                </c:pt>
                <c:pt idx="3452">
                  <c:v>115.95</c:v>
                </c:pt>
                <c:pt idx="3453">
                  <c:v>115.93</c:v>
                </c:pt>
                <c:pt idx="3454">
                  <c:v>115.91</c:v>
                </c:pt>
                <c:pt idx="3455">
                  <c:v>115.89</c:v>
                </c:pt>
                <c:pt idx="3456">
                  <c:v>115.88</c:v>
                </c:pt>
                <c:pt idx="3457">
                  <c:v>115.86</c:v>
                </c:pt>
                <c:pt idx="3458">
                  <c:v>115.83</c:v>
                </c:pt>
                <c:pt idx="3459">
                  <c:v>115.92</c:v>
                </c:pt>
                <c:pt idx="3460">
                  <c:v>115.8</c:v>
                </c:pt>
                <c:pt idx="3461">
                  <c:v>115.79</c:v>
                </c:pt>
                <c:pt idx="3462">
                  <c:v>115.77</c:v>
                </c:pt>
                <c:pt idx="3463">
                  <c:v>115.75</c:v>
                </c:pt>
                <c:pt idx="3464">
                  <c:v>115.73</c:v>
                </c:pt>
                <c:pt idx="3465">
                  <c:v>115.71</c:v>
                </c:pt>
                <c:pt idx="3466">
                  <c:v>115.68</c:v>
                </c:pt>
                <c:pt idx="3467">
                  <c:v>115.67</c:v>
                </c:pt>
                <c:pt idx="3468">
                  <c:v>115.66</c:v>
                </c:pt>
                <c:pt idx="3469">
                  <c:v>115.64</c:v>
                </c:pt>
                <c:pt idx="3470">
                  <c:v>115.62</c:v>
                </c:pt>
                <c:pt idx="3471">
                  <c:v>115.6</c:v>
                </c:pt>
                <c:pt idx="3472">
                  <c:v>115.58</c:v>
                </c:pt>
                <c:pt idx="3473">
                  <c:v>115.56</c:v>
                </c:pt>
                <c:pt idx="3474">
                  <c:v>115.54</c:v>
                </c:pt>
                <c:pt idx="3475">
                  <c:v>115.53</c:v>
                </c:pt>
                <c:pt idx="3476">
                  <c:v>115.51</c:v>
                </c:pt>
                <c:pt idx="3477">
                  <c:v>115.49</c:v>
                </c:pt>
                <c:pt idx="3478">
                  <c:v>115.47</c:v>
                </c:pt>
                <c:pt idx="3479">
                  <c:v>115.46</c:v>
                </c:pt>
                <c:pt idx="3480">
                  <c:v>115.44</c:v>
                </c:pt>
                <c:pt idx="3481">
                  <c:v>115.42</c:v>
                </c:pt>
                <c:pt idx="3482">
                  <c:v>115.4</c:v>
                </c:pt>
                <c:pt idx="3483">
                  <c:v>115.38</c:v>
                </c:pt>
                <c:pt idx="3484">
                  <c:v>115.35</c:v>
                </c:pt>
                <c:pt idx="3485">
                  <c:v>115.34</c:v>
                </c:pt>
                <c:pt idx="3486">
                  <c:v>115.33</c:v>
                </c:pt>
                <c:pt idx="3487">
                  <c:v>115.31</c:v>
                </c:pt>
                <c:pt idx="3488">
                  <c:v>115.3</c:v>
                </c:pt>
                <c:pt idx="3489">
                  <c:v>115.28</c:v>
                </c:pt>
                <c:pt idx="3490">
                  <c:v>115.27</c:v>
                </c:pt>
                <c:pt idx="3491">
                  <c:v>115.25</c:v>
                </c:pt>
                <c:pt idx="3492">
                  <c:v>115.24</c:v>
                </c:pt>
                <c:pt idx="3493">
                  <c:v>115.22</c:v>
                </c:pt>
                <c:pt idx="3494">
                  <c:v>115.21</c:v>
                </c:pt>
                <c:pt idx="3495">
                  <c:v>115.2</c:v>
                </c:pt>
                <c:pt idx="3496">
                  <c:v>115.17</c:v>
                </c:pt>
                <c:pt idx="3497">
                  <c:v>115.17</c:v>
                </c:pt>
                <c:pt idx="3498">
                  <c:v>115.15</c:v>
                </c:pt>
                <c:pt idx="3499">
                  <c:v>115.13</c:v>
                </c:pt>
                <c:pt idx="3500">
                  <c:v>115.11</c:v>
                </c:pt>
                <c:pt idx="3501">
                  <c:v>115.09</c:v>
                </c:pt>
                <c:pt idx="3502">
                  <c:v>115.07</c:v>
                </c:pt>
                <c:pt idx="3503">
                  <c:v>115.05</c:v>
                </c:pt>
                <c:pt idx="3504">
                  <c:v>115.03</c:v>
                </c:pt>
                <c:pt idx="3505">
                  <c:v>115.01</c:v>
                </c:pt>
                <c:pt idx="3506">
                  <c:v>114.99</c:v>
                </c:pt>
                <c:pt idx="3507">
                  <c:v>114.98</c:v>
                </c:pt>
                <c:pt idx="3508">
                  <c:v>114.96</c:v>
                </c:pt>
                <c:pt idx="3509">
                  <c:v>114.94</c:v>
                </c:pt>
                <c:pt idx="3510">
                  <c:v>114.93</c:v>
                </c:pt>
                <c:pt idx="3511">
                  <c:v>114.91</c:v>
                </c:pt>
                <c:pt idx="3512">
                  <c:v>114.89</c:v>
                </c:pt>
                <c:pt idx="3513">
                  <c:v>114.84</c:v>
                </c:pt>
                <c:pt idx="3514">
                  <c:v>114.85</c:v>
                </c:pt>
                <c:pt idx="3515">
                  <c:v>114.82</c:v>
                </c:pt>
                <c:pt idx="3516">
                  <c:v>114.81</c:v>
                </c:pt>
                <c:pt idx="3517">
                  <c:v>114.79</c:v>
                </c:pt>
                <c:pt idx="3518">
                  <c:v>114.78</c:v>
                </c:pt>
                <c:pt idx="3519">
                  <c:v>114.76</c:v>
                </c:pt>
                <c:pt idx="3520">
                  <c:v>114.74</c:v>
                </c:pt>
                <c:pt idx="3521">
                  <c:v>114.72</c:v>
                </c:pt>
                <c:pt idx="3522">
                  <c:v>114.7</c:v>
                </c:pt>
                <c:pt idx="3523">
                  <c:v>114.68</c:v>
                </c:pt>
                <c:pt idx="3524">
                  <c:v>114.67</c:v>
                </c:pt>
                <c:pt idx="3525">
                  <c:v>114.65</c:v>
                </c:pt>
                <c:pt idx="3526">
                  <c:v>114.62</c:v>
                </c:pt>
                <c:pt idx="3527">
                  <c:v>114.62</c:v>
                </c:pt>
                <c:pt idx="3528">
                  <c:v>114.6</c:v>
                </c:pt>
                <c:pt idx="3529">
                  <c:v>114.58</c:v>
                </c:pt>
                <c:pt idx="3530">
                  <c:v>114.56</c:v>
                </c:pt>
                <c:pt idx="3531">
                  <c:v>114.54</c:v>
                </c:pt>
                <c:pt idx="3532">
                  <c:v>114.52</c:v>
                </c:pt>
                <c:pt idx="3533">
                  <c:v>114.51</c:v>
                </c:pt>
                <c:pt idx="3534">
                  <c:v>114.49</c:v>
                </c:pt>
                <c:pt idx="3535">
                  <c:v>114.47</c:v>
                </c:pt>
                <c:pt idx="3536">
                  <c:v>114.45</c:v>
                </c:pt>
                <c:pt idx="3537">
                  <c:v>114.44</c:v>
                </c:pt>
                <c:pt idx="3538">
                  <c:v>114.42</c:v>
                </c:pt>
                <c:pt idx="3539">
                  <c:v>114.4</c:v>
                </c:pt>
                <c:pt idx="3540">
                  <c:v>114.28</c:v>
                </c:pt>
                <c:pt idx="3541">
                  <c:v>114.37</c:v>
                </c:pt>
                <c:pt idx="3542">
                  <c:v>114.35</c:v>
                </c:pt>
                <c:pt idx="3543">
                  <c:v>114.33</c:v>
                </c:pt>
                <c:pt idx="3544">
                  <c:v>114.31</c:v>
                </c:pt>
                <c:pt idx="3545">
                  <c:v>114.3</c:v>
                </c:pt>
                <c:pt idx="3546">
                  <c:v>114.28</c:v>
                </c:pt>
                <c:pt idx="3547">
                  <c:v>114.26</c:v>
                </c:pt>
                <c:pt idx="3548">
                  <c:v>114.24</c:v>
                </c:pt>
                <c:pt idx="3549">
                  <c:v>114.22</c:v>
                </c:pt>
                <c:pt idx="3550">
                  <c:v>114.21</c:v>
                </c:pt>
                <c:pt idx="3551">
                  <c:v>114.19</c:v>
                </c:pt>
                <c:pt idx="3552">
                  <c:v>114.17</c:v>
                </c:pt>
                <c:pt idx="3553">
                  <c:v>114.15</c:v>
                </c:pt>
                <c:pt idx="3554">
                  <c:v>114.13</c:v>
                </c:pt>
                <c:pt idx="3555">
                  <c:v>114.11</c:v>
                </c:pt>
                <c:pt idx="3556">
                  <c:v>114.09</c:v>
                </c:pt>
                <c:pt idx="3557">
                  <c:v>114.07</c:v>
                </c:pt>
                <c:pt idx="3558">
                  <c:v>114.05</c:v>
                </c:pt>
                <c:pt idx="3559">
                  <c:v>114.04</c:v>
                </c:pt>
                <c:pt idx="3560">
                  <c:v>114.02</c:v>
                </c:pt>
                <c:pt idx="3561">
                  <c:v>114</c:v>
                </c:pt>
                <c:pt idx="3562">
                  <c:v>113.98</c:v>
                </c:pt>
                <c:pt idx="3563">
                  <c:v>113.96</c:v>
                </c:pt>
                <c:pt idx="3564">
                  <c:v>113.94</c:v>
                </c:pt>
                <c:pt idx="3565">
                  <c:v>113.92</c:v>
                </c:pt>
                <c:pt idx="3566">
                  <c:v>113.9</c:v>
                </c:pt>
                <c:pt idx="3567">
                  <c:v>113.88</c:v>
                </c:pt>
                <c:pt idx="3568">
                  <c:v>113.86</c:v>
                </c:pt>
                <c:pt idx="3569">
                  <c:v>113.84</c:v>
                </c:pt>
                <c:pt idx="3570">
                  <c:v>113.82</c:v>
                </c:pt>
                <c:pt idx="3571">
                  <c:v>113.8</c:v>
                </c:pt>
                <c:pt idx="3572">
                  <c:v>113.78</c:v>
                </c:pt>
                <c:pt idx="3573">
                  <c:v>113.76</c:v>
                </c:pt>
                <c:pt idx="3574">
                  <c:v>113.74</c:v>
                </c:pt>
                <c:pt idx="3575">
                  <c:v>113.72</c:v>
                </c:pt>
                <c:pt idx="3576">
                  <c:v>113.7</c:v>
                </c:pt>
                <c:pt idx="3577">
                  <c:v>113.69</c:v>
                </c:pt>
                <c:pt idx="3578">
                  <c:v>113.67</c:v>
                </c:pt>
                <c:pt idx="3579">
                  <c:v>113.65</c:v>
                </c:pt>
                <c:pt idx="3580">
                  <c:v>113.63</c:v>
                </c:pt>
                <c:pt idx="3581">
                  <c:v>113.62</c:v>
                </c:pt>
                <c:pt idx="3582">
                  <c:v>113.59</c:v>
                </c:pt>
                <c:pt idx="3583">
                  <c:v>113.58</c:v>
                </c:pt>
                <c:pt idx="3584">
                  <c:v>113.56</c:v>
                </c:pt>
                <c:pt idx="3585">
                  <c:v>113.55</c:v>
                </c:pt>
                <c:pt idx="3586">
                  <c:v>113.52</c:v>
                </c:pt>
                <c:pt idx="3587">
                  <c:v>113.51</c:v>
                </c:pt>
                <c:pt idx="3588">
                  <c:v>113.5</c:v>
                </c:pt>
                <c:pt idx="3589">
                  <c:v>113.48</c:v>
                </c:pt>
                <c:pt idx="3590">
                  <c:v>113.46</c:v>
                </c:pt>
                <c:pt idx="3591">
                  <c:v>113.44</c:v>
                </c:pt>
                <c:pt idx="3592">
                  <c:v>113.43</c:v>
                </c:pt>
                <c:pt idx="3593">
                  <c:v>113.41</c:v>
                </c:pt>
                <c:pt idx="3594">
                  <c:v>113.39</c:v>
                </c:pt>
                <c:pt idx="3595">
                  <c:v>113.38</c:v>
                </c:pt>
                <c:pt idx="3596">
                  <c:v>113.36</c:v>
                </c:pt>
                <c:pt idx="3597">
                  <c:v>113.34</c:v>
                </c:pt>
                <c:pt idx="3598">
                  <c:v>113.33</c:v>
                </c:pt>
                <c:pt idx="3599">
                  <c:v>113.31</c:v>
                </c:pt>
                <c:pt idx="3600">
                  <c:v>113.29</c:v>
                </c:pt>
                <c:pt idx="3601">
                  <c:v>113.28</c:v>
                </c:pt>
                <c:pt idx="3602">
                  <c:v>113.26</c:v>
                </c:pt>
                <c:pt idx="3603">
                  <c:v>113.24</c:v>
                </c:pt>
                <c:pt idx="3604">
                  <c:v>113.22</c:v>
                </c:pt>
                <c:pt idx="3605">
                  <c:v>113.21</c:v>
                </c:pt>
                <c:pt idx="3606">
                  <c:v>113.19</c:v>
                </c:pt>
                <c:pt idx="3607">
                  <c:v>113.18</c:v>
                </c:pt>
                <c:pt idx="3608">
                  <c:v>113.16</c:v>
                </c:pt>
                <c:pt idx="3609">
                  <c:v>113.14</c:v>
                </c:pt>
                <c:pt idx="3610">
                  <c:v>113.13</c:v>
                </c:pt>
                <c:pt idx="3611">
                  <c:v>113.11</c:v>
                </c:pt>
                <c:pt idx="3612">
                  <c:v>113.09</c:v>
                </c:pt>
                <c:pt idx="3613">
                  <c:v>113.07</c:v>
                </c:pt>
                <c:pt idx="3614">
                  <c:v>113.06</c:v>
                </c:pt>
                <c:pt idx="3615">
                  <c:v>113.04</c:v>
                </c:pt>
                <c:pt idx="3616">
                  <c:v>113.02</c:v>
                </c:pt>
                <c:pt idx="3617">
                  <c:v>113</c:v>
                </c:pt>
                <c:pt idx="3618">
                  <c:v>112.99</c:v>
                </c:pt>
                <c:pt idx="3619">
                  <c:v>112.97</c:v>
                </c:pt>
                <c:pt idx="3620">
                  <c:v>112.96</c:v>
                </c:pt>
                <c:pt idx="3621">
                  <c:v>112.94</c:v>
                </c:pt>
                <c:pt idx="3622">
                  <c:v>112.92</c:v>
                </c:pt>
                <c:pt idx="3623">
                  <c:v>112.91</c:v>
                </c:pt>
                <c:pt idx="3624">
                  <c:v>112.83</c:v>
                </c:pt>
                <c:pt idx="3625">
                  <c:v>112.87</c:v>
                </c:pt>
                <c:pt idx="3626">
                  <c:v>112.85</c:v>
                </c:pt>
                <c:pt idx="3627">
                  <c:v>112.84</c:v>
                </c:pt>
                <c:pt idx="3628">
                  <c:v>112.82</c:v>
                </c:pt>
                <c:pt idx="3629">
                  <c:v>112.8</c:v>
                </c:pt>
                <c:pt idx="3630">
                  <c:v>112.79</c:v>
                </c:pt>
                <c:pt idx="3631">
                  <c:v>112.77</c:v>
                </c:pt>
                <c:pt idx="3632">
                  <c:v>112.75</c:v>
                </c:pt>
                <c:pt idx="3633">
                  <c:v>112.74</c:v>
                </c:pt>
                <c:pt idx="3634">
                  <c:v>112.72</c:v>
                </c:pt>
                <c:pt idx="3635">
                  <c:v>112.7</c:v>
                </c:pt>
                <c:pt idx="3636">
                  <c:v>112.69</c:v>
                </c:pt>
                <c:pt idx="3637">
                  <c:v>112.67</c:v>
                </c:pt>
                <c:pt idx="3638">
                  <c:v>112.65</c:v>
                </c:pt>
                <c:pt idx="3639">
                  <c:v>112.63</c:v>
                </c:pt>
                <c:pt idx="3640">
                  <c:v>112.62</c:v>
                </c:pt>
                <c:pt idx="3641">
                  <c:v>112.6</c:v>
                </c:pt>
                <c:pt idx="3642">
                  <c:v>112.59</c:v>
                </c:pt>
                <c:pt idx="3643">
                  <c:v>112.57</c:v>
                </c:pt>
                <c:pt idx="3644">
                  <c:v>112.55</c:v>
                </c:pt>
                <c:pt idx="3645">
                  <c:v>112.53</c:v>
                </c:pt>
                <c:pt idx="3646">
                  <c:v>112.51</c:v>
                </c:pt>
                <c:pt idx="3647">
                  <c:v>112.49</c:v>
                </c:pt>
                <c:pt idx="3648">
                  <c:v>112.48</c:v>
                </c:pt>
                <c:pt idx="3649">
                  <c:v>112.46</c:v>
                </c:pt>
                <c:pt idx="3650">
                  <c:v>112.44</c:v>
                </c:pt>
                <c:pt idx="3651">
                  <c:v>112.43</c:v>
                </c:pt>
                <c:pt idx="3652">
                  <c:v>112.41</c:v>
                </c:pt>
                <c:pt idx="3653">
                  <c:v>112.39</c:v>
                </c:pt>
                <c:pt idx="3654">
                  <c:v>112.37</c:v>
                </c:pt>
                <c:pt idx="3655">
                  <c:v>112.36</c:v>
                </c:pt>
                <c:pt idx="3656">
                  <c:v>112.34</c:v>
                </c:pt>
                <c:pt idx="3657">
                  <c:v>112.32</c:v>
                </c:pt>
                <c:pt idx="3658">
                  <c:v>112.2</c:v>
                </c:pt>
                <c:pt idx="3659">
                  <c:v>112.29</c:v>
                </c:pt>
                <c:pt idx="3660">
                  <c:v>112.27</c:v>
                </c:pt>
                <c:pt idx="3661">
                  <c:v>112.25</c:v>
                </c:pt>
                <c:pt idx="3662">
                  <c:v>112.24</c:v>
                </c:pt>
                <c:pt idx="3663">
                  <c:v>112.22</c:v>
                </c:pt>
                <c:pt idx="3664">
                  <c:v>112.2</c:v>
                </c:pt>
                <c:pt idx="3665">
                  <c:v>112.19</c:v>
                </c:pt>
                <c:pt idx="3666">
                  <c:v>112.16</c:v>
                </c:pt>
                <c:pt idx="3667">
                  <c:v>112.15</c:v>
                </c:pt>
                <c:pt idx="3668">
                  <c:v>112.14</c:v>
                </c:pt>
                <c:pt idx="3669">
                  <c:v>112.12</c:v>
                </c:pt>
                <c:pt idx="3670">
                  <c:v>112.1</c:v>
                </c:pt>
                <c:pt idx="3671">
                  <c:v>112.08</c:v>
                </c:pt>
                <c:pt idx="3672">
                  <c:v>112.07</c:v>
                </c:pt>
                <c:pt idx="3673">
                  <c:v>112.05</c:v>
                </c:pt>
                <c:pt idx="3674">
                  <c:v>112.03</c:v>
                </c:pt>
                <c:pt idx="3675">
                  <c:v>112.01</c:v>
                </c:pt>
                <c:pt idx="3676">
                  <c:v>111.99</c:v>
                </c:pt>
                <c:pt idx="3677">
                  <c:v>111.98</c:v>
                </c:pt>
                <c:pt idx="3678">
                  <c:v>111.96</c:v>
                </c:pt>
                <c:pt idx="3679">
                  <c:v>111.94</c:v>
                </c:pt>
                <c:pt idx="3680">
                  <c:v>111.93</c:v>
                </c:pt>
                <c:pt idx="3681">
                  <c:v>111.91</c:v>
                </c:pt>
                <c:pt idx="3682">
                  <c:v>111.89</c:v>
                </c:pt>
                <c:pt idx="3683">
                  <c:v>111.88</c:v>
                </c:pt>
                <c:pt idx="3684">
                  <c:v>111.86</c:v>
                </c:pt>
                <c:pt idx="3685">
                  <c:v>111.84</c:v>
                </c:pt>
                <c:pt idx="3686">
                  <c:v>111.82</c:v>
                </c:pt>
                <c:pt idx="3687">
                  <c:v>111.8</c:v>
                </c:pt>
                <c:pt idx="3688">
                  <c:v>111.78</c:v>
                </c:pt>
                <c:pt idx="3689">
                  <c:v>111.77</c:v>
                </c:pt>
                <c:pt idx="3690">
                  <c:v>111.75</c:v>
                </c:pt>
                <c:pt idx="3691">
                  <c:v>111.73</c:v>
                </c:pt>
                <c:pt idx="3692">
                  <c:v>111.72</c:v>
                </c:pt>
                <c:pt idx="3693">
                  <c:v>111.7</c:v>
                </c:pt>
                <c:pt idx="3694">
                  <c:v>111.68</c:v>
                </c:pt>
                <c:pt idx="3695">
                  <c:v>111.67</c:v>
                </c:pt>
                <c:pt idx="3696">
                  <c:v>111.65</c:v>
                </c:pt>
                <c:pt idx="3697">
                  <c:v>111.63</c:v>
                </c:pt>
                <c:pt idx="3698">
                  <c:v>111.61</c:v>
                </c:pt>
                <c:pt idx="3699">
                  <c:v>111.6</c:v>
                </c:pt>
                <c:pt idx="3700">
                  <c:v>111.58</c:v>
                </c:pt>
                <c:pt idx="3701">
                  <c:v>111.56</c:v>
                </c:pt>
                <c:pt idx="3702">
                  <c:v>111.54</c:v>
                </c:pt>
                <c:pt idx="3703">
                  <c:v>111.53</c:v>
                </c:pt>
                <c:pt idx="3704">
                  <c:v>111.51</c:v>
                </c:pt>
                <c:pt idx="3705">
                  <c:v>111.49</c:v>
                </c:pt>
                <c:pt idx="3706">
                  <c:v>111.48</c:v>
                </c:pt>
                <c:pt idx="3707">
                  <c:v>111.47</c:v>
                </c:pt>
                <c:pt idx="3708">
                  <c:v>111.45</c:v>
                </c:pt>
                <c:pt idx="3709">
                  <c:v>111.44</c:v>
                </c:pt>
                <c:pt idx="3710">
                  <c:v>111.43</c:v>
                </c:pt>
                <c:pt idx="3711">
                  <c:v>111.42</c:v>
                </c:pt>
                <c:pt idx="3712">
                  <c:v>111.4</c:v>
                </c:pt>
                <c:pt idx="3713">
                  <c:v>111.39</c:v>
                </c:pt>
                <c:pt idx="3714">
                  <c:v>111.38</c:v>
                </c:pt>
                <c:pt idx="3715">
                  <c:v>111.36</c:v>
                </c:pt>
                <c:pt idx="3716">
                  <c:v>111.35</c:v>
                </c:pt>
                <c:pt idx="3717">
                  <c:v>111.33</c:v>
                </c:pt>
                <c:pt idx="3718">
                  <c:v>111.32</c:v>
                </c:pt>
                <c:pt idx="3719">
                  <c:v>111.3</c:v>
                </c:pt>
                <c:pt idx="3720">
                  <c:v>111.28</c:v>
                </c:pt>
                <c:pt idx="3721">
                  <c:v>111.27</c:v>
                </c:pt>
                <c:pt idx="3722">
                  <c:v>111.25</c:v>
                </c:pt>
                <c:pt idx="3723">
                  <c:v>111.23</c:v>
                </c:pt>
                <c:pt idx="3724">
                  <c:v>111.21</c:v>
                </c:pt>
                <c:pt idx="3725">
                  <c:v>111.2</c:v>
                </c:pt>
                <c:pt idx="3726">
                  <c:v>111.18</c:v>
                </c:pt>
                <c:pt idx="3727">
                  <c:v>111.16</c:v>
                </c:pt>
                <c:pt idx="3728">
                  <c:v>111.14</c:v>
                </c:pt>
                <c:pt idx="3729">
                  <c:v>111.13</c:v>
                </c:pt>
                <c:pt idx="3730">
                  <c:v>111.11</c:v>
                </c:pt>
                <c:pt idx="3731">
                  <c:v>111.09</c:v>
                </c:pt>
                <c:pt idx="3732">
                  <c:v>111.08</c:v>
                </c:pt>
                <c:pt idx="3733">
                  <c:v>111.07</c:v>
                </c:pt>
                <c:pt idx="3734">
                  <c:v>111.05</c:v>
                </c:pt>
                <c:pt idx="3735">
                  <c:v>111.03</c:v>
                </c:pt>
                <c:pt idx="3736">
                  <c:v>111.02</c:v>
                </c:pt>
                <c:pt idx="3737">
                  <c:v>111</c:v>
                </c:pt>
                <c:pt idx="3738">
                  <c:v>110.97</c:v>
                </c:pt>
                <c:pt idx="3739">
                  <c:v>110.94</c:v>
                </c:pt>
                <c:pt idx="3740">
                  <c:v>110.92</c:v>
                </c:pt>
                <c:pt idx="3741">
                  <c:v>110.9</c:v>
                </c:pt>
                <c:pt idx="3742">
                  <c:v>110.88</c:v>
                </c:pt>
                <c:pt idx="3743">
                  <c:v>110.86</c:v>
                </c:pt>
                <c:pt idx="3744">
                  <c:v>110.84</c:v>
                </c:pt>
                <c:pt idx="3745">
                  <c:v>110.83</c:v>
                </c:pt>
                <c:pt idx="3746">
                  <c:v>110.81</c:v>
                </c:pt>
                <c:pt idx="3747">
                  <c:v>110.79</c:v>
                </c:pt>
                <c:pt idx="3748">
                  <c:v>110.78</c:v>
                </c:pt>
                <c:pt idx="3749">
                  <c:v>110.76</c:v>
                </c:pt>
                <c:pt idx="3750">
                  <c:v>110.75</c:v>
                </c:pt>
                <c:pt idx="3751">
                  <c:v>110.73</c:v>
                </c:pt>
                <c:pt idx="3752">
                  <c:v>110.72</c:v>
                </c:pt>
                <c:pt idx="3753">
                  <c:v>110.7</c:v>
                </c:pt>
                <c:pt idx="3754">
                  <c:v>110.68</c:v>
                </c:pt>
                <c:pt idx="3755">
                  <c:v>110.67</c:v>
                </c:pt>
                <c:pt idx="3756">
                  <c:v>110.65</c:v>
                </c:pt>
                <c:pt idx="3757">
                  <c:v>110.63</c:v>
                </c:pt>
                <c:pt idx="3758">
                  <c:v>110.62</c:v>
                </c:pt>
                <c:pt idx="3759">
                  <c:v>110.6</c:v>
                </c:pt>
                <c:pt idx="3760">
                  <c:v>110.59</c:v>
                </c:pt>
                <c:pt idx="3761">
                  <c:v>110.58</c:v>
                </c:pt>
                <c:pt idx="3762">
                  <c:v>110.56</c:v>
                </c:pt>
                <c:pt idx="3763">
                  <c:v>110.55</c:v>
                </c:pt>
                <c:pt idx="3764">
                  <c:v>110.54</c:v>
                </c:pt>
                <c:pt idx="3765">
                  <c:v>110.53</c:v>
                </c:pt>
                <c:pt idx="3766">
                  <c:v>110.52</c:v>
                </c:pt>
                <c:pt idx="3767">
                  <c:v>110.51</c:v>
                </c:pt>
                <c:pt idx="3768">
                  <c:v>110.5</c:v>
                </c:pt>
                <c:pt idx="3769">
                  <c:v>110.48</c:v>
                </c:pt>
                <c:pt idx="3770">
                  <c:v>110.46</c:v>
                </c:pt>
                <c:pt idx="3771">
                  <c:v>110.45</c:v>
                </c:pt>
                <c:pt idx="3772">
                  <c:v>110.42</c:v>
                </c:pt>
                <c:pt idx="3773">
                  <c:v>110.42</c:v>
                </c:pt>
                <c:pt idx="3774">
                  <c:v>110.4</c:v>
                </c:pt>
                <c:pt idx="3775">
                  <c:v>110.38</c:v>
                </c:pt>
                <c:pt idx="3776">
                  <c:v>110.27</c:v>
                </c:pt>
                <c:pt idx="3777">
                  <c:v>110.35</c:v>
                </c:pt>
                <c:pt idx="3778">
                  <c:v>110.34</c:v>
                </c:pt>
                <c:pt idx="3779">
                  <c:v>110.32</c:v>
                </c:pt>
                <c:pt idx="3780">
                  <c:v>110.31</c:v>
                </c:pt>
                <c:pt idx="3781">
                  <c:v>110.3</c:v>
                </c:pt>
                <c:pt idx="3782">
                  <c:v>110.28</c:v>
                </c:pt>
                <c:pt idx="3783">
                  <c:v>110.27</c:v>
                </c:pt>
                <c:pt idx="3784">
                  <c:v>110.25</c:v>
                </c:pt>
                <c:pt idx="3785">
                  <c:v>110.24</c:v>
                </c:pt>
                <c:pt idx="3786">
                  <c:v>110.22</c:v>
                </c:pt>
                <c:pt idx="3787">
                  <c:v>110.2</c:v>
                </c:pt>
                <c:pt idx="3788">
                  <c:v>110.19</c:v>
                </c:pt>
                <c:pt idx="3789">
                  <c:v>110.17</c:v>
                </c:pt>
                <c:pt idx="3790">
                  <c:v>110.16</c:v>
                </c:pt>
                <c:pt idx="3791">
                  <c:v>110.14</c:v>
                </c:pt>
                <c:pt idx="3792">
                  <c:v>110.13</c:v>
                </c:pt>
                <c:pt idx="3793">
                  <c:v>110.11</c:v>
                </c:pt>
                <c:pt idx="3794">
                  <c:v>110.1</c:v>
                </c:pt>
                <c:pt idx="3795">
                  <c:v>110.07</c:v>
                </c:pt>
                <c:pt idx="3796">
                  <c:v>110.05</c:v>
                </c:pt>
                <c:pt idx="3797">
                  <c:v>110.04</c:v>
                </c:pt>
                <c:pt idx="3798">
                  <c:v>110.02</c:v>
                </c:pt>
                <c:pt idx="3799">
                  <c:v>110</c:v>
                </c:pt>
                <c:pt idx="3800">
                  <c:v>109.98</c:v>
                </c:pt>
                <c:pt idx="3801">
                  <c:v>109.97</c:v>
                </c:pt>
                <c:pt idx="3802">
                  <c:v>109.95</c:v>
                </c:pt>
                <c:pt idx="3803">
                  <c:v>109.94</c:v>
                </c:pt>
                <c:pt idx="3804">
                  <c:v>109.92</c:v>
                </c:pt>
                <c:pt idx="3805">
                  <c:v>109.9</c:v>
                </c:pt>
                <c:pt idx="3806">
                  <c:v>109.82</c:v>
                </c:pt>
                <c:pt idx="3807">
                  <c:v>109.87</c:v>
                </c:pt>
                <c:pt idx="3808">
                  <c:v>109.85</c:v>
                </c:pt>
                <c:pt idx="3809">
                  <c:v>109.83</c:v>
                </c:pt>
                <c:pt idx="3810">
                  <c:v>109.82</c:v>
                </c:pt>
                <c:pt idx="3811">
                  <c:v>109.8</c:v>
                </c:pt>
                <c:pt idx="3812">
                  <c:v>109.79</c:v>
                </c:pt>
                <c:pt idx="3813">
                  <c:v>109.78</c:v>
                </c:pt>
                <c:pt idx="3814">
                  <c:v>109.76</c:v>
                </c:pt>
                <c:pt idx="3815">
                  <c:v>109.75</c:v>
                </c:pt>
                <c:pt idx="3816">
                  <c:v>109.74</c:v>
                </c:pt>
                <c:pt idx="3817">
                  <c:v>109.72</c:v>
                </c:pt>
                <c:pt idx="3818">
                  <c:v>109.71</c:v>
                </c:pt>
                <c:pt idx="3819">
                  <c:v>109.69</c:v>
                </c:pt>
                <c:pt idx="3820">
                  <c:v>109.68</c:v>
                </c:pt>
                <c:pt idx="3821">
                  <c:v>109.66</c:v>
                </c:pt>
                <c:pt idx="3822">
                  <c:v>109.65</c:v>
                </c:pt>
                <c:pt idx="3823">
                  <c:v>109.63</c:v>
                </c:pt>
                <c:pt idx="3824">
                  <c:v>109.61</c:v>
                </c:pt>
                <c:pt idx="3825">
                  <c:v>109.6</c:v>
                </c:pt>
                <c:pt idx="3826">
                  <c:v>109.58</c:v>
                </c:pt>
                <c:pt idx="3827">
                  <c:v>109.57</c:v>
                </c:pt>
                <c:pt idx="3828">
                  <c:v>109.55</c:v>
                </c:pt>
                <c:pt idx="3829">
                  <c:v>109.54</c:v>
                </c:pt>
                <c:pt idx="3830">
                  <c:v>109.52</c:v>
                </c:pt>
                <c:pt idx="3831">
                  <c:v>109.5</c:v>
                </c:pt>
                <c:pt idx="3832">
                  <c:v>109.48</c:v>
                </c:pt>
                <c:pt idx="3833">
                  <c:v>109.46</c:v>
                </c:pt>
                <c:pt idx="3834">
                  <c:v>109.45</c:v>
                </c:pt>
                <c:pt idx="3835">
                  <c:v>109.43</c:v>
                </c:pt>
                <c:pt idx="3836">
                  <c:v>109.42</c:v>
                </c:pt>
                <c:pt idx="3837">
                  <c:v>109.4</c:v>
                </c:pt>
                <c:pt idx="3838">
                  <c:v>109.39</c:v>
                </c:pt>
                <c:pt idx="3839">
                  <c:v>109.37</c:v>
                </c:pt>
                <c:pt idx="3840">
                  <c:v>109.36</c:v>
                </c:pt>
                <c:pt idx="3841">
                  <c:v>109.34</c:v>
                </c:pt>
                <c:pt idx="3842">
                  <c:v>109.23</c:v>
                </c:pt>
                <c:pt idx="3843">
                  <c:v>109.21</c:v>
                </c:pt>
                <c:pt idx="3844">
                  <c:v>109.3</c:v>
                </c:pt>
                <c:pt idx="3845">
                  <c:v>109.28</c:v>
                </c:pt>
                <c:pt idx="3846">
                  <c:v>109.27</c:v>
                </c:pt>
                <c:pt idx="3847">
                  <c:v>109.25</c:v>
                </c:pt>
                <c:pt idx="3848">
                  <c:v>109.24</c:v>
                </c:pt>
                <c:pt idx="3849">
                  <c:v>109.23</c:v>
                </c:pt>
                <c:pt idx="3850">
                  <c:v>109.21</c:v>
                </c:pt>
                <c:pt idx="3851">
                  <c:v>109.2</c:v>
                </c:pt>
                <c:pt idx="3852">
                  <c:v>109.18</c:v>
                </c:pt>
                <c:pt idx="3853">
                  <c:v>109.17</c:v>
                </c:pt>
                <c:pt idx="3854">
                  <c:v>109.15</c:v>
                </c:pt>
                <c:pt idx="3855">
                  <c:v>109.13</c:v>
                </c:pt>
                <c:pt idx="3856">
                  <c:v>109.12</c:v>
                </c:pt>
                <c:pt idx="3857">
                  <c:v>109.1</c:v>
                </c:pt>
                <c:pt idx="3858">
                  <c:v>109.09</c:v>
                </c:pt>
                <c:pt idx="3859">
                  <c:v>109.07</c:v>
                </c:pt>
                <c:pt idx="3860">
                  <c:v>109.06</c:v>
                </c:pt>
                <c:pt idx="3861">
                  <c:v>109.05</c:v>
                </c:pt>
                <c:pt idx="3862">
                  <c:v>109.03</c:v>
                </c:pt>
                <c:pt idx="3863">
                  <c:v>109.02</c:v>
                </c:pt>
                <c:pt idx="3864">
                  <c:v>109.01</c:v>
                </c:pt>
                <c:pt idx="3865">
                  <c:v>108.99</c:v>
                </c:pt>
                <c:pt idx="3866">
                  <c:v>108.98</c:v>
                </c:pt>
                <c:pt idx="3867">
                  <c:v>108.97</c:v>
                </c:pt>
                <c:pt idx="3868">
                  <c:v>108.95</c:v>
                </c:pt>
                <c:pt idx="3869">
                  <c:v>108.94</c:v>
                </c:pt>
                <c:pt idx="3870">
                  <c:v>108.92</c:v>
                </c:pt>
                <c:pt idx="3871">
                  <c:v>108.91</c:v>
                </c:pt>
                <c:pt idx="3872">
                  <c:v>108.89</c:v>
                </c:pt>
                <c:pt idx="3873">
                  <c:v>108.88</c:v>
                </c:pt>
                <c:pt idx="3874">
                  <c:v>108.86</c:v>
                </c:pt>
                <c:pt idx="3875">
                  <c:v>108.85</c:v>
                </c:pt>
                <c:pt idx="3876">
                  <c:v>108.84</c:v>
                </c:pt>
                <c:pt idx="3877">
                  <c:v>108.83</c:v>
                </c:pt>
                <c:pt idx="3878">
                  <c:v>108.82</c:v>
                </c:pt>
                <c:pt idx="3879">
                  <c:v>108.8</c:v>
                </c:pt>
                <c:pt idx="3880">
                  <c:v>108.72</c:v>
                </c:pt>
                <c:pt idx="3881">
                  <c:v>108.76</c:v>
                </c:pt>
                <c:pt idx="3882">
                  <c:v>108.75</c:v>
                </c:pt>
                <c:pt idx="3883">
                  <c:v>108.73</c:v>
                </c:pt>
                <c:pt idx="3884">
                  <c:v>108.72</c:v>
                </c:pt>
                <c:pt idx="3885">
                  <c:v>108.7</c:v>
                </c:pt>
                <c:pt idx="3886">
                  <c:v>108.69</c:v>
                </c:pt>
                <c:pt idx="3887">
                  <c:v>108.68</c:v>
                </c:pt>
                <c:pt idx="3888">
                  <c:v>108.66</c:v>
                </c:pt>
                <c:pt idx="3889">
                  <c:v>108.65</c:v>
                </c:pt>
                <c:pt idx="3890">
                  <c:v>108.64</c:v>
                </c:pt>
                <c:pt idx="3891">
                  <c:v>108.62</c:v>
                </c:pt>
                <c:pt idx="3892">
                  <c:v>108.61</c:v>
                </c:pt>
                <c:pt idx="3893">
                  <c:v>108.6</c:v>
                </c:pt>
                <c:pt idx="3894">
                  <c:v>108.53</c:v>
                </c:pt>
                <c:pt idx="3895">
                  <c:v>108.57</c:v>
                </c:pt>
                <c:pt idx="3896">
                  <c:v>108.56</c:v>
                </c:pt>
                <c:pt idx="3897">
                  <c:v>108.55</c:v>
                </c:pt>
                <c:pt idx="3898">
                  <c:v>108.54</c:v>
                </c:pt>
                <c:pt idx="3899">
                  <c:v>108.53</c:v>
                </c:pt>
                <c:pt idx="3900">
                  <c:v>108.52</c:v>
                </c:pt>
                <c:pt idx="3901">
                  <c:v>108.51</c:v>
                </c:pt>
                <c:pt idx="3902">
                  <c:v>108.49</c:v>
                </c:pt>
                <c:pt idx="3903">
                  <c:v>108.48</c:v>
                </c:pt>
                <c:pt idx="3904">
                  <c:v>108.46</c:v>
                </c:pt>
                <c:pt idx="3905">
                  <c:v>108.45</c:v>
                </c:pt>
                <c:pt idx="3906">
                  <c:v>108.43</c:v>
                </c:pt>
                <c:pt idx="3907">
                  <c:v>108.42</c:v>
                </c:pt>
                <c:pt idx="3908">
                  <c:v>108.4</c:v>
                </c:pt>
                <c:pt idx="3909">
                  <c:v>108.3</c:v>
                </c:pt>
                <c:pt idx="3910">
                  <c:v>108.37</c:v>
                </c:pt>
                <c:pt idx="3911">
                  <c:v>108.26</c:v>
                </c:pt>
                <c:pt idx="3912">
                  <c:v>108.34</c:v>
                </c:pt>
                <c:pt idx="3913">
                  <c:v>108.33</c:v>
                </c:pt>
                <c:pt idx="3914">
                  <c:v>108.31</c:v>
                </c:pt>
                <c:pt idx="3915">
                  <c:v>108.29</c:v>
                </c:pt>
                <c:pt idx="3916">
                  <c:v>108.28</c:v>
                </c:pt>
                <c:pt idx="3917">
                  <c:v>108.27</c:v>
                </c:pt>
                <c:pt idx="3918">
                  <c:v>108.25</c:v>
                </c:pt>
                <c:pt idx="3919">
                  <c:v>108.24</c:v>
                </c:pt>
                <c:pt idx="3920">
                  <c:v>108.23</c:v>
                </c:pt>
                <c:pt idx="3921">
                  <c:v>108.21</c:v>
                </c:pt>
                <c:pt idx="3922">
                  <c:v>108.2</c:v>
                </c:pt>
                <c:pt idx="3923">
                  <c:v>108.19</c:v>
                </c:pt>
                <c:pt idx="3924">
                  <c:v>108.17</c:v>
                </c:pt>
                <c:pt idx="3925">
                  <c:v>108.16</c:v>
                </c:pt>
                <c:pt idx="3926">
                  <c:v>108.14</c:v>
                </c:pt>
                <c:pt idx="3927">
                  <c:v>108.13</c:v>
                </c:pt>
                <c:pt idx="3928">
                  <c:v>108.12</c:v>
                </c:pt>
                <c:pt idx="3929">
                  <c:v>108.1</c:v>
                </c:pt>
                <c:pt idx="3930">
                  <c:v>108.09</c:v>
                </c:pt>
                <c:pt idx="3931">
                  <c:v>108.07</c:v>
                </c:pt>
                <c:pt idx="3932">
                  <c:v>108.06</c:v>
                </c:pt>
                <c:pt idx="3933">
                  <c:v>108.04</c:v>
                </c:pt>
                <c:pt idx="3934">
                  <c:v>108.03</c:v>
                </c:pt>
                <c:pt idx="3935">
                  <c:v>108.01</c:v>
                </c:pt>
                <c:pt idx="3936">
                  <c:v>108</c:v>
                </c:pt>
                <c:pt idx="3937">
                  <c:v>107.98</c:v>
                </c:pt>
                <c:pt idx="3938">
                  <c:v>107.97</c:v>
                </c:pt>
                <c:pt idx="3939">
                  <c:v>107.96</c:v>
                </c:pt>
                <c:pt idx="3940">
                  <c:v>107.95</c:v>
                </c:pt>
                <c:pt idx="3941">
                  <c:v>107.93</c:v>
                </c:pt>
                <c:pt idx="3942">
                  <c:v>107.92</c:v>
                </c:pt>
                <c:pt idx="3943">
                  <c:v>107.91</c:v>
                </c:pt>
                <c:pt idx="3944">
                  <c:v>107.9</c:v>
                </c:pt>
                <c:pt idx="3945">
                  <c:v>107.88</c:v>
                </c:pt>
                <c:pt idx="3946">
                  <c:v>107.87</c:v>
                </c:pt>
                <c:pt idx="3947">
                  <c:v>107.85</c:v>
                </c:pt>
                <c:pt idx="3948">
                  <c:v>107.84</c:v>
                </c:pt>
                <c:pt idx="3949">
                  <c:v>107.83</c:v>
                </c:pt>
                <c:pt idx="3950">
                  <c:v>107.81</c:v>
                </c:pt>
                <c:pt idx="3951">
                  <c:v>107.8</c:v>
                </c:pt>
                <c:pt idx="3952">
                  <c:v>107.79</c:v>
                </c:pt>
                <c:pt idx="3953">
                  <c:v>107.77</c:v>
                </c:pt>
                <c:pt idx="3954">
                  <c:v>107.76</c:v>
                </c:pt>
                <c:pt idx="3955">
                  <c:v>107.74</c:v>
                </c:pt>
                <c:pt idx="3956">
                  <c:v>107.73</c:v>
                </c:pt>
                <c:pt idx="3957">
                  <c:v>107.72</c:v>
                </c:pt>
                <c:pt idx="3958">
                  <c:v>107.7</c:v>
                </c:pt>
                <c:pt idx="3959">
                  <c:v>107.69</c:v>
                </c:pt>
                <c:pt idx="3960">
                  <c:v>107.68</c:v>
                </c:pt>
                <c:pt idx="3961">
                  <c:v>107.67</c:v>
                </c:pt>
                <c:pt idx="3962">
                  <c:v>107.65</c:v>
                </c:pt>
                <c:pt idx="3963">
                  <c:v>107.64</c:v>
                </c:pt>
                <c:pt idx="3964">
                  <c:v>107.63</c:v>
                </c:pt>
                <c:pt idx="3965">
                  <c:v>107.61</c:v>
                </c:pt>
                <c:pt idx="3966">
                  <c:v>107.6</c:v>
                </c:pt>
                <c:pt idx="3967">
                  <c:v>107.58</c:v>
                </c:pt>
                <c:pt idx="3968">
                  <c:v>107.57</c:v>
                </c:pt>
                <c:pt idx="3969">
                  <c:v>107.56</c:v>
                </c:pt>
                <c:pt idx="3970">
                  <c:v>107.54</c:v>
                </c:pt>
                <c:pt idx="3971">
                  <c:v>107.53</c:v>
                </c:pt>
                <c:pt idx="3972">
                  <c:v>107.51</c:v>
                </c:pt>
                <c:pt idx="3973">
                  <c:v>107.5</c:v>
                </c:pt>
                <c:pt idx="3974">
                  <c:v>107.49</c:v>
                </c:pt>
                <c:pt idx="3975">
                  <c:v>107.48</c:v>
                </c:pt>
                <c:pt idx="3976">
                  <c:v>107.47</c:v>
                </c:pt>
                <c:pt idx="3977">
                  <c:v>107.45</c:v>
                </c:pt>
                <c:pt idx="3978">
                  <c:v>107.43</c:v>
                </c:pt>
                <c:pt idx="3979">
                  <c:v>107.42</c:v>
                </c:pt>
                <c:pt idx="3980">
                  <c:v>107.41</c:v>
                </c:pt>
                <c:pt idx="3981">
                  <c:v>107.39</c:v>
                </c:pt>
                <c:pt idx="3982">
                  <c:v>107.38</c:v>
                </c:pt>
                <c:pt idx="3983">
                  <c:v>107.37</c:v>
                </c:pt>
                <c:pt idx="3984">
                  <c:v>107.36</c:v>
                </c:pt>
                <c:pt idx="3985">
                  <c:v>107.33</c:v>
                </c:pt>
                <c:pt idx="3986">
                  <c:v>107.22</c:v>
                </c:pt>
                <c:pt idx="3987">
                  <c:v>107.3</c:v>
                </c:pt>
                <c:pt idx="3988">
                  <c:v>107.29</c:v>
                </c:pt>
                <c:pt idx="3989">
                  <c:v>107.28</c:v>
                </c:pt>
                <c:pt idx="3990">
                  <c:v>107.27</c:v>
                </c:pt>
                <c:pt idx="3991">
                  <c:v>107.25</c:v>
                </c:pt>
                <c:pt idx="3992">
                  <c:v>107.24</c:v>
                </c:pt>
                <c:pt idx="3993">
                  <c:v>107.22</c:v>
                </c:pt>
                <c:pt idx="3994">
                  <c:v>107.21</c:v>
                </c:pt>
                <c:pt idx="3995">
                  <c:v>107.19</c:v>
                </c:pt>
                <c:pt idx="3996">
                  <c:v>107.18</c:v>
                </c:pt>
                <c:pt idx="3997">
                  <c:v>107.17</c:v>
                </c:pt>
                <c:pt idx="3998">
                  <c:v>107.16</c:v>
                </c:pt>
                <c:pt idx="3999">
                  <c:v>107.14</c:v>
                </c:pt>
                <c:pt idx="4000">
                  <c:v>107.13</c:v>
                </c:pt>
                <c:pt idx="4001">
                  <c:v>107.11</c:v>
                </c:pt>
                <c:pt idx="4002">
                  <c:v>107.1</c:v>
                </c:pt>
                <c:pt idx="4003">
                  <c:v>107.09</c:v>
                </c:pt>
                <c:pt idx="4004">
                  <c:v>107.07</c:v>
                </c:pt>
                <c:pt idx="4005">
                  <c:v>107.06</c:v>
                </c:pt>
                <c:pt idx="4006">
                  <c:v>107.05</c:v>
                </c:pt>
                <c:pt idx="4007">
                  <c:v>107.03</c:v>
                </c:pt>
                <c:pt idx="4008">
                  <c:v>107.02</c:v>
                </c:pt>
                <c:pt idx="4009">
                  <c:v>107.01</c:v>
                </c:pt>
                <c:pt idx="4010">
                  <c:v>107</c:v>
                </c:pt>
                <c:pt idx="4011">
                  <c:v>106.99</c:v>
                </c:pt>
                <c:pt idx="4012">
                  <c:v>106.97</c:v>
                </c:pt>
                <c:pt idx="4013">
                  <c:v>106.96</c:v>
                </c:pt>
                <c:pt idx="4014">
                  <c:v>106.94</c:v>
                </c:pt>
                <c:pt idx="4015">
                  <c:v>106.93</c:v>
                </c:pt>
                <c:pt idx="4016">
                  <c:v>106.91</c:v>
                </c:pt>
                <c:pt idx="4017">
                  <c:v>106.9</c:v>
                </c:pt>
                <c:pt idx="4018">
                  <c:v>106.89</c:v>
                </c:pt>
                <c:pt idx="4019">
                  <c:v>106.87</c:v>
                </c:pt>
                <c:pt idx="4020">
                  <c:v>106.86</c:v>
                </c:pt>
                <c:pt idx="4021">
                  <c:v>106.85</c:v>
                </c:pt>
                <c:pt idx="4022">
                  <c:v>106.84</c:v>
                </c:pt>
                <c:pt idx="4023">
                  <c:v>106.83</c:v>
                </c:pt>
                <c:pt idx="4024">
                  <c:v>106.81</c:v>
                </c:pt>
                <c:pt idx="4025">
                  <c:v>106.8</c:v>
                </c:pt>
                <c:pt idx="4026">
                  <c:v>106.79</c:v>
                </c:pt>
                <c:pt idx="4027">
                  <c:v>106.77</c:v>
                </c:pt>
                <c:pt idx="4028">
                  <c:v>106.76</c:v>
                </c:pt>
                <c:pt idx="4029">
                  <c:v>106.74</c:v>
                </c:pt>
                <c:pt idx="4030">
                  <c:v>106.73</c:v>
                </c:pt>
                <c:pt idx="4031">
                  <c:v>106.72</c:v>
                </c:pt>
                <c:pt idx="4032">
                  <c:v>106.7</c:v>
                </c:pt>
                <c:pt idx="4033">
                  <c:v>106.68</c:v>
                </c:pt>
                <c:pt idx="4034">
                  <c:v>106.67</c:v>
                </c:pt>
                <c:pt idx="4035">
                  <c:v>106.66</c:v>
                </c:pt>
                <c:pt idx="4036">
                  <c:v>106.65</c:v>
                </c:pt>
                <c:pt idx="4037">
                  <c:v>106.64</c:v>
                </c:pt>
                <c:pt idx="4038">
                  <c:v>106.63</c:v>
                </c:pt>
                <c:pt idx="4039">
                  <c:v>106.62</c:v>
                </c:pt>
                <c:pt idx="4040">
                  <c:v>106.6</c:v>
                </c:pt>
                <c:pt idx="4041">
                  <c:v>106.59</c:v>
                </c:pt>
                <c:pt idx="4042">
                  <c:v>106.58</c:v>
                </c:pt>
                <c:pt idx="4043">
                  <c:v>106.56</c:v>
                </c:pt>
                <c:pt idx="4044">
                  <c:v>106.55</c:v>
                </c:pt>
                <c:pt idx="4045">
                  <c:v>106.54</c:v>
                </c:pt>
                <c:pt idx="4046">
                  <c:v>106.52</c:v>
                </c:pt>
                <c:pt idx="4047">
                  <c:v>106.51</c:v>
                </c:pt>
                <c:pt idx="4048">
                  <c:v>106.5</c:v>
                </c:pt>
                <c:pt idx="4049">
                  <c:v>106.48</c:v>
                </c:pt>
                <c:pt idx="4050">
                  <c:v>106.47</c:v>
                </c:pt>
                <c:pt idx="4051">
                  <c:v>106.46</c:v>
                </c:pt>
                <c:pt idx="4052">
                  <c:v>106.45</c:v>
                </c:pt>
                <c:pt idx="4053">
                  <c:v>106.44</c:v>
                </c:pt>
                <c:pt idx="4054">
                  <c:v>106.43</c:v>
                </c:pt>
                <c:pt idx="4055">
                  <c:v>106.41</c:v>
                </c:pt>
                <c:pt idx="4056">
                  <c:v>106.4</c:v>
                </c:pt>
                <c:pt idx="4057">
                  <c:v>106.39</c:v>
                </c:pt>
                <c:pt idx="4058">
                  <c:v>106.37</c:v>
                </c:pt>
                <c:pt idx="4059">
                  <c:v>106.36</c:v>
                </c:pt>
                <c:pt idx="4060">
                  <c:v>106.35</c:v>
                </c:pt>
                <c:pt idx="4061">
                  <c:v>106.34</c:v>
                </c:pt>
                <c:pt idx="4062">
                  <c:v>106.32</c:v>
                </c:pt>
                <c:pt idx="4063">
                  <c:v>106.21</c:v>
                </c:pt>
                <c:pt idx="4064">
                  <c:v>106.3</c:v>
                </c:pt>
                <c:pt idx="4065">
                  <c:v>106.29</c:v>
                </c:pt>
                <c:pt idx="4066">
                  <c:v>106.28</c:v>
                </c:pt>
                <c:pt idx="4067">
                  <c:v>106.26</c:v>
                </c:pt>
                <c:pt idx="4068">
                  <c:v>106.25</c:v>
                </c:pt>
                <c:pt idx="4069">
                  <c:v>106.24</c:v>
                </c:pt>
                <c:pt idx="4070">
                  <c:v>106.23</c:v>
                </c:pt>
                <c:pt idx="4071">
                  <c:v>106.21</c:v>
                </c:pt>
                <c:pt idx="4072">
                  <c:v>106.2</c:v>
                </c:pt>
                <c:pt idx="4073">
                  <c:v>106.19</c:v>
                </c:pt>
                <c:pt idx="4074">
                  <c:v>106.17</c:v>
                </c:pt>
                <c:pt idx="4075">
                  <c:v>106.16</c:v>
                </c:pt>
                <c:pt idx="4076">
                  <c:v>106.15</c:v>
                </c:pt>
                <c:pt idx="4077">
                  <c:v>106.13</c:v>
                </c:pt>
                <c:pt idx="4078">
                  <c:v>106.12</c:v>
                </c:pt>
                <c:pt idx="4079">
                  <c:v>106.11</c:v>
                </c:pt>
                <c:pt idx="4080">
                  <c:v>106.1</c:v>
                </c:pt>
                <c:pt idx="4081">
                  <c:v>106.08</c:v>
                </c:pt>
                <c:pt idx="4082">
                  <c:v>106.07</c:v>
                </c:pt>
                <c:pt idx="4083">
                  <c:v>106.06</c:v>
                </c:pt>
                <c:pt idx="4084">
                  <c:v>106.05</c:v>
                </c:pt>
                <c:pt idx="4085">
                  <c:v>106.04</c:v>
                </c:pt>
                <c:pt idx="4086">
                  <c:v>106.03</c:v>
                </c:pt>
                <c:pt idx="4087">
                  <c:v>106.02</c:v>
                </c:pt>
                <c:pt idx="4088">
                  <c:v>106</c:v>
                </c:pt>
                <c:pt idx="4089">
                  <c:v>105.99</c:v>
                </c:pt>
                <c:pt idx="4090">
                  <c:v>105.98</c:v>
                </c:pt>
                <c:pt idx="4091">
                  <c:v>105.96</c:v>
                </c:pt>
                <c:pt idx="4092">
                  <c:v>105.95</c:v>
                </c:pt>
                <c:pt idx="4093">
                  <c:v>105.94</c:v>
                </c:pt>
                <c:pt idx="4094">
                  <c:v>105.93</c:v>
                </c:pt>
                <c:pt idx="4095">
                  <c:v>105.91</c:v>
                </c:pt>
                <c:pt idx="4096">
                  <c:v>105.9</c:v>
                </c:pt>
                <c:pt idx="4097">
                  <c:v>105.89</c:v>
                </c:pt>
                <c:pt idx="4098">
                  <c:v>105.88</c:v>
                </c:pt>
                <c:pt idx="4099">
                  <c:v>105.87</c:v>
                </c:pt>
                <c:pt idx="4100">
                  <c:v>105.86</c:v>
                </c:pt>
                <c:pt idx="4101">
                  <c:v>105.85</c:v>
                </c:pt>
                <c:pt idx="4102">
                  <c:v>105.83</c:v>
                </c:pt>
                <c:pt idx="4103">
                  <c:v>105.81</c:v>
                </c:pt>
                <c:pt idx="4104">
                  <c:v>105.81</c:v>
                </c:pt>
                <c:pt idx="4105">
                  <c:v>105.79</c:v>
                </c:pt>
                <c:pt idx="4106">
                  <c:v>105.78</c:v>
                </c:pt>
                <c:pt idx="4107">
                  <c:v>105.77</c:v>
                </c:pt>
                <c:pt idx="4108">
                  <c:v>105.75</c:v>
                </c:pt>
                <c:pt idx="4109">
                  <c:v>105.74</c:v>
                </c:pt>
                <c:pt idx="4110">
                  <c:v>105.73</c:v>
                </c:pt>
                <c:pt idx="4111">
                  <c:v>105.72</c:v>
                </c:pt>
                <c:pt idx="4112">
                  <c:v>105.71</c:v>
                </c:pt>
                <c:pt idx="4113">
                  <c:v>105.7</c:v>
                </c:pt>
                <c:pt idx="4114">
                  <c:v>105.68</c:v>
                </c:pt>
                <c:pt idx="4115">
                  <c:v>105.67</c:v>
                </c:pt>
                <c:pt idx="4116">
                  <c:v>105.66</c:v>
                </c:pt>
                <c:pt idx="4117">
                  <c:v>105.64</c:v>
                </c:pt>
                <c:pt idx="4118">
                  <c:v>105.63</c:v>
                </c:pt>
                <c:pt idx="4119">
                  <c:v>105.62</c:v>
                </c:pt>
                <c:pt idx="4120">
                  <c:v>105.6</c:v>
                </c:pt>
                <c:pt idx="4121">
                  <c:v>105.59</c:v>
                </c:pt>
                <c:pt idx="4122">
                  <c:v>105.58</c:v>
                </c:pt>
                <c:pt idx="4123">
                  <c:v>105.57</c:v>
                </c:pt>
                <c:pt idx="4124">
                  <c:v>105.56</c:v>
                </c:pt>
                <c:pt idx="4125">
                  <c:v>105.55</c:v>
                </c:pt>
                <c:pt idx="4126">
                  <c:v>105.53</c:v>
                </c:pt>
                <c:pt idx="4127">
                  <c:v>105.52</c:v>
                </c:pt>
                <c:pt idx="4128">
                  <c:v>105.51</c:v>
                </c:pt>
                <c:pt idx="4129">
                  <c:v>105.49</c:v>
                </c:pt>
                <c:pt idx="4130">
                  <c:v>105.48</c:v>
                </c:pt>
                <c:pt idx="4131">
                  <c:v>105.47</c:v>
                </c:pt>
                <c:pt idx="4132">
                  <c:v>105.45</c:v>
                </c:pt>
                <c:pt idx="4133">
                  <c:v>105.44</c:v>
                </c:pt>
                <c:pt idx="4134">
                  <c:v>105.43</c:v>
                </c:pt>
                <c:pt idx="4135">
                  <c:v>105.42</c:v>
                </c:pt>
                <c:pt idx="4136">
                  <c:v>105.41</c:v>
                </c:pt>
                <c:pt idx="4137">
                  <c:v>105.39</c:v>
                </c:pt>
                <c:pt idx="4138">
                  <c:v>105.38</c:v>
                </c:pt>
                <c:pt idx="4139">
                  <c:v>105.37</c:v>
                </c:pt>
                <c:pt idx="4140">
                  <c:v>105.35</c:v>
                </c:pt>
                <c:pt idx="4141">
                  <c:v>105.34</c:v>
                </c:pt>
                <c:pt idx="4142">
                  <c:v>105.33</c:v>
                </c:pt>
                <c:pt idx="4143">
                  <c:v>105.31</c:v>
                </c:pt>
                <c:pt idx="4144">
                  <c:v>105.3</c:v>
                </c:pt>
                <c:pt idx="4145">
                  <c:v>105.23</c:v>
                </c:pt>
                <c:pt idx="4146">
                  <c:v>105.28</c:v>
                </c:pt>
                <c:pt idx="4147">
                  <c:v>105.27</c:v>
                </c:pt>
                <c:pt idx="4148">
                  <c:v>105.25</c:v>
                </c:pt>
                <c:pt idx="4149">
                  <c:v>105.24</c:v>
                </c:pt>
                <c:pt idx="4150">
                  <c:v>105.23</c:v>
                </c:pt>
                <c:pt idx="4151">
                  <c:v>105.22</c:v>
                </c:pt>
                <c:pt idx="4152">
                  <c:v>105.2</c:v>
                </c:pt>
                <c:pt idx="4153">
                  <c:v>105.14</c:v>
                </c:pt>
                <c:pt idx="4154">
                  <c:v>105.18</c:v>
                </c:pt>
                <c:pt idx="4155">
                  <c:v>105.16</c:v>
                </c:pt>
                <c:pt idx="4156">
                  <c:v>105.15</c:v>
                </c:pt>
                <c:pt idx="4157">
                  <c:v>105.14</c:v>
                </c:pt>
                <c:pt idx="4158">
                  <c:v>105.13</c:v>
                </c:pt>
                <c:pt idx="4159">
                  <c:v>105.12</c:v>
                </c:pt>
                <c:pt idx="4160">
                  <c:v>105.11</c:v>
                </c:pt>
                <c:pt idx="4161">
                  <c:v>105.1</c:v>
                </c:pt>
                <c:pt idx="4162">
                  <c:v>105.09</c:v>
                </c:pt>
                <c:pt idx="4163">
                  <c:v>105.08</c:v>
                </c:pt>
                <c:pt idx="4164">
                  <c:v>105.07</c:v>
                </c:pt>
                <c:pt idx="4165">
                  <c:v>105.06</c:v>
                </c:pt>
                <c:pt idx="4166">
                  <c:v>105.04</c:v>
                </c:pt>
                <c:pt idx="4167">
                  <c:v>105.03</c:v>
                </c:pt>
                <c:pt idx="4168">
                  <c:v>105.02</c:v>
                </c:pt>
                <c:pt idx="4169">
                  <c:v>105.01</c:v>
                </c:pt>
                <c:pt idx="4170">
                  <c:v>104.99</c:v>
                </c:pt>
                <c:pt idx="4171">
                  <c:v>104.99</c:v>
                </c:pt>
                <c:pt idx="4172">
                  <c:v>104.98</c:v>
                </c:pt>
                <c:pt idx="4173">
                  <c:v>104.97</c:v>
                </c:pt>
                <c:pt idx="4174">
                  <c:v>104.96</c:v>
                </c:pt>
                <c:pt idx="4175">
                  <c:v>104.95</c:v>
                </c:pt>
                <c:pt idx="4176">
                  <c:v>104.94</c:v>
                </c:pt>
                <c:pt idx="4177">
                  <c:v>104.93</c:v>
                </c:pt>
                <c:pt idx="4178">
                  <c:v>104.92</c:v>
                </c:pt>
                <c:pt idx="4179">
                  <c:v>104.9</c:v>
                </c:pt>
                <c:pt idx="4180">
                  <c:v>104.89</c:v>
                </c:pt>
                <c:pt idx="4181">
                  <c:v>104.88</c:v>
                </c:pt>
                <c:pt idx="4182">
                  <c:v>104.87</c:v>
                </c:pt>
                <c:pt idx="4183">
                  <c:v>104.86</c:v>
                </c:pt>
                <c:pt idx="4184">
                  <c:v>104.85</c:v>
                </c:pt>
                <c:pt idx="4185">
                  <c:v>104.84</c:v>
                </c:pt>
                <c:pt idx="4186">
                  <c:v>104.94</c:v>
                </c:pt>
                <c:pt idx="4187">
                  <c:v>104.82</c:v>
                </c:pt>
                <c:pt idx="4188">
                  <c:v>104.81</c:v>
                </c:pt>
                <c:pt idx="4189">
                  <c:v>104.8</c:v>
                </c:pt>
                <c:pt idx="4190">
                  <c:v>104.79</c:v>
                </c:pt>
                <c:pt idx="4191">
                  <c:v>104.78</c:v>
                </c:pt>
                <c:pt idx="4192">
                  <c:v>104.77</c:v>
                </c:pt>
                <c:pt idx="4193">
                  <c:v>104.76</c:v>
                </c:pt>
                <c:pt idx="4194">
                  <c:v>104.75</c:v>
                </c:pt>
                <c:pt idx="4195">
                  <c:v>104.74</c:v>
                </c:pt>
                <c:pt idx="4196">
                  <c:v>104.74</c:v>
                </c:pt>
                <c:pt idx="4197">
                  <c:v>104.73</c:v>
                </c:pt>
                <c:pt idx="4198">
                  <c:v>104.72</c:v>
                </c:pt>
                <c:pt idx="4199">
                  <c:v>104.71</c:v>
                </c:pt>
                <c:pt idx="4200">
                  <c:v>104.7</c:v>
                </c:pt>
                <c:pt idx="4201">
                  <c:v>104.69</c:v>
                </c:pt>
                <c:pt idx="4202">
                  <c:v>104.68</c:v>
                </c:pt>
                <c:pt idx="4203">
                  <c:v>104.66</c:v>
                </c:pt>
                <c:pt idx="4204">
                  <c:v>104.65</c:v>
                </c:pt>
                <c:pt idx="4205">
                  <c:v>104.64</c:v>
                </c:pt>
                <c:pt idx="4206">
                  <c:v>104.64</c:v>
                </c:pt>
                <c:pt idx="4207">
                  <c:v>104.62</c:v>
                </c:pt>
                <c:pt idx="4208">
                  <c:v>104.62</c:v>
                </c:pt>
                <c:pt idx="4209">
                  <c:v>104.61</c:v>
                </c:pt>
                <c:pt idx="4210">
                  <c:v>104.53</c:v>
                </c:pt>
                <c:pt idx="4211">
                  <c:v>104.59</c:v>
                </c:pt>
                <c:pt idx="4212">
                  <c:v>104.57</c:v>
                </c:pt>
                <c:pt idx="4213">
                  <c:v>104.56</c:v>
                </c:pt>
                <c:pt idx="4214">
                  <c:v>104.55</c:v>
                </c:pt>
                <c:pt idx="4215">
                  <c:v>104.54</c:v>
                </c:pt>
                <c:pt idx="4216">
                  <c:v>104.53</c:v>
                </c:pt>
                <c:pt idx="4217">
                  <c:v>104.52</c:v>
                </c:pt>
                <c:pt idx="4218">
                  <c:v>104.51</c:v>
                </c:pt>
                <c:pt idx="4219">
                  <c:v>104.43</c:v>
                </c:pt>
                <c:pt idx="4220">
                  <c:v>104.49</c:v>
                </c:pt>
                <c:pt idx="4221">
                  <c:v>104.48</c:v>
                </c:pt>
                <c:pt idx="4222">
                  <c:v>104.45</c:v>
                </c:pt>
                <c:pt idx="4223">
                  <c:v>104.46</c:v>
                </c:pt>
                <c:pt idx="4224">
                  <c:v>104.45</c:v>
                </c:pt>
                <c:pt idx="4225">
                  <c:v>104.43</c:v>
                </c:pt>
                <c:pt idx="4226">
                  <c:v>104.42</c:v>
                </c:pt>
                <c:pt idx="4227">
                  <c:v>104.41</c:v>
                </c:pt>
                <c:pt idx="4228">
                  <c:v>104.4</c:v>
                </c:pt>
                <c:pt idx="4229">
                  <c:v>104.38</c:v>
                </c:pt>
                <c:pt idx="4230">
                  <c:v>104.38</c:v>
                </c:pt>
                <c:pt idx="4231">
                  <c:v>104.37</c:v>
                </c:pt>
                <c:pt idx="4232">
                  <c:v>104.26</c:v>
                </c:pt>
                <c:pt idx="4233">
                  <c:v>104.34</c:v>
                </c:pt>
                <c:pt idx="4234">
                  <c:v>104.33</c:v>
                </c:pt>
                <c:pt idx="4235">
                  <c:v>104.32</c:v>
                </c:pt>
                <c:pt idx="4236">
                  <c:v>104.31</c:v>
                </c:pt>
                <c:pt idx="4237">
                  <c:v>104.3</c:v>
                </c:pt>
                <c:pt idx="4238">
                  <c:v>104.29</c:v>
                </c:pt>
                <c:pt idx="4239">
                  <c:v>104.28</c:v>
                </c:pt>
                <c:pt idx="4240">
                  <c:v>104.26</c:v>
                </c:pt>
                <c:pt idx="4241">
                  <c:v>104.25</c:v>
                </c:pt>
                <c:pt idx="4242">
                  <c:v>104.24</c:v>
                </c:pt>
                <c:pt idx="4243">
                  <c:v>104.23</c:v>
                </c:pt>
                <c:pt idx="4244">
                  <c:v>104.23</c:v>
                </c:pt>
                <c:pt idx="4245">
                  <c:v>104.22</c:v>
                </c:pt>
                <c:pt idx="4246">
                  <c:v>104.21</c:v>
                </c:pt>
                <c:pt idx="4247">
                  <c:v>104.2</c:v>
                </c:pt>
                <c:pt idx="4248">
                  <c:v>104.19</c:v>
                </c:pt>
                <c:pt idx="4249">
                  <c:v>104.18</c:v>
                </c:pt>
                <c:pt idx="4250">
                  <c:v>104.16</c:v>
                </c:pt>
                <c:pt idx="4251">
                  <c:v>104.15</c:v>
                </c:pt>
                <c:pt idx="4252">
                  <c:v>104.14</c:v>
                </c:pt>
                <c:pt idx="4253">
                  <c:v>104.13</c:v>
                </c:pt>
                <c:pt idx="4254">
                  <c:v>104.12</c:v>
                </c:pt>
                <c:pt idx="4255">
                  <c:v>104.11</c:v>
                </c:pt>
                <c:pt idx="4256">
                  <c:v>104.1</c:v>
                </c:pt>
                <c:pt idx="4257">
                  <c:v>104.08</c:v>
                </c:pt>
                <c:pt idx="4258">
                  <c:v>104.08</c:v>
                </c:pt>
                <c:pt idx="4259">
                  <c:v>104.07</c:v>
                </c:pt>
                <c:pt idx="4260">
                  <c:v>104.06</c:v>
                </c:pt>
                <c:pt idx="4261">
                  <c:v>104.05</c:v>
                </c:pt>
                <c:pt idx="4262">
                  <c:v>104.04</c:v>
                </c:pt>
                <c:pt idx="4263">
                  <c:v>104.03</c:v>
                </c:pt>
                <c:pt idx="4264">
                  <c:v>104.02</c:v>
                </c:pt>
                <c:pt idx="4265">
                  <c:v>104.01</c:v>
                </c:pt>
                <c:pt idx="4266">
                  <c:v>103.99</c:v>
                </c:pt>
                <c:pt idx="4267">
                  <c:v>103.98</c:v>
                </c:pt>
                <c:pt idx="4268">
                  <c:v>103.96</c:v>
                </c:pt>
                <c:pt idx="4269">
                  <c:v>103.95</c:v>
                </c:pt>
                <c:pt idx="4270">
                  <c:v>103.94</c:v>
                </c:pt>
                <c:pt idx="4271">
                  <c:v>103.93</c:v>
                </c:pt>
                <c:pt idx="4272">
                  <c:v>103.91</c:v>
                </c:pt>
                <c:pt idx="4273">
                  <c:v>103.9</c:v>
                </c:pt>
                <c:pt idx="4274">
                  <c:v>103.89</c:v>
                </c:pt>
                <c:pt idx="4275">
                  <c:v>103.88</c:v>
                </c:pt>
                <c:pt idx="4276">
                  <c:v>103.87</c:v>
                </c:pt>
                <c:pt idx="4277">
                  <c:v>103.86</c:v>
                </c:pt>
                <c:pt idx="4278">
                  <c:v>103.84</c:v>
                </c:pt>
                <c:pt idx="4279">
                  <c:v>103.83</c:v>
                </c:pt>
                <c:pt idx="4280">
                  <c:v>103.82</c:v>
                </c:pt>
                <c:pt idx="4281">
                  <c:v>103.8</c:v>
                </c:pt>
                <c:pt idx="4282">
                  <c:v>103.79</c:v>
                </c:pt>
                <c:pt idx="4283">
                  <c:v>103.78</c:v>
                </c:pt>
                <c:pt idx="4284">
                  <c:v>103.76</c:v>
                </c:pt>
                <c:pt idx="4285">
                  <c:v>103.75</c:v>
                </c:pt>
                <c:pt idx="4286">
                  <c:v>103.74</c:v>
                </c:pt>
                <c:pt idx="4287">
                  <c:v>103.73</c:v>
                </c:pt>
                <c:pt idx="4288">
                  <c:v>103.72</c:v>
                </c:pt>
                <c:pt idx="4289">
                  <c:v>103.71</c:v>
                </c:pt>
                <c:pt idx="4290">
                  <c:v>103.7</c:v>
                </c:pt>
                <c:pt idx="4291">
                  <c:v>103.69</c:v>
                </c:pt>
                <c:pt idx="4292">
                  <c:v>103.67</c:v>
                </c:pt>
                <c:pt idx="4293">
                  <c:v>103.66</c:v>
                </c:pt>
                <c:pt idx="4294">
                  <c:v>103.65</c:v>
                </c:pt>
                <c:pt idx="4295">
                  <c:v>103.64</c:v>
                </c:pt>
                <c:pt idx="4296">
                  <c:v>103.63</c:v>
                </c:pt>
                <c:pt idx="4297">
                  <c:v>103.62</c:v>
                </c:pt>
                <c:pt idx="4298">
                  <c:v>103.61</c:v>
                </c:pt>
                <c:pt idx="4299">
                  <c:v>103.6</c:v>
                </c:pt>
                <c:pt idx="4300">
                  <c:v>103.59</c:v>
                </c:pt>
                <c:pt idx="4301">
                  <c:v>103.58</c:v>
                </c:pt>
                <c:pt idx="4302">
                  <c:v>103.57</c:v>
                </c:pt>
                <c:pt idx="4303">
                  <c:v>103.56</c:v>
                </c:pt>
                <c:pt idx="4304">
                  <c:v>103.55</c:v>
                </c:pt>
                <c:pt idx="4305">
                  <c:v>103.54</c:v>
                </c:pt>
                <c:pt idx="4306">
                  <c:v>103.53</c:v>
                </c:pt>
                <c:pt idx="4307">
                  <c:v>103.51</c:v>
                </c:pt>
                <c:pt idx="4308">
                  <c:v>103.5</c:v>
                </c:pt>
                <c:pt idx="4309">
                  <c:v>103.42</c:v>
                </c:pt>
                <c:pt idx="4310">
                  <c:v>103.48</c:v>
                </c:pt>
                <c:pt idx="4311">
                  <c:v>103.47</c:v>
                </c:pt>
                <c:pt idx="4312">
                  <c:v>103.47</c:v>
                </c:pt>
                <c:pt idx="4313">
                  <c:v>103.46</c:v>
                </c:pt>
                <c:pt idx="4314">
                  <c:v>103.45</c:v>
                </c:pt>
                <c:pt idx="4315">
                  <c:v>103.43</c:v>
                </c:pt>
                <c:pt idx="4316">
                  <c:v>103.42</c:v>
                </c:pt>
                <c:pt idx="4317">
                  <c:v>103.41</c:v>
                </c:pt>
                <c:pt idx="4318">
                  <c:v>103.4</c:v>
                </c:pt>
                <c:pt idx="4319">
                  <c:v>103.39</c:v>
                </c:pt>
                <c:pt idx="4320">
                  <c:v>103.38</c:v>
                </c:pt>
                <c:pt idx="4321">
                  <c:v>103.38</c:v>
                </c:pt>
                <c:pt idx="4322">
                  <c:v>103.37</c:v>
                </c:pt>
                <c:pt idx="4323">
                  <c:v>103.36</c:v>
                </c:pt>
                <c:pt idx="4324">
                  <c:v>103.35</c:v>
                </c:pt>
                <c:pt idx="4325">
                  <c:v>103.34</c:v>
                </c:pt>
                <c:pt idx="4326">
                  <c:v>103.33</c:v>
                </c:pt>
                <c:pt idx="4327">
                  <c:v>103.32</c:v>
                </c:pt>
                <c:pt idx="4328">
                  <c:v>103.31</c:v>
                </c:pt>
                <c:pt idx="4329">
                  <c:v>103.3</c:v>
                </c:pt>
                <c:pt idx="4330">
                  <c:v>103.29</c:v>
                </c:pt>
                <c:pt idx="4331">
                  <c:v>103.28</c:v>
                </c:pt>
                <c:pt idx="4332">
                  <c:v>103.27</c:v>
                </c:pt>
                <c:pt idx="4333">
                  <c:v>103.26</c:v>
                </c:pt>
                <c:pt idx="4334">
                  <c:v>103.25</c:v>
                </c:pt>
                <c:pt idx="4335">
                  <c:v>103.24</c:v>
                </c:pt>
                <c:pt idx="4336">
                  <c:v>103.23</c:v>
                </c:pt>
                <c:pt idx="4337">
                  <c:v>103.23</c:v>
                </c:pt>
                <c:pt idx="4338">
                  <c:v>103.22</c:v>
                </c:pt>
                <c:pt idx="4339">
                  <c:v>103.21</c:v>
                </c:pt>
                <c:pt idx="4340">
                  <c:v>103.19</c:v>
                </c:pt>
                <c:pt idx="4341">
                  <c:v>103.12</c:v>
                </c:pt>
                <c:pt idx="4342">
                  <c:v>103.18</c:v>
                </c:pt>
                <c:pt idx="4343">
                  <c:v>103.17</c:v>
                </c:pt>
                <c:pt idx="4344">
                  <c:v>103.17</c:v>
                </c:pt>
                <c:pt idx="4345">
                  <c:v>103.16</c:v>
                </c:pt>
                <c:pt idx="4346">
                  <c:v>103.15</c:v>
                </c:pt>
                <c:pt idx="4347">
                  <c:v>103.14</c:v>
                </c:pt>
                <c:pt idx="4348">
                  <c:v>103.14</c:v>
                </c:pt>
                <c:pt idx="4349">
                  <c:v>103.13</c:v>
                </c:pt>
                <c:pt idx="4350">
                  <c:v>103.12</c:v>
                </c:pt>
                <c:pt idx="4351">
                  <c:v>103.11</c:v>
                </c:pt>
                <c:pt idx="4352">
                  <c:v>103.1</c:v>
                </c:pt>
                <c:pt idx="4353">
                  <c:v>103.1</c:v>
                </c:pt>
                <c:pt idx="4354">
                  <c:v>103.02</c:v>
                </c:pt>
                <c:pt idx="4355">
                  <c:v>103.09</c:v>
                </c:pt>
                <c:pt idx="4356">
                  <c:v>103.08</c:v>
                </c:pt>
                <c:pt idx="4357">
                  <c:v>103.07</c:v>
                </c:pt>
                <c:pt idx="4358">
                  <c:v>103.05</c:v>
                </c:pt>
                <c:pt idx="4359">
                  <c:v>103.06</c:v>
                </c:pt>
                <c:pt idx="4360">
                  <c:v>103.06</c:v>
                </c:pt>
                <c:pt idx="4361">
                  <c:v>103.05</c:v>
                </c:pt>
                <c:pt idx="4362">
                  <c:v>103.05</c:v>
                </c:pt>
                <c:pt idx="4363">
                  <c:v>103.04</c:v>
                </c:pt>
                <c:pt idx="4364">
                  <c:v>103.04</c:v>
                </c:pt>
                <c:pt idx="4365">
                  <c:v>103.02</c:v>
                </c:pt>
                <c:pt idx="4366">
                  <c:v>103.03</c:v>
                </c:pt>
                <c:pt idx="4367">
                  <c:v>103.02</c:v>
                </c:pt>
                <c:pt idx="4368">
                  <c:v>103.02</c:v>
                </c:pt>
                <c:pt idx="4369">
                  <c:v>103.01</c:v>
                </c:pt>
                <c:pt idx="4370">
                  <c:v>103</c:v>
                </c:pt>
                <c:pt idx="4371">
                  <c:v>103</c:v>
                </c:pt>
                <c:pt idx="4372">
                  <c:v>103</c:v>
                </c:pt>
                <c:pt idx="4373">
                  <c:v>102.99</c:v>
                </c:pt>
                <c:pt idx="4374">
                  <c:v>102.99</c:v>
                </c:pt>
                <c:pt idx="4375">
                  <c:v>102.98</c:v>
                </c:pt>
                <c:pt idx="4376">
                  <c:v>102.98</c:v>
                </c:pt>
                <c:pt idx="4377">
                  <c:v>102.98</c:v>
                </c:pt>
                <c:pt idx="4378">
                  <c:v>102.98</c:v>
                </c:pt>
                <c:pt idx="4379">
                  <c:v>102.97</c:v>
                </c:pt>
                <c:pt idx="4380">
                  <c:v>102.97</c:v>
                </c:pt>
                <c:pt idx="4381">
                  <c:v>102.97</c:v>
                </c:pt>
                <c:pt idx="4382">
                  <c:v>102.94</c:v>
                </c:pt>
                <c:pt idx="4383">
                  <c:v>102.94</c:v>
                </c:pt>
                <c:pt idx="4384">
                  <c:v>102.96</c:v>
                </c:pt>
                <c:pt idx="4385">
                  <c:v>102.96</c:v>
                </c:pt>
                <c:pt idx="4386">
                  <c:v>102.95</c:v>
                </c:pt>
                <c:pt idx="4387">
                  <c:v>102.94</c:v>
                </c:pt>
                <c:pt idx="4388">
                  <c:v>102.95</c:v>
                </c:pt>
                <c:pt idx="4389">
                  <c:v>102.95</c:v>
                </c:pt>
                <c:pt idx="4390">
                  <c:v>102.94</c:v>
                </c:pt>
                <c:pt idx="4391">
                  <c:v>102.94</c:v>
                </c:pt>
                <c:pt idx="4392">
                  <c:v>102.94</c:v>
                </c:pt>
                <c:pt idx="4393">
                  <c:v>102.94</c:v>
                </c:pt>
                <c:pt idx="4394">
                  <c:v>102.94</c:v>
                </c:pt>
                <c:pt idx="4395">
                  <c:v>102.94</c:v>
                </c:pt>
                <c:pt idx="4396">
                  <c:v>102.93</c:v>
                </c:pt>
                <c:pt idx="4397">
                  <c:v>102.93</c:v>
                </c:pt>
                <c:pt idx="4398">
                  <c:v>102.93</c:v>
                </c:pt>
                <c:pt idx="4399">
                  <c:v>102.93</c:v>
                </c:pt>
                <c:pt idx="4400">
                  <c:v>102.92</c:v>
                </c:pt>
                <c:pt idx="4401">
                  <c:v>102.92</c:v>
                </c:pt>
                <c:pt idx="4402">
                  <c:v>102.92</c:v>
                </c:pt>
                <c:pt idx="4403">
                  <c:v>102.92</c:v>
                </c:pt>
                <c:pt idx="4404">
                  <c:v>102.92</c:v>
                </c:pt>
                <c:pt idx="4405">
                  <c:v>102.92</c:v>
                </c:pt>
                <c:pt idx="4406">
                  <c:v>102.92</c:v>
                </c:pt>
                <c:pt idx="4407">
                  <c:v>102.91</c:v>
                </c:pt>
                <c:pt idx="4408">
                  <c:v>102.91</c:v>
                </c:pt>
                <c:pt idx="4409">
                  <c:v>102.91</c:v>
                </c:pt>
                <c:pt idx="4410">
                  <c:v>102.91</c:v>
                </c:pt>
                <c:pt idx="4411">
                  <c:v>102.91</c:v>
                </c:pt>
                <c:pt idx="4412">
                  <c:v>102.91</c:v>
                </c:pt>
                <c:pt idx="4413">
                  <c:v>102.91</c:v>
                </c:pt>
                <c:pt idx="4414">
                  <c:v>102.91</c:v>
                </c:pt>
                <c:pt idx="4415">
                  <c:v>102.91</c:v>
                </c:pt>
                <c:pt idx="4416">
                  <c:v>102.91</c:v>
                </c:pt>
                <c:pt idx="4417">
                  <c:v>102.91</c:v>
                </c:pt>
                <c:pt idx="4418">
                  <c:v>102.91</c:v>
                </c:pt>
                <c:pt idx="4419">
                  <c:v>102.91</c:v>
                </c:pt>
                <c:pt idx="4420">
                  <c:v>102.91</c:v>
                </c:pt>
                <c:pt idx="4421">
                  <c:v>102.91</c:v>
                </c:pt>
                <c:pt idx="4422">
                  <c:v>102.91</c:v>
                </c:pt>
                <c:pt idx="4423">
                  <c:v>102.91</c:v>
                </c:pt>
                <c:pt idx="4424">
                  <c:v>102.91</c:v>
                </c:pt>
                <c:pt idx="4425">
                  <c:v>102.91</c:v>
                </c:pt>
                <c:pt idx="4426">
                  <c:v>102.9</c:v>
                </c:pt>
                <c:pt idx="4427">
                  <c:v>102.91</c:v>
                </c:pt>
                <c:pt idx="4428">
                  <c:v>102.91</c:v>
                </c:pt>
                <c:pt idx="4429">
                  <c:v>102.91</c:v>
                </c:pt>
                <c:pt idx="4430">
                  <c:v>102.91</c:v>
                </c:pt>
                <c:pt idx="4431">
                  <c:v>102.91</c:v>
                </c:pt>
                <c:pt idx="4432">
                  <c:v>102.91</c:v>
                </c:pt>
                <c:pt idx="4433">
                  <c:v>102.91</c:v>
                </c:pt>
                <c:pt idx="4434">
                  <c:v>102.91</c:v>
                </c:pt>
                <c:pt idx="4435">
                  <c:v>102.91</c:v>
                </c:pt>
                <c:pt idx="4436">
                  <c:v>102.91</c:v>
                </c:pt>
                <c:pt idx="4437">
                  <c:v>102.91</c:v>
                </c:pt>
                <c:pt idx="4438">
                  <c:v>102.91</c:v>
                </c:pt>
                <c:pt idx="4439">
                  <c:v>102.91</c:v>
                </c:pt>
                <c:pt idx="4440">
                  <c:v>102.91</c:v>
                </c:pt>
                <c:pt idx="4441">
                  <c:v>102.91</c:v>
                </c:pt>
                <c:pt idx="4442">
                  <c:v>102.91</c:v>
                </c:pt>
                <c:pt idx="4443">
                  <c:v>102.91</c:v>
                </c:pt>
                <c:pt idx="4444">
                  <c:v>102.91</c:v>
                </c:pt>
                <c:pt idx="4445">
                  <c:v>102.91</c:v>
                </c:pt>
                <c:pt idx="4446">
                  <c:v>102.91</c:v>
                </c:pt>
                <c:pt idx="4447">
                  <c:v>102.91</c:v>
                </c:pt>
                <c:pt idx="4448">
                  <c:v>102.91</c:v>
                </c:pt>
                <c:pt idx="4449">
                  <c:v>102.92</c:v>
                </c:pt>
                <c:pt idx="4450">
                  <c:v>102.92</c:v>
                </c:pt>
                <c:pt idx="4451">
                  <c:v>102.92</c:v>
                </c:pt>
                <c:pt idx="4452">
                  <c:v>102.91</c:v>
                </c:pt>
                <c:pt idx="4453">
                  <c:v>102.92</c:v>
                </c:pt>
                <c:pt idx="4454">
                  <c:v>102.92</c:v>
                </c:pt>
                <c:pt idx="4455">
                  <c:v>102.92</c:v>
                </c:pt>
                <c:pt idx="4456">
                  <c:v>102.92</c:v>
                </c:pt>
                <c:pt idx="4457">
                  <c:v>102.92</c:v>
                </c:pt>
                <c:pt idx="4458">
                  <c:v>102.92</c:v>
                </c:pt>
                <c:pt idx="4459">
                  <c:v>102.93</c:v>
                </c:pt>
                <c:pt idx="4460">
                  <c:v>102.93</c:v>
                </c:pt>
                <c:pt idx="4461">
                  <c:v>102.93</c:v>
                </c:pt>
                <c:pt idx="4462">
                  <c:v>102.93</c:v>
                </c:pt>
                <c:pt idx="4463">
                  <c:v>102.93</c:v>
                </c:pt>
                <c:pt idx="4464">
                  <c:v>102.93</c:v>
                </c:pt>
                <c:pt idx="4465">
                  <c:v>102.93</c:v>
                </c:pt>
                <c:pt idx="4466">
                  <c:v>102.93</c:v>
                </c:pt>
                <c:pt idx="4467">
                  <c:v>102.93</c:v>
                </c:pt>
                <c:pt idx="4468">
                  <c:v>102.93</c:v>
                </c:pt>
                <c:pt idx="4469">
                  <c:v>102.93</c:v>
                </c:pt>
                <c:pt idx="4470">
                  <c:v>102.93</c:v>
                </c:pt>
                <c:pt idx="4471">
                  <c:v>102.94</c:v>
                </c:pt>
                <c:pt idx="4472">
                  <c:v>102.94</c:v>
                </c:pt>
                <c:pt idx="4473">
                  <c:v>102.94</c:v>
                </c:pt>
                <c:pt idx="4474">
                  <c:v>102.94</c:v>
                </c:pt>
                <c:pt idx="4475">
                  <c:v>102.94</c:v>
                </c:pt>
                <c:pt idx="4476">
                  <c:v>102.93</c:v>
                </c:pt>
                <c:pt idx="4477">
                  <c:v>102.94</c:v>
                </c:pt>
                <c:pt idx="4478">
                  <c:v>102.94</c:v>
                </c:pt>
                <c:pt idx="4479">
                  <c:v>102.94</c:v>
                </c:pt>
                <c:pt idx="4480">
                  <c:v>102.94</c:v>
                </c:pt>
                <c:pt idx="4481">
                  <c:v>102.94</c:v>
                </c:pt>
                <c:pt idx="4482">
                  <c:v>102.95</c:v>
                </c:pt>
                <c:pt idx="4483">
                  <c:v>102.95</c:v>
                </c:pt>
                <c:pt idx="4484">
                  <c:v>102.95</c:v>
                </c:pt>
                <c:pt idx="4485">
                  <c:v>102.95</c:v>
                </c:pt>
                <c:pt idx="4486">
                  <c:v>102.94</c:v>
                </c:pt>
                <c:pt idx="4487">
                  <c:v>102.95</c:v>
                </c:pt>
                <c:pt idx="4488">
                  <c:v>102.95</c:v>
                </c:pt>
                <c:pt idx="4489">
                  <c:v>102.95</c:v>
                </c:pt>
                <c:pt idx="4490">
                  <c:v>102.95</c:v>
                </c:pt>
                <c:pt idx="4491">
                  <c:v>102.95</c:v>
                </c:pt>
                <c:pt idx="4492">
                  <c:v>102.95</c:v>
                </c:pt>
                <c:pt idx="4493">
                  <c:v>102.96</c:v>
                </c:pt>
                <c:pt idx="4494">
                  <c:v>102.96</c:v>
                </c:pt>
                <c:pt idx="4495">
                  <c:v>102.96</c:v>
                </c:pt>
                <c:pt idx="4496">
                  <c:v>102.96</c:v>
                </c:pt>
                <c:pt idx="4497">
                  <c:v>102.96</c:v>
                </c:pt>
                <c:pt idx="4498">
                  <c:v>102.96</c:v>
                </c:pt>
                <c:pt idx="4499">
                  <c:v>102.96</c:v>
                </c:pt>
                <c:pt idx="4500">
                  <c:v>102.96</c:v>
                </c:pt>
                <c:pt idx="4501">
                  <c:v>102.96</c:v>
                </c:pt>
                <c:pt idx="4502">
                  <c:v>102.95</c:v>
                </c:pt>
                <c:pt idx="4503">
                  <c:v>102.96</c:v>
                </c:pt>
                <c:pt idx="4504">
                  <c:v>102.96</c:v>
                </c:pt>
                <c:pt idx="4505">
                  <c:v>102.96</c:v>
                </c:pt>
                <c:pt idx="4506">
                  <c:v>102.96</c:v>
                </c:pt>
                <c:pt idx="4507">
                  <c:v>102.96</c:v>
                </c:pt>
                <c:pt idx="4508">
                  <c:v>102.96</c:v>
                </c:pt>
                <c:pt idx="4509">
                  <c:v>102.96</c:v>
                </c:pt>
                <c:pt idx="4510">
                  <c:v>102.96</c:v>
                </c:pt>
                <c:pt idx="4511">
                  <c:v>102.96</c:v>
                </c:pt>
                <c:pt idx="4512">
                  <c:v>102.96</c:v>
                </c:pt>
                <c:pt idx="4513">
                  <c:v>102.97</c:v>
                </c:pt>
                <c:pt idx="4514">
                  <c:v>102.97</c:v>
                </c:pt>
                <c:pt idx="4515">
                  <c:v>102.97</c:v>
                </c:pt>
                <c:pt idx="4516">
                  <c:v>102.97</c:v>
                </c:pt>
                <c:pt idx="4517">
                  <c:v>102.97</c:v>
                </c:pt>
                <c:pt idx="4518">
                  <c:v>102.97</c:v>
                </c:pt>
                <c:pt idx="4519">
                  <c:v>102.97</c:v>
                </c:pt>
                <c:pt idx="4520">
                  <c:v>102.97</c:v>
                </c:pt>
                <c:pt idx="4521">
                  <c:v>102.97</c:v>
                </c:pt>
                <c:pt idx="4522">
                  <c:v>102.97</c:v>
                </c:pt>
                <c:pt idx="4523">
                  <c:v>102.97</c:v>
                </c:pt>
                <c:pt idx="4524">
                  <c:v>102.96</c:v>
                </c:pt>
                <c:pt idx="4525">
                  <c:v>102.97</c:v>
                </c:pt>
                <c:pt idx="4526">
                  <c:v>102.97</c:v>
                </c:pt>
                <c:pt idx="4527">
                  <c:v>102.97</c:v>
                </c:pt>
                <c:pt idx="4528">
                  <c:v>102.96</c:v>
                </c:pt>
                <c:pt idx="4529">
                  <c:v>102.96</c:v>
                </c:pt>
                <c:pt idx="4530">
                  <c:v>102.96</c:v>
                </c:pt>
                <c:pt idx="4531">
                  <c:v>102.96</c:v>
                </c:pt>
                <c:pt idx="4532">
                  <c:v>102.96</c:v>
                </c:pt>
                <c:pt idx="4533">
                  <c:v>102.96</c:v>
                </c:pt>
                <c:pt idx="4534">
                  <c:v>102.96</c:v>
                </c:pt>
                <c:pt idx="4535">
                  <c:v>102.96</c:v>
                </c:pt>
                <c:pt idx="4536">
                  <c:v>102.96</c:v>
                </c:pt>
                <c:pt idx="4537">
                  <c:v>102.96</c:v>
                </c:pt>
                <c:pt idx="4538">
                  <c:v>102.96</c:v>
                </c:pt>
                <c:pt idx="4539">
                  <c:v>102.96</c:v>
                </c:pt>
                <c:pt idx="4540">
                  <c:v>102.96</c:v>
                </c:pt>
                <c:pt idx="4541">
                  <c:v>102.96</c:v>
                </c:pt>
                <c:pt idx="4542">
                  <c:v>102.96</c:v>
                </c:pt>
                <c:pt idx="4543">
                  <c:v>102.96</c:v>
                </c:pt>
                <c:pt idx="4544">
                  <c:v>102.96</c:v>
                </c:pt>
                <c:pt idx="4545">
                  <c:v>102.96</c:v>
                </c:pt>
                <c:pt idx="4546">
                  <c:v>102.96</c:v>
                </c:pt>
                <c:pt idx="4547">
                  <c:v>102.96</c:v>
                </c:pt>
                <c:pt idx="4548">
                  <c:v>102.96</c:v>
                </c:pt>
                <c:pt idx="4549">
                  <c:v>102.96</c:v>
                </c:pt>
                <c:pt idx="4550">
                  <c:v>102.95</c:v>
                </c:pt>
                <c:pt idx="4551">
                  <c:v>102.96</c:v>
                </c:pt>
                <c:pt idx="4552">
                  <c:v>102.96</c:v>
                </c:pt>
                <c:pt idx="4553">
                  <c:v>102.96</c:v>
                </c:pt>
                <c:pt idx="4554">
                  <c:v>102.96</c:v>
                </c:pt>
                <c:pt idx="4555">
                  <c:v>102.96</c:v>
                </c:pt>
                <c:pt idx="4556">
                  <c:v>102.96</c:v>
                </c:pt>
                <c:pt idx="4557">
                  <c:v>102.96</c:v>
                </c:pt>
                <c:pt idx="4558">
                  <c:v>102.97</c:v>
                </c:pt>
                <c:pt idx="4559">
                  <c:v>102.97</c:v>
                </c:pt>
                <c:pt idx="4560">
                  <c:v>102.97</c:v>
                </c:pt>
                <c:pt idx="4561">
                  <c:v>102.97</c:v>
                </c:pt>
                <c:pt idx="4562">
                  <c:v>102.96</c:v>
                </c:pt>
                <c:pt idx="4563">
                  <c:v>102.97</c:v>
                </c:pt>
                <c:pt idx="4564">
                  <c:v>102.97</c:v>
                </c:pt>
                <c:pt idx="4565">
                  <c:v>102.97</c:v>
                </c:pt>
                <c:pt idx="4566">
                  <c:v>102.97</c:v>
                </c:pt>
                <c:pt idx="4567">
                  <c:v>102.98</c:v>
                </c:pt>
                <c:pt idx="4568">
                  <c:v>102.98</c:v>
                </c:pt>
                <c:pt idx="4569">
                  <c:v>102.98</c:v>
                </c:pt>
                <c:pt idx="4570">
                  <c:v>102.98</c:v>
                </c:pt>
                <c:pt idx="4571">
                  <c:v>102.98</c:v>
                </c:pt>
                <c:pt idx="4572">
                  <c:v>102.98</c:v>
                </c:pt>
                <c:pt idx="4573">
                  <c:v>102.98</c:v>
                </c:pt>
                <c:pt idx="4574">
                  <c:v>102.98</c:v>
                </c:pt>
                <c:pt idx="4575">
                  <c:v>102.92</c:v>
                </c:pt>
                <c:pt idx="4576">
                  <c:v>102.98</c:v>
                </c:pt>
                <c:pt idx="4577">
                  <c:v>102.98</c:v>
                </c:pt>
                <c:pt idx="4578">
                  <c:v>102.98</c:v>
                </c:pt>
                <c:pt idx="4579">
                  <c:v>102.99</c:v>
                </c:pt>
                <c:pt idx="4580">
                  <c:v>102.99</c:v>
                </c:pt>
                <c:pt idx="4581">
                  <c:v>102.99</c:v>
                </c:pt>
                <c:pt idx="4582">
                  <c:v>102.99</c:v>
                </c:pt>
                <c:pt idx="4583">
                  <c:v>102.92</c:v>
                </c:pt>
                <c:pt idx="4584">
                  <c:v>102.99</c:v>
                </c:pt>
                <c:pt idx="4585">
                  <c:v>102.92</c:v>
                </c:pt>
                <c:pt idx="4586">
                  <c:v>102.99</c:v>
                </c:pt>
                <c:pt idx="4587">
                  <c:v>102.99</c:v>
                </c:pt>
                <c:pt idx="4588">
                  <c:v>102.99</c:v>
                </c:pt>
                <c:pt idx="4589">
                  <c:v>103</c:v>
                </c:pt>
                <c:pt idx="4590">
                  <c:v>102.98</c:v>
                </c:pt>
                <c:pt idx="4591">
                  <c:v>102.93</c:v>
                </c:pt>
                <c:pt idx="4592">
                  <c:v>102.99</c:v>
                </c:pt>
                <c:pt idx="4593">
                  <c:v>102.99</c:v>
                </c:pt>
                <c:pt idx="4594">
                  <c:v>102.99</c:v>
                </c:pt>
                <c:pt idx="4595">
                  <c:v>102.99</c:v>
                </c:pt>
                <c:pt idx="4596">
                  <c:v>102.98</c:v>
                </c:pt>
                <c:pt idx="4597">
                  <c:v>102.98</c:v>
                </c:pt>
                <c:pt idx="4598">
                  <c:v>102.98</c:v>
                </c:pt>
                <c:pt idx="4599">
                  <c:v>102.98</c:v>
                </c:pt>
                <c:pt idx="4600">
                  <c:v>102.98</c:v>
                </c:pt>
                <c:pt idx="4601">
                  <c:v>102.98</c:v>
                </c:pt>
                <c:pt idx="4602">
                  <c:v>102.98</c:v>
                </c:pt>
                <c:pt idx="4603">
                  <c:v>102.98</c:v>
                </c:pt>
                <c:pt idx="4604">
                  <c:v>102.98</c:v>
                </c:pt>
                <c:pt idx="4605">
                  <c:v>102.98</c:v>
                </c:pt>
                <c:pt idx="4606">
                  <c:v>102.98</c:v>
                </c:pt>
                <c:pt idx="4607">
                  <c:v>102.98</c:v>
                </c:pt>
                <c:pt idx="4608">
                  <c:v>102.98</c:v>
                </c:pt>
                <c:pt idx="4609">
                  <c:v>102.98</c:v>
                </c:pt>
                <c:pt idx="4610">
                  <c:v>102.98</c:v>
                </c:pt>
                <c:pt idx="4611">
                  <c:v>102.98</c:v>
                </c:pt>
                <c:pt idx="4612">
                  <c:v>102.97</c:v>
                </c:pt>
                <c:pt idx="4613">
                  <c:v>102.97</c:v>
                </c:pt>
                <c:pt idx="4614">
                  <c:v>102.97</c:v>
                </c:pt>
                <c:pt idx="4615">
                  <c:v>102.97</c:v>
                </c:pt>
                <c:pt idx="4616">
                  <c:v>102.97</c:v>
                </c:pt>
                <c:pt idx="4617">
                  <c:v>102.97</c:v>
                </c:pt>
                <c:pt idx="4618">
                  <c:v>102.97</c:v>
                </c:pt>
                <c:pt idx="4619">
                  <c:v>102.97</c:v>
                </c:pt>
                <c:pt idx="4620">
                  <c:v>102.97</c:v>
                </c:pt>
                <c:pt idx="4621">
                  <c:v>102.97</c:v>
                </c:pt>
                <c:pt idx="4622">
                  <c:v>102.97</c:v>
                </c:pt>
                <c:pt idx="4623">
                  <c:v>102.97</c:v>
                </c:pt>
                <c:pt idx="4624">
                  <c:v>102.97</c:v>
                </c:pt>
                <c:pt idx="4625">
                  <c:v>102.97</c:v>
                </c:pt>
                <c:pt idx="4626">
                  <c:v>102.97</c:v>
                </c:pt>
                <c:pt idx="4627">
                  <c:v>102.97</c:v>
                </c:pt>
                <c:pt idx="4628">
                  <c:v>102.97</c:v>
                </c:pt>
                <c:pt idx="4629">
                  <c:v>102.97</c:v>
                </c:pt>
                <c:pt idx="4630">
                  <c:v>102.97</c:v>
                </c:pt>
                <c:pt idx="4631">
                  <c:v>102.96</c:v>
                </c:pt>
                <c:pt idx="4632">
                  <c:v>102.97</c:v>
                </c:pt>
                <c:pt idx="4633">
                  <c:v>102.96</c:v>
                </c:pt>
                <c:pt idx="4634">
                  <c:v>102.96</c:v>
                </c:pt>
                <c:pt idx="4635">
                  <c:v>102.96</c:v>
                </c:pt>
                <c:pt idx="4636">
                  <c:v>102.96</c:v>
                </c:pt>
                <c:pt idx="4637">
                  <c:v>102.96</c:v>
                </c:pt>
                <c:pt idx="4638">
                  <c:v>102.96</c:v>
                </c:pt>
                <c:pt idx="4639">
                  <c:v>102.97</c:v>
                </c:pt>
                <c:pt idx="4640">
                  <c:v>102.97</c:v>
                </c:pt>
                <c:pt idx="4641">
                  <c:v>102.97</c:v>
                </c:pt>
                <c:pt idx="4642">
                  <c:v>102.97</c:v>
                </c:pt>
                <c:pt idx="4643">
                  <c:v>102.97</c:v>
                </c:pt>
                <c:pt idx="4644">
                  <c:v>102.97</c:v>
                </c:pt>
                <c:pt idx="4645">
                  <c:v>102.97</c:v>
                </c:pt>
                <c:pt idx="4646">
                  <c:v>102.97</c:v>
                </c:pt>
                <c:pt idx="4647">
                  <c:v>102.97</c:v>
                </c:pt>
                <c:pt idx="4648">
                  <c:v>102.97</c:v>
                </c:pt>
                <c:pt idx="4649">
                  <c:v>102.97</c:v>
                </c:pt>
                <c:pt idx="4650">
                  <c:v>102.97</c:v>
                </c:pt>
                <c:pt idx="4651">
                  <c:v>102.97</c:v>
                </c:pt>
                <c:pt idx="4652">
                  <c:v>102.97</c:v>
                </c:pt>
                <c:pt idx="4653">
                  <c:v>102.98</c:v>
                </c:pt>
                <c:pt idx="4654">
                  <c:v>102.97</c:v>
                </c:pt>
                <c:pt idx="4655">
                  <c:v>102.98</c:v>
                </c:pt>
                <c:pt idx="4656">
                  <c:v>102.98</c:v>
                </c:pt>
                <c:pt idx="4657">
                  <c:v>102.98</c:v>
                </c:pt>
                <c:pt idx="4658">
                  <c:v>102.98</c:v>
                </c:pt>
                <c:pt idx="4659">
                  <c:v>102.98</c:v>
                </c:pt>
                <c:pt idx="4660">
                  <c:v>102.98</c:v>
                </c:pt>
                <c:pt idx="4661">
                  <c:v>102.98</c:v>
                </c:pt>
                <c:pt idx="4662">
                  <c:v>102.98</c:v>
                </c:pt>
                <c:pt idx="4663">
                  <c:v>102.98</c:v>
                </c:pt>
                <c:pt idx="4664">
                  <c:v>102.99</c:v>
                </c:pt>
                <c:pt idx="4665">
                  <c:v>102.99</c:v>
                </c:pt>
                <c:pt idx="4666">
                  <c:v>102.99</c:v>
                </c:pt>
                <c:pt idx="4667">
                  <c:v>102.99</c:v>
                </c:pt>
                <c:pt idx="4668">
                  <c:v>102.99</c:v>
                </c:pt>
                <c:pt idx="4669">
                  <c:v>102.99</c:v>
                </c:pt>
                <c:pt idx="4670">
                  <c:v>102.99</c:v>
                </c:pt>
                <c:pt idx="4671">
                  <c:v>102.99</c:v>
                </c:pt>
                <c:pt idx="4672">
                  <c:v>102.99</c:v>
                </c:pt>
                <c:pt idx="4673">
                  <c:v>102.99</c:v>
                </c:pt>
                <c:pt idx="4674">
                  <c:v>103</c:v>
                </c:pt>
                <c:pt idx="4675">
                  <c:v>103</c:v>
                </c:pt>
                <c:pt idx="4676">
                  <c:v>103</c:v>
                </c:pt>
                <c:pt idx="4677">
                  <c:v>103</c:v>
                </c:pt>
                <c:pt idx="4678">
                  <c:v>103</c:v>
                </c:pt>
                <c:pt idx="4679">
                  <c:v>103</c:v>
                </c:pt>
                <c:pt idx="4680">
                  <c:v>103</c:v>
                </c:pt>
                <c:pt idx="4681">
                  <c:v>103</c:v>
                </c:pt>
                <c:pt idx="4682">
                  <c:v>103.01</c:v>
                </c:pt>
                <c:pt idx="4683">
                  <c:v>103.01</c:v>
                </c:pt>
                <c:pt idx="4684">
                  <c:v>103.01</c:v>
                </c:pt>
                <c:pt idx="4685">
                  <c:v>103.01</c:v>
                </c:pt>
                <c:pt idx="4686">
                  <c:v>103.01</c:v>
                </c:pt>
                <c:pt idx="4687">
                  <c:v>103.01</c:v>
                </c:pt>
                <c:pt idx="4688">
                  <c:v>103.01</c:v>
                </c:pt>
                <c:pt idx="4689">
                  <c:v>103.01</c:v>
                </c:pt>
                <c:pt idx="4690">
                  <c:v>103.01</c:v>
                </c:pt>
                <c:pt idx="4691">
                  <c:v>103.01</c:v>
                </c:pt>
                <c:pt idx="4692">
                  <c:v>103.02</c:v>
                </c:pt>
                <c:pt idx="4693">
                  <c:v>103.02</c:v>
                </c:pt>
                <c:pt idx="4694">
                  <c:v>103.02</c:v>
                </c:pt>
                <c:pt idx="4695">
                  <c:v>103.02</c:v>
                </c:pt>
                <c:pt idx="4696">
                  <c:v>103.01</c:v>
                </c:pt>
                <c:pt idx="4697">
                  <c:v>103.02</c:v>
                </c:pt>
                <c:pt idx="4698">
                  <c:v>103.02</c:v>
                </c:pt>
                <c:pt idx="4699">
                  <c:v>103.02</c:v>
                </c:pt>
                <c:pt idx="4700">
                  <c:v>103.02</c:v>
                </c:pt>
                <c:pt idx="4701">
                  <c:v>103.02</c:v>
                </c:pt>
                <c:pt idx="4702">
                  <c:v>103.02</c:v>
                </c:pt>
                <c:pt idx="4703">
                  <c:v>103.02</c:v>
                </c:pt>
                <c:pt idx="4704">
                  <c:v>103.02</c:v>
                </c:pt>
                <c:pt idx="4705">
                  <c:v>103.02</c:v>
                </c:pt>
                <c:pt idx="4706">
                  <c:v>103.02</c:v>
                </c:pt>
                <c:pt idx="4707">
                  <c:v>103.02</c:v>
                </c:pt>
                <c:pt idx="4708">
                  <c:v>103.02</c:v>
                </c:pt>
                <c:pt idx="4709">
                  <c:v>103.02</c:v>
                </c:pt>
                <c:pt idx="4710">
                  <c:v>103.02</c:v>
                </c:pt>
                <c:pt idx="4711">
                  <c:v>103.02</c:v>
                </c:pt>
                <c:pt idx="4712">
                  <c:v>103.02</c:v>
                </c:pt>
                <c:pt idx="4713">
                  <c:v>103.02</c:v>
                </c:pt>
                <c:pt idx="4714">
                  <c:v>103.02</c:v>
                </c:pt>
                <c:pt idx="4715">
                  <c:v>103.02</c:v>
                </c:pt>
                <c:pt idx="4716">
                  <c:v>103.02</c:v>
                </c:pt>
                <c:pt idx="4717">
                  <c:v>103.02</c:v>
                </c:pt>
                <c:pt idx="4718">
                  <c:v>103.02</c:v>
                </c:pt>
                <c:pt idx="4719">
                  <c:v>103.02</c:v>
                </c:pt>
                <c:pt idx="4720">
                  <c:v>103.02</c:v>
                </c:pt>
                <c:pt idx="4721">
                  <c:v>103.02</c:v>
                </c:pt>
                <c:pt idx="4722">
                  <c:v>103.02</c:v>
                </c:pt>
                <c:pt idx="4723">
                  <c:v>103.02</c:v>
                </c:pt>
                <c:pt idx="4724">
                  <c:v>103.02</c:v>
                </c:pt>
                <c:pt idx="4725">
                  <c:v>103.02</c:v>
                </c:pt>
                <c:pt idx="4726">
                  <c:v>103.02</c:v>
                </c:pt>
                <c:pt idx="4727">
                  <c:v>103.02</c:v>
                </c:pt>
                <c:pt idx="4728">
                  <c:v>103.03</c:v>
                </c:pt>
                <c:pt idx="4729">
                  <c:v>103.02</c:v>
                </c:pt>
                <c:pt idx="4730">
                  <c:v>103.03</c:v>
                </c:pt>
                <c:pt idx="4731">
                  <c:v>103.02</c:v>
                </c:pt>
                <c:pt idx="4732">
                  <c:v>103.02</c:v>
                </c:pt>
                <c:pt idx="4733">
                  <c:v>103.03</c:v>
                </c:pt>
                <c:pt idx="4734">
                  <c:v>103.03</c:v>
                </c:pt>
                <c:pt idx="4735">
                  <c:v>103.03</c:v>
                </c:pt>
                <c:pt idx="4736">
                  <c:v>103.03</c:v>
                </c:pt>
                <c:pt idx="4737">
                  <c:v>103.03</c:v>
                </c:pt>
                <c:pt idx="4738">
                  <c:v>103.03</c:v>
                </c:pt>
                <c:pt idx="4739">
                  <c:v>103.03</c:v>
                </c:pt>
                <c:pt idx="4740">
                  <c:v>103.03</c:v>
                </c:pt>
                <c:pt idx="4741">
                  <c:v>103.03</c:v>
                </c:pt>
                <c:pt idx="4742">
                  <c:v>103.03</c:v>
                </c:pt>
                <c:pt idx="4743">
                  <c:v>103.03</c:v>
                </c:pt>
                <c:pt idx="4744">
                  <c:v>103.03</c:v>
                </c:pt>
                <c:pt idx="4745">
                  <c:v>103.03</c:v>
                </c:pt>
                <c:pt idx="4746">
                  <c:v>103.03</c:v>
                </c:pt>
                <c:pt idx="4747">
                  <c:v>103.04</c:v>
                </c:pt>
                <c:pt idx="4748">
                  <c:v>103.04</c:v>
                </c:pt>
                <c:pt idx="4749">
                  <c:v>103.04</c:v>
                </c:pt>
                <c:pt idx="4750">
                  <c:v>103.04</c:v>
                </c:pt>
                <c:pt idx="4751">
                  <c:v>103.04</c:v>
                </c:pt>
                <c:pt idx="4752">
                  <c:v>103.04</c:v>
                </c:pt>
                <c:pt idx="4753">
                  <c:v>103.04</c:v>
                </c:pt>
                <c:pt idx="4754">
                  <c:v>103.04</c:v>
                </c:pt>
                <c:pt idx="4755">
                  <c:v>103.04</c:v>
                </c:pt>
                <c:pt idx="4756">
                  <c:v>103.04</c:v>
                </c:pt>
                <c:pt idx="4757">
                  <c:v>103.04</c:v>
                </c:pt>
                <c:pt idx="4758">
                  <c:v>103.05</c:v>
                </c:pt>
                <c:pt idx="4759">
                  <c:v>103.05</c:v>
                </c:pt>
                <c:pt idx="4760">
                  <c:v>103.05</c:v>
                </c:pt>
                <c:pt idx="4761">
                  <c:v>103.05</c:v>
                </c:pt>
                <c:pt idx="4762">
                  <c:v>103.05</c:v>
                </c:pt>
                <c:pt idx="4763">
                  <c:v>103.05</c:v>
                </c:pt>
                <c:pt idx="4764">
                  <c:v>103.06</c:v>
                </c:pt>
                <c:pt idx="4765">
                  <c:v>103.06</c:v>
                </c:pt>
                <c:pt idx="4766">
                  <c:v>103.06</c:v>
                </c:pt>
                <c:pt idx="4767">
                  <c:v>103.06</c:v>
                </c:pt>
                <c:pt idx="4768">
                  <c:v>103.06</c:v>
                </c:pt>
                <c:pt idx="4769">
                  <c:v>103.06</c:v>
                </c:pt>
                <c:pt idx="4770">
                  <c:v>103.06</c:v>
                </c:pt>
                <c:pt idx="4771">
                  <c:v>103.07</c:v>
                </c:pt>
                <c:pt idx="4772">
                  <c:v>103.07</c:v>
                </c:pt>
                <c:pt idx="4773">
                  <c:v>103.07</c:v>
                </c:pt>
                <c:pt idx="4774">
                  <c:v>103.07</c:v>
                </c:pt>
                <c:pt idx="4775">
                  <c:v>103.07</c:v>
                </c:pt>
                <c:pt idx="4776">
                  <c:v>103.07</c:v>
                </c:pt>
                <c:pt idx="4777">
                  <c:v>103.07</c:v>
                </c:pt>
                <c:pt idx="4778">
                  <c:v>103.08</c:v>
                </c:pt>
                <c:pt idx="4779">
                  <c:v>103.08</c:v>
                </c:pt>
                <c:pt idx="4780">
                  <c:v>103.08</c:v>
                </c:pt>
                <c:pt idx="4781">
                  <c:v>103.08</c:v>
                </c:pt>
                <c:pt idx="4782">
                  <c:v>103.08</c:v>
                </c:pt>
                <c:pt idx="4783">
                  <c:v>103.09</c:v>
                </c:pt>
                <c:pt idx="4784">
                  <c:v>103.08</c:v>
                </c:pt>
                <c:pt idx="4785">
                  <c:v>103.08</c:v>
                </c:pt>
                <c:pt idx="4786">
                  <c:v>103.08</c:v>
                </c:pt>
                <c:pt idx="4787">
                  <c:v>103.08</c:v>
                </c:pt>
                <c:pt idx="4788">
                  <c:v>103.08</c:v>
                </c:pt>
                <c:pt idx="4789">
                  <c:v>103.09</c:v>
                </c:pt>
                <c:pt idx="4790">
                  <c:v>103.09</c:v>
                </c:pt>
                <c:pt idx="4791">
                  <c:v>103.09</c:v>
                </c:pt>
                <c:pt idx="4792">
                  <c:v>103.09</c:v>
                </c:pt>
                <c:pt idx="4793">
                  <c:v>103.09</c:v>
                </c:pt>
                <c:pt idx="4794">
                  <c:v>103.09</c:v>
                </c:pt>
                <c:pt idx="4795">
                  <c:v>103.1</c:v>
                </c:pt>
                <c:pt idx="4796">
                  <c:v>103.1</c:v>
                </c:pt>
                <c:pt idx="4797">
                  <c:v>103.1</c:v>
                </c:pt>
                <c:pt idx="4798">
                  <c:v>103.1</c:v>
                </c:pt>
                <c:pt idx="4799">
                  <c:v>103.1</c:v>
                </c:pt>
                <c:pt idx="4800">
                  <c:v>103.1</c:v>
                </c:pt>
                <c:pt idx="4801">
                  <c:v>103.1</c:v>
                </c:pt>
                <c:pt idx="4802">
                  <c:v>103.1</c:v>
                </c:pt>
                <c:pt idx="4803">
                  <c:v>103.1</c:v>
                </c:pt>
                <c:pt idx="4804">
                  <c:v>103.1</c:v>
                </c:pt>
                <c:pt idx="4805">
                  <c:v>103.11</c:v>
                </c:pt>
                <c:pt idx="4806">
                  <c:v>103.11</c:v>
                </c:pt>
                <c:pt idx="4807">
                  <c:v>103.11</c:v>
                </c:pt>
                <c:pt idx="4808">
                  <c:v>103.11</c:v>
                </c:pt>
                <c:pt idx="4809">
                  <c:v>103.1</c:v>
                </c:pt>
                <c:pt idx="4810">
                  <c:v>103.11</c:v>
                </c:pt>
                <c:pt idx="4811">
                  <c:v>103.11</c:v>
                </c:pt>
                <c:pt idx="4812">
                  <c:v>103.11</c:v>
                </c:pt>
                <c:pt idx="4813">
                  <c:v>103.11</c:v>
                </c:pt>
                <c:pt idx="4814">
                  <c:v>103.11</c:v>
                </c:pt>
                <c:pt idx="4815">
                  <c:v>103.11</c:v>
                </c:pt>
                <c:pt idx="4816">
                  <c:v>103.11</c:v>
                </c:pt>
                <c:pt idx="4817">
                  <c:v>103.11</c:v>
                </c:pt>
                <c:pt idx="4818">
                  <c:v>103.11</c:v>
                </c:pt>
                <c:pt idx="4819">
                  <c:v>103.11</c:v>
                </c:pt>
                <c:pt idx="4820">
                  <c:v>103.12</c:v>
                </c:pt>
                <c:pt idx="4821">
                  <c:v>103.12</c:v>
                </c:pt>
                <c:pt idx="4822">
                  <c:v>103.12</c:v>
                </c:pt>
                <c:pt idx="4823">
                  <c:v>103.11</c:v>
                </c:pt>
                <c:pt idx="4824">
                  <c:v>103.12</c:v>
                </c:pt>
                <c:pt idx="4825">
                  <c:v>103.12</c:v>
                </c:pt>
                <c:pt idx="4826">
                  <c:v>103.12</c:v>
                </c:pt>
                <c:pt idx="4827">
                  <c:v>103.12</c:v>
                </c:pt>
                <c:pt idx="4828">
                  <c:v>103.12</c:v>
                </c:pt>
                <c:pt idx="4829">
                  <c:v>103.12</c:v>
                </c:pt>
                <c:pt idx="4830">
                  <c:v>103.12</c:v>
                </c:pt>
                <c:pt idx="4831">
                  <c:v>103.12</c:v>
                </c:pt>
                <c:pt idx="4832">
                  <c:v>103.12</c:v>
                </c:pt>
                <c:pt idx="4833">
                  <c:v>103.12</c:v>
                </c:pt>
                <c:pt idx="4834">
                  <c:v>103.12</c:v>
                </c:pt>
                <c:pt idx="4835">
                  <c:v>103.12</c:v>
                </c:pt>
                <c:pt idx="4836">
                  <c:v>103.12</c:v>
                </c:pt>
                <c:pt idx="4837">
                  <c:v>103.13</c:v>
                </c:pt>
                <c:pt idx="4838">
                  <c:v>103.13</c:v>
                </c:pt>
                <c:pt idx="4839">
                  <c:v>103.13</c:v>
                </c:pt>
                <c:pt idx="4840">
                  <c:v>103.13</c:v>
                </c:pt>
                <c:pt idx="4841">
                  <c:v>103.13</c:v>
                </c:pt>
                <c:pt idx="4842">
                  <c:v>103.12</c:v>
                </c:pt>
                <c:pt idx="4843">
                  <c:v>103.13</c:v>
                </c:pt>
                <c:pt idx="4844">
                  <c:v>103.13</c:v>
                </c:pt>
                <c:pt idx="4845">
                  <c:v>103.12</c:v>
                </c:pt>
                <c:pt idx="4846">
                  <c:v>103.13</c:v>
                </c:pt>
                <c:pt idx="4847">
                  <c:v>103.14</c:v>
                </c:pt>
                <c:pt idx="4848">
                  <c:v>103.14</c:v>
                </c:pt>
                <c:pt idx="4849">
                  <c:v>103.14</c:v>
                </c:pt>
                <c:pt idx="4850">
                  <c:v>103.14</c:v>
                </c:pt>
                <c:pt idx="4851">
                  <c:v>103.14</c:v>
                </c:pt>
                <c:pt idx="4852">
                  <c:v>103.15</c:v>
                </c:pt>
                <c:pt idx="4853">
                  <c:v>103.15</c:v>
                </c:pt>
                <c:pt idx="4854">
                  <c:v>103.15</c:v>
                </c:pt>
                <c:pt idx="4855">
                  <c:v>103.15</c:v>
                </c:pt>
                <c:pt idx="4856">
                  <c:v>103.15</c:v>
                </c:pt>
                <c:pt idx="4857">
                  <c:v>103.15</c:v>
                </c:pt>
                <c:pt idx="4858">
                  <c:v>103.16</c:v>
                </c:pt>
                <c:pt idx="4859">
                  <c:v>103.16</c:v>
                </c:pt>
                <c:pt idx="4860">
                  <c:v>103.16</c:v>
                </c:pt>
                <c:pt idx="4861">
                  <c:v>103.16</c:v>
                </c:pt>
                <c:pt idx="4862">
                  <c:v>103.16</c:v>
                </c:pt>
                <c:pt idx="4863">
                  <c:v>103.17</c:v>
                </c:pt>
                <c:pt idx="4864">
                  <c:v>103.17</c:v>
                </c:pt>
                <c:pt idx="4865">
                  <c:v>103.17</c:v>
                </c:pt>
                <c:pt idx="4866">
                  <c:v>103.18</c:v>
                </c:pt>
                <c:pt idx="4867">
                  <c:v>103.18</c:v>
                </c:pt>
                <c:pt idx="4868">
                  <c:v>103.18</c:v>
                </c:pt>
                <c:pt idx="4869">
                  <c:v>103.18</c:v>
                </c:pt>
                <c:pt idx="4870">
                  <c:v>103.2</c:v>
                </c:pt>
                <c:pt idx="4871">
                  <c:v>103.18</c:v>
                </c:pt>
                <c:pt idx="4872">
                  <c:v>103.19</c:v>
                </c:pt>
                <c:pt idx="4873">
                  <c:v>103.19</c:v>
                </c:pt>
                <c:pt idx="4874">
                  <c:v>103.2</c:v>
                </c:pt>
                <c:pt idx="4875">
                  <c:v>103.2</c:v>
                </c:pt>
                <c:pt idx="4876">
                  <c:v>103.19</c:v>
                </c:pt>
                <c:pt idx="4877">
                  <c:v>103.2</c:v>
                </c:pt>
                <c:pt idx="4878">
                  <c:v>103.2</c:v>
                </c:pt>
                <c:pt idx="4879">
                  <c:v>103.2</c:v>
                </c:pt>
                <c:pt idx="4880">
                  <c:v>103.2</c:v>
                </c:pt>
                <c:pt idx="4881">
                  <c:v>103.2</c:v>
                </c:pt>
                <c:pt idx="4882">
                  <c:v>103.2</c:v>
                </c:pt>
                <c:pt idx="4883">
                  <c:v>103.2</c:v>
                </c:pt>
                <c:pt idx="4884">
                  <c:v>103.21</c:v>
                </c:pt>
                <c:pt idx="4885">
                  <c:v>103.21</c:v>
                </c:pt>
                <c:pt idx="4886">
                  <c:v>103.21</c:v>
                </c:pt>
                <c:pt idx="4887">
                  <c:v>103.21</c:v>
                </c:pt>
                <c:pt idx="4888">
                  <c:v>103.22</c:v>
                </c:pt>
                <c:pt idx="4889">
                  <c:v>103.22</c:v>
                </c:pt>
                <c:pt idx="4890">
                  <c:v>103.22</c:v>
                </c:pt>
                <c:pt idx="4891">
                  <c:v>103.22</c:v>
                </c:pt>
                <c:pt idx="4892">
                  <c:v>103.23</c:v>
                </c:pt>
                <c:pt idx="4893">
                  <c:v>103.23</c:v>
                </c:pt>
                <c:pt idx="4894">
                  <c:v>103.23</c:v>
                </c:pt>
                <c:pt idx="4895">
                  <c:v>103.23</c:v>
                </c:pt>
                <c:pt idx="4896">
                  <c:v>103.24</c:v>
                </c:pt>
                <c:pt idx="4897">
                  <c:v>103.24</c:v>
                </c:pt>
                <c:pt idx="4898">
                  <c:v>103.24</c:v>
                </c:pt>
                <c:pt idx="4899">
                  <c:v>103.25</c:v>
                </c:pt>
                <c:pt idx="4900">
                  <c:v>103.25</c:v>
                </c:pt>
                <c:pt idx="4901">
                  <c:v>103.25</c:v>
                </c:pt>
                <c:pt idx="4902">
                  <c:v>103.26</c:v>
                </c:pt>
                <c:pt idx="4903">
                  <c:v>103.26</c:v>
                </c:pt>
                <c:pt idx="4904">
                  <c:v>103.26</c:v>
                </c:pt>
                <c:pt idx="4905">
                  <c:v>103.26</c:v>
                </c:pt>
                <c:pt idx="4906">
                  <c:v>103.27</c:v>
                </c:pt>
                <c:pt idx="4907">
                  <c:v>103.27</c:v>
                </c:pt>
                <c:pt idx="4908">
                  <c:v>103.27</c:v>
                </c:pt>
                <c:pt idx="4909">
                  <c:v>103.28</c:v>
                </c:pt>
                <c:pt idx="4910">
                  <c:v>103.28</c:v>
                </c:pt>
                <c:pt idx="4911">
                  <c:v>103.28</c:v>
                </c:pt>
                <c:pt idx="4912">
                  <c:v>103.29</c:v>
                </c:pt>
                <c:pt idx="4913">
                  <c:v>103.3</c:v>
                </c:pt>
                <c:pt idx="4914">
                  <c:v>103.29</c:v>
                </c:pt>
                <c:pt idx="4915">
                  <c:v>103.29</c:v>
                </c:pt>
                <c:pt idx="4916">
                  <c:v>103.3</c:v>
                </c:pt>
                <c:pt idx="4917">
                  <c:v>103.3</c:v>
                </c:pt>
                <c:pt idx="4918">
                  <c:v>103.3</c:v>
                </c:pt>
                <c:pt idx="4919">
                  <c:v>103.3</c:v>
                </c:pt>
                <c:pt idx="4920">
                  <c:v>103.3</c:v>
                </c:pt>
                <c:pt idx="4921">
                  <c:v>103.31</c:v>
                </c:pt>
                <c:pt idx="4922">
                  <c:v>103.31</c:v>
                </c:pt>
                <c:pt idx="4923">
                  <c:v>103.32</c:v>
                </c:pt>
                <c:pt idx="4924">
                  <c:v>103.32</c:v>
                </c:pt>
                <c:pt idx="4925">
                  <c:v>103.32</c:v>
                </c:pt>
                <c:pt idx="4926">
                  <c:v>103.32</c:v>
                </c:pt>
                <c:pt idx="4927">
                  <c:v>103.33</c:v>
                </c:pt>
                <c:pt idx="4928">
                  <c:v>103.33</c:v>
                </c:pt>
                <c:pt idx="4929">
                  <c:v>103.33</c:v>
                </c:pt>
                <c:pt idx="4930">
                  <c:v>103.34</c:v>
                </c:pt>
                <c:pt idx="4931">
                  <c:v>103.34</c:v>
                </c:pt>
                <c:pt idx="4932">
                  <c:v>103.34</c:v>
                </c:pt>
                <c:pt idx="4933">
                  <c:v>103.35</c:v>
                </c:pt>
                <c:pt idx="4934">
                  <c:v>103.35</c:v>
                </c:pt>
                <c:pt idx="4935">
                  <c:v>103.35</c:v>
                </c:pt>
                <c:pt idx="4936">
                  <c:v>103.35</c:v>
                </c:pt>
                <c:pt idx="4937">
                  <c:v>103.36</c:v>
                </c:pt>
                <c:pt idx="4938">
                  <c:v>103.36</c:v>
                </c:pt>
                <c:pt idx="4939">
                  <c:v>103.36</c:v>
                </c:pt>
                <c:pt idx="4940">
                  <c:v>103.36</c:v>
                </c:pt>
                <c:pt idx="4941">
                  <c:v>103.37</c:v>
                </c:pt>
                <c:pt idx="4942">
                  <c:v>103.37</c:v>
                </c:pt>
                <c:pt idx="4943">
                  <c:v>103.37</c:v>
                </c:pt>
                <c:pt idx="4944">
                  <c:v>103.38</c:v>
                </c:pt>
                <c:pt idx="4945">
                  <c:v>103.38</c:v>
                </c:pt>
                <c:pt idx="4946">
                  <c:v>103.38</c:v>
                </c:pt>
                <c:pt idx="4947">
                  <c:v>103.38</c:v>
                </c:pt>
                <c:pt idx="4948">
                  <c:v>103.39</c:v>
                </c:pt>
                <c:pt idx="4949">
                  <c:v>103.39</c:v>
                </c:pt>
                <c:pt idx="4950">
                  <c:v>103.39</c:v>
                </c:pt>
                <c:pt idx="4951">
                  <c:v>103.4</c:v>
                </c:pt>
                <c:pt idx="4952">
                  <c:v>103.4</c:v>
                </c:pt>
                <c:pt idx="4953">
                  <c:v>103.4</c:v>
                </c:pt>
                <c:pt idx="4954">
                  <c:v>103.4</c:v>
                </c:pt>
                <c:pt idx="4955">
                  <c:v>103.41</c:v>
                </c:pt>
                <c:pt idx="4956">
                  <c:v>103.41</c:v>
                </c:pt>
                <c:pt idx="4957">
                  <c:v>103.41</c:v>
                </c:pt>
                <c:pt idx="4958">
                  <c:v>103.42</c:v>
                </c:pt>
                <c:pt idx="4959">
                  <c:v>103.42</c:v>
                </c:pt>
                <c:pt idx="4960">
                  <c:v>103.42</c:v>
                </c:pt>
                <c:pt idx="4961">
                  <c:v>103.42</c:v>
                </c:pt>
                <c:pt idx="4962">
                  <c:v>103.43</c:v>
                </c:pt>
                <c:pt idx="4963">
                  <c:v>103.43</c:v>
                </c:pt>
                <c:pt idx="4964">
                  <c:v>103.43</c:v>
                </c:pt>
                <c:pt idx="4965">
                  <c:v>103.43</c:v>
                </c:pt>
                <c:pt idx="4966">
                  <c:v>103.43</c:v>
                </c:pt>
                <c:pt idx="4967">
                  <c:v>103.44</c:v>
                </c:pt>
                <c:pt idx="4968">
                  <c:v>103.44</c:v>
                </c:pt>
                <c:pt idx="4969">
                  <c:v>103.44</c:v>
                </c:pt>
                <c:pt idx="4970">
                  <c:v>103.45</c:v>
                </c:pt>
                <c:pt idx="4971">
                  <c:v>103.45</c:v>
                </c:pt>
                <c:pt idx="4972">
                  <c:v>103.45</c:v>
                </c:pt>
                <c:pt idx="4973">
                  <c:v>103.46</c:v>
                </c:pt>
                <c:pt idx="4974">
                  <c:v>103.46</c:v>
                </c:pt>
                <c:pt idx="4975">
                  <c:v>103.46</c:v>
                </c:pt>
                <c:pt idx="4976">
                  <c:v>103.46</c:v>
                </c:pt>
                <c:pt idx="4977">
                  <c:v>103.46</c:v>
                </c:pt>
                <c:pt idx="4978">
                  <c:v>103.47</c:v>
                </c:pt>
                <c:pt idx="4979">
                  <c:v>103.47</c:v>
                </c:pt>
                <c:pt idx="4980">
                  <c:v>103.47</c:v>
                </c:pt>
                <c:pt idx="4981">
                  <c:v>103.48</c:v>
                </c:pt>
                <c:pt idx="4982">
                  <c:v>103.49</c:v>
                </c:pt>
                <c:pt idx="4983">
                  <c:v>103.48</c:v>
                </c:pt>
                <c:pt idx="4984">
                  <c:v>103.49</c:v>
                </c:pt>
                <c:pt idx="4985">
                  <c:v>103.49</c:v>
                </c:pt>
                <c:pt idx="4986">
                  <c:v>103.49</c:v>
                </c:pt>
                <c:pt idx="4987">
                  <c:v>103.49</c:v>
                </c:pt>
                <c:pt idx="4988">
                  <c:v>103.49</c:v>
                </c:pt>
                <c:pt idx="4989">
                  <c:v>103.5</c:v>
                </c:pt>
                <c:pt idx="4990">
                  <c:v>103.5</c:v>
                </c:pt>
                <c:pt idx="4991">
                  <c:v>103.51</c:v>
                </c:pt>
                <c:pt idx="4992">
                  <c:v>103.51</c:v>
                </c:pt>
                <c:pt idx="4993">
                  <c:v>103.51</c:v>
                </c:pt>
                <c:pt idx="4994">
                  <c:v>103.51</c:v>
                </c:pt>
                <c:pt idx="4995">
                  <c:v>103.51</c:v>
                </c:pt>
                <c:pt idx="4996">
                  <c:v>103.52</c:v>
                </c:pt>
                <c:pt idx="4997">
                  <c:v>103.52</c:v>
                </c:pt>
                <c:pt idx="4998">
                  <c:v>103.52</c:v>
                </c:pt>
                <c:pt idx="4999">
                  <c:v>103.53</c:v>
                </c:pt>
                <c:pt idx="5000">
                  <c:v>103.53</c:v>
                </c:pt>
                <c:pt idx="5001">
                  <c:v>103.53</c:v>
                </c:pt>
                <c:pt idx="5002">
                  <c:v>103.53</c:v>
                </c:pt>
                <c:pt idx="5003">
                  <c:v>103.54</c:v>
                </c:pt>
                <c:pt idx="5004">
                  <c:v>103.54</c:v>
                </c:pt>
                <c:pt idx="5005">
                  <c:v>103.54</c:v>
                </c:pt>
                <c:pt idx="5006">
                  <c:v>103.54</c:v>
                </c:pt>
                <c:pt idx="5007">
                  <c:v>103.54</c:v>
                </c:pt>
                <c:pt idx="5008">
                  <c:v>103.55</c:v>
                </c:pt>
                <c:pt idx="5009">
                  <c:v>103.55</c:v>
                </c:pt>
                <c:pt idx="5010">
                  <c:v>103.55</c:v>
                </c:pt>
                <c:pt idx="5011">
                  <c:v>103.56</c:v>
                </c:pt>
                <c:pt idx="5012">
                  <c:v>103.56</c:v>
                </c:pt>
                <c:pt idx="5013">
                  <c:v>103.56</c:v>
                </c:pt>
                <c:pt idx="5014">
                  <c:v>103.56</c:v>
                </c:pt>
                <c:pt idx="5015">
                  <c:v>103.56</c:v>
                </c:pt>
                <c:pt idx="5016">
                  <c:v>103.57</c:v>
                </c:pt>
                <c:pt idx="5017">
                  <c:v>103.57</c:v>
                </c:pt>
                <c:pt idx="5018">
                  <c:v>103.57</c:v>
                </c:pt>
                <c:pt idx="5019">
                  <c:v>103.57</c:v>
                </c:pt>
                <c:pt idx="5020">
                  <c:v>103.58</c:v>
                </c:pt>
                <c:pt idx="5021">
                  <c:v>103.58</c:v>
                </c:pt>
                <c:pt idx="5022">
                  <c:v>103.58</c:v>
                </c:pt>
                <c:pt idx="5023">
                  <c:v>103.58</c:v>
                </c:pt>
                <c:pt idx="5024">
                  <c:v>103.59</c:v>
                </c:pt>
                <c:pt idx="5025">
                  <c:v>103.59</c:v>
                </c:pt>
                <c:pt idx="5026">
                  <c:v>103.59</c:v>
                </c:pt>
                <c:pt idx="5027">
                  <c:v>103.59</c:v>
                </c:pt>
                <c:pt idx="5028">
                  <c:v>103.6</c:v>
                </c:pt>
                <c:pt idx="5029">
                  <c:v>103.6</c:v>
                </c:pt>
                <c:pt idx="5030">
                  <c:v>103.6</c:v>
                </c:pt>
                <c:pt idx="5031">
                  <c:v>103.6</c:v>
                </c:pt>
                <c:pt idx="5032">
                  <c:v>103.6</c:v>
                </c:pt>
                <c:pt idx="5033">
                  <c:v>103.61</c:v>
                </c:pt>
                <c:pt idx="5034">
                  <c:v>103.61</c:v>
                </c:pt>
                <c:pt idx="5035">
                  <c:v>103.61</c:v>
                </c:pt>
                <c:pt idx="5036">
                  <c:v>103.61</c:v>
                </c:pt>
                <c:pt idx="5037">
                  <c:v>103.62</c:v>
                </c:pt>
                <c:pt idx="5038">
                  <c:v>103.62</c:v>
                </c:pt>
                <c:pt idx="5039">
                  <c:v>103.62</c:v>
                </c:pt>
                <c:pt idx="5040">
                  <c:v>103.62</c:v>
                </c:pt>
                <c:pt idx="5041">
                  <c:v>103.63</c:v>
                </c:pt>
                <c:pt idx="5042">
                  <c:v>103.63</c:v>
                </c:pt>
                <c:pt idx="5043">
                  <c:v>103.63</c:v>
                </c:pt>
                <c:pt idx="5044">
                  <c:v>103.63</c:v>
                </c:pt>
                <c:pt idx="5045">
                  <c:v>103.64</c:v>
                </c:pt>
                <c:pt idx="5046">
                  <c:v>103.64</c:v>
                </c:pt>
                <c:pt idx="5047">
                  <c:v>103.64</c:v>
                </c:pt>
                <c:pt idx="5048">
                  <c:v>103.64</c:v>
                </c:pt>
                <c:pt idx="5049">
                  <c:v>103.65</c:v>
                </c:pt>
                <c:pt idx="5050">
                  <c:v>103.65</c:v>
                </c:pt>
                <c:pt idx="5051">
                  <c:v>103.65</c:v>
                </c:pt>
                <c:pt idx="5052">
                  <c:v>103.65</c:v>
                </c:pt>
                <c:pt idx="5053">
                  <c:v>103.65</c:v>
                </c:pt>
                <c:pt idx="5054">
                  <c:v>103.66</c:v>
                </c:pt>
                <c:pt idx="5055">
                  <c:v>103.66</c:v>
                </c:pt>
                <c:pt idx="5056">
                  <c:v>103.66</c:v>
                </c:pt>
                <c:pt idx="5057">
                  <c:v>103.67</c:v>
                </c:pt>
                <c:pt idx="5058">
                  <c:v>103.67</c:v>
                </c:pt>
                <c:pt idx="5059">
                  <c:v>103.68</c:v>
                </c:pt>
                <c:pt idx="5060">
                  <c:v>103.68</c:v>
                </c:pt>
                <c:pt idx="5061">
                  <c:v>103.68</c:v>
                </c:pt>
                <c:pt idx="5062">
                  <c:v>103.68</c:v>
                </c:pt>
                <c:pt idx="5063">
                  <c:v>103.68</c:v>
                </c:pt>
                <c:pt idx="5064">
                  <c:v>103.69</c:v>
                </c:pt>
                <c:pt idx="5065">
                  <c:v>103.69</c:v>
                </c:pt>
                <c:pt idx="5066">
                  <c:v>103.69</c:v>
                </c:pt>
                <c:pt idx="5067">
                  <c:v>103.7</c:v>
                </c:pt>
                <c:pt idx="5068">
                  <c:v>103.7</c:v>
                </c:pt>
                <c:pt idx="5069">
                  <c:v>103.7</c:v>
                </c:pt>
                <c:pt idx="5070">
                  <c:v>103.7</c:v>
                </c:pt>
                <c:pt idx="5071">
                  <c:v>103.71</c:v>
                </c:pt>
                <c:pt idx="5072">
                  <c:v>103.71</c:v>
                </c:pt>
                <c:pt idx="5073">
                  <c:v>103.71</c:v>
                </c:pt>
                <c:pt idx="5074">
                  <c:v>103.72</c:v>
                </c:pt>
                <c:pt idx="5075">
                  <c:v>103.72</c:v>
                </c:pt>
                <c:pt idx="5076">
                  <c:v>103.72</c:v>
                </c:pt>
                <c:pt idx="5077">
                  <c:v>103.72</c:v>
                </c:pt>
                <c:pt idx="5078">
                  <c:v>103.73</c:v>
                </c:pt>
                <c:pt idx="5079">
                  <c:v>103.73</c:v>
                </c:pt>
                <c:pt idx="5080">
                  <c:v>103.73</c:v>
                </c:pt>
                <c:pt idx="5081">
                  <c:v>103.73</c:v>
                </c:pt>
                <c:pt idx="5082">
                  <c:v>103.74</c:v>
                </c:pt>
                <c:pt idx="5083">
                  <c:v>103.73</c:v>
                </c:pt>
                <c:pt idx="5084">
                  <c:v>103.74</c:v>
                </c:pt>
                <c:pt idx="5085">
                  <c:v>103.75</c:v>
                </c:pt>
                <c:pt idx="5086">
                  <c:v>103.75</c:v>
                </c:pt>
                <c:pt idx="5087">
                  <c:v>103.75</c:v>
                </c:pt>
                <c:pt idx="5088">
                  <c:v>103.75</c:v>
                </c:pt>
                <c:pt idx="5089">
                  <c:v>103.75</c:v>
                </c:pt>
                <c:pt idx="5090">
                  <c:v>103.76</c:v>
                </c:pt>
                <c:pt idx="5091">
                  <c:v>103.76</c:v>
                </c:pt>
                <c:pt idx="5092">
                  <c:v>103.76</c:v>
                </c:pt>
                <c:pt idx="5093">
                  <c:v>103.76</c:v>
                </c:pt>
                <c:pt idx="5094">
                  <c:v>103.77</c:v>
                </c:pt>
                <c:pt idx="5095">
                  <c:v>103.77</c:v>
                </c:pt>
                <c:pt idx="5096">
                  <c:v>103.77</c:v>
                </c:pt>
                <c:pt idx="5097">
                  <c:v>103.77</c:v>
                </c:pt>
                <c:pt idx="5098">
                  <c:v>103.78</c:v>
                </c:pt>
                <c:pt idx="5099">
                  <c:v>103.78</c:v>
                </c:pt>
                <c:pt idx="5100">
                  <c:v>103.78</c:v>
                </c:pt>
                <c:pt idx="5101">
                  <c:v>103.78</c:v>
                </c:pt>
                <c:pt idx="5102">
                  <c:v>103.79</c:v>
                </c:pt>
                <c:pt idx="5103">
                  <c:v>103.79</c:v>
                </c:pt>
                <c:pt idx="5104">
                  <c:v>103.79</c:v>
                </c:pt>
                <c:pt idx="5105">
                  <c:v>103.79</c:v>
                </c:pt>
                <c:pt idx="5106">
                  <c:v>103.79</c:v>
                </c:pt>
                <c:pt idx="5107">
                  <c:v>103.8</c:v>
                </c:pt>
                <c:pt idx="5108">
                  <c:v>103.8</c:v>
                </c:pt>
                <c:pt idx="5109">
                  <c:v>103.8</c:v>
                </c:pt>
                <c:pt idx="5110">
                  <c:v>103.81</c:v>
                </c:pt>
                <c:pt idx="5111">
                  <c:v>103.81</c:v>
                </c:pt>
                <c:pt idx="5112">
                  <c:v>103.81</c:v>
                </c:pt>
                <c:pt idx="5113">
                  <c:v>103.81</c:v>
                </c:pt>
                <c:pt idx="5114">
                  <c:v>103.82</c:v>
                </c:pt>
                <c:pt idx="5115">
                  <c:v>103.82</c:v>
                </c:pt>
                <c:pt idx="5116">
                  <c:v>103.82</c:v>
                </c:pt>
                <c:pt idx="5117">
                  <c:v>103.82</c:v>
                </c:pt>
                <c:pt idx="5118">
                  <c:v>103.82</c:v>
                </c:pt>
                <c:pt idx="5119">
                  <c:v>103.83</c:v>
                </c:pt>
                <c:pt idx="5120">
                  <c:v>103.83</c:v>
                </c:pt>
                <c:pt idx="5121">
                  <c:v>103.83</c:v>
                </c:pt>
                <c:pt idx="5122">
                  <c:v>103.83</c:v>
                </c:pt>
                <c:pt idx="5123">
                  <c:v>103.84</c:v>
                </c:pt>
                <c:pt idx="5124">
                  <c:v>103.84</c:v>
                </c:pt>
                <c:pt idx="5125">
                  <c:v>103.84</c:v>
                </c:pt>
                <c:pt idx="5126">
                  <c:v>103.84</c:v>
                </c:pt>
                <c:pt idx="5127">
                  <c:v>103.85</c:v>
                </c:pt>
                <c:pt idx="5128">
                  <c:v>103.85</c:v>
                </c:pt>
                <c:pt idx="5129">
                  <c:v>103.85</c:v>
                </c:pt>
                <c:pt idx="5130">
                  <c:v>103.85</c:v>
                </c:pt>
                <c:pt idx="5131">
                  <c:v>103.85</c:v>
                </c:pt>
                <c:pt idx="5132">
                  <c:v>103.86</c:v>
                </c:pt>
                <c:pt idx="5133">
                  <c:v>103.86</c:v>
                </c:pt>
                <c:pt idx="5134">
                  <c:v>103.86</c:v>
                </c:pt>
                <c:pt idx="5135">
                  <c:v>103.86</c:v>
                </c:pt>
                <c:pt idx="5136">
                  <c:v>103.87</c:v>
                </c:pt>
                <c:pt idx="5137">
                  <c:v>103.87</c:v>
                </c:pt>
                <c:pt idx="5138">
                  <c:v>103.87</c:v>
                </c:pt>
                <c:pt idx="5139">
                  <c:v>103.88</c:v>
                </c:pt>
              </c:numCache>
            </c:numRef>
          </c:xVal>
          <c:yVal>
            <c:numRef>
              <c:f>'Mammoth-1_28SEP83'!$A$8:$A$5147</c:f>
              <c:numCache>
                <c:formatCode>General</c:formatCode>
                <c:ptCount val="5140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</c:v>
                </c:pt>
                <c:pt idx="81">
                  <c:v>141</c:v>
                </c:pt>
                <c:pt idx="82">
                  <c:v>142</c:v>
                </c:pt>
                <c:pt idx="83">
                  <c:v>143</c:v>
                </c:pt>
                <c:pt idx="84">
                  <c:v>144</c:v>
                </c:pt>
                <c:pt idx="85">
                  <c:v>145</c:v>
                </c:pt>
                <c:pt idx="86">
                  <c:v>146</c:v>
                </c:pt>
                <c:pt idx="87">
                  <c:v>147</c:v>
                </c:pt>
                <c:pt idx="88">
                  <c:v>148</c:v>
                </c:pt>
                <c:pt idx="89">
                  <c:v>149</c:v>
                </c:pt>
                <c:pt idx="90">
                  <c:v>150</c:v>
                </c:pt>
                <c:pt idx="91">
                  <c:v>151</c:v>
                </c:pt>
                <c:pt idx="92">
                  <c:v>152</c:v>
                </c:pt>
                <c:pt idx="93">
                  <c:v>153</c:v>
                </c:pt>
                <c:pt idx="94">
                  <c:v>154</c:v>
                </c:pt>
                <c:pt idx="95">
                  <c:v>155</c:v>
                </c:pt>
                <c:pt idx="96">
                  <c:v>156</c:v>
                </c:pt>
                <c:pt idx="97">
                  <c:v>157</c:v>
                </c:pt>
                <c:pt idx="98">
                  <c:v>158</c:v>
                </c:pt>
                <c:pt idx="99">
                  <c:v>159</c:v>
                </c:pt>
                <c:pt idx="100">
                  <c:v>160</c:v>
                </c:pt>
                <c:pt idx="101">
                  <c:v>161</c:v>
                </c:pt>
                <c:pt idx="102">
                  <c:v>162</c:v>
                </c:pt>
                <c:pt idx="103">
                  <c:v>163</c:v>
                </c:pt>
                <c:pt idx="104">
                  <c:v>164</c:v>
                </c:pt>
                <c:pt idx="105">
                  <c:v>165</c:v>
                </c:pt>
                <c:pt idx="106">
                  <c:v>166</c:v>
                </c:pt>
                <c:pt idx="107">
                  <c:v>167</c:v>
                </c:pt>
                <c:pt idx="108">
                  <c:v>168</c:v>
                </c:pt>
                <c:pt idx="109">
                  <c:v>169</c:v>
                </c:pt>
                <c:pt idx="110">
                  <c:v>170</c:v>
                </c:pt>
                <c:pt idx="111">
                  <c:v>171</c:v>
                </c:pt>
                <c:pt idx="112">
                  <c:v>172</c:v>
                </c:pt>
                <c:pt idx="113">
                  <c:v>173</c:v>
                </c:pt>
                <c:pt idx="114">
                  <c:v>174</c:v>
                </c:pt>
                <c:pt idx="115">
                  <c:v>175</c:v>
                </c:pt>
                <c:pt idx="116">
                  <c:v>176</c:v>
                </c:pt>
                <c:pt idx="117">
                  <c:v>177</c:v>
                </c:pt>
                <c:pt idx="118">
                  <c:v>178</c:v>
                </c:pt>
                <c:pt idx="119">
                  <c:v>179</c:v>
                </c:pt>
                <c:pt idx="120">
                  <c:v>180</c:v>
                </c:pt>
                <c:pt idx="121">
                  <c:v>181</c:v>
                </c:pt>
                <c:pt idx="122">
                  <c:v>182</c:v>
                </c:pt>
                <c:pt idx="123">
                  <c:v>183</c:v>
                </c:pt>
                <c:pt idx="124">
                  <c:v>184</c:v>
                </c:pt>
                <c:pt idx="125">
                  <c:v>185</c:v>
                </c:pt>
                <c:pt idx="126">
                  <c:v>186</c:v>
                </c:pt>
                <c:pt idx="127">
                  <c:v>187</c:v>
                </c:pt>
                <c:pt idx="128">
                  <c:v>188</c:v>
                </c:pt>
                <c:pt idx="129">
                  <c:v>189</c:v>
                </c:pt>
                <c:pt idx="130">
                  <c:v>190</c:v>
                </c:pt>
                <c:pt idx="131">
                  <c:v>191</c:v>
                </c:pt>
                <c:pt idx="132">
                  <c:v>192</c:v>
                </c:pt>
                <c:pt idx="133">
                  <c:v>193</c:v>
                </c:pt>
                <c:pt idx="134">
                  <c:v>194</c:v>
                </c:pt>
                <c:pt idx="135">
                  <c:v>195</c:v>
                </c:pt>
                <c:pt idx="136">
                  <c:v>196</c:v>
                </c:pt>
                <c:pt idx="137">
                  <c:v>197</c:v>
                </c:pt>
                <c:pt idx="138">
                  <c:v>198</c:v>
                </c:pt>
                <c:pt idx="139">
                  <c:v>199</c:v>
                </c:pt>
                <c:pt idx="140">
                  <c:v>200</c:v>
                </c:pt>
                <c:pt idx="141">
                  <c:v>201</c:v>
                </c:pt>
                <c:pt idx="142">
                  <c:v>202</c:v>
                </c:pt>
                <c:pt idx="143">
                  <c:v>203</c:v>
                </c:pt>
                <c:pt idx="144">
                  <c:v>204</c:v>
                </c:pt>
                <c:pt idx="145">
                  <c:v>205</c:v>
                </c:pt>
                <c:pt idx="146">
                  <c:v>206</c:v>
                </c:pt>
                <c:pt idx="147">
                  <c:v>207</c:v>
                </c:pt>
                <c:pt idx="148">
                  <c:v>208</c:v>
                </c:pt>
                <c:pt idx="149">
                  <c:v>209</c:v>
                </c:pt>
                <c:pt idx="150">
                  <c:v>210</c:v>
                </c:pt>
                <c:pt idx="151">
                  <c:v>211</c:v>
                </c:pt>
                <c:pt idx="152">
                  <c:v>212</c:v>
                </c:pt>
                <c:pt idx="153">
                  <c:v>213</c:v>
                </c:pt>
                <c:pt idx="154">
                  <c:v>214</c:v>
                </c:pt>
                <c:pt idx="155">
                  <c:v>215</c:v>
                </c:pt>
                <c:pt idx="156">
                  <c:v>216</c:v>
                </c:pt>
                <c:pt idx="157">
                  <c:v>217</c:v>
                </c:pt>
                <c:pt idx="158">
                  <c:v>218</c:v>
                </c:pt>
                <c:pt idx="159">
                  <c:v>219</c:v>
                </c:pt>
                <c:pt idx="160">
                  <c:v>220</c:v>
                </c:pt>
                <c:pt idx="161">
                  <c:v>221</c:v>
                </c:pt>
                <c:pt idx="162">
                  <c:v>222</c:v>
                </c:pt>
                <c:pt idx="163">
                  <c:v>223</c:v>
                </c:pt>
                <c:pt idx="164">
                  <c:v>224</c:v>
                </c:pt>
                <c:pt idx="165">
                  <c:v>225</c:v>
                </c:pt>
                <c:pt idx="166">
                  <c:v>226</c:v>
                </c:pt>
                <c:pt idx="167">
                  <c:v>227</c:v>
                </c:pt>
                <c:pt idx="168">
                  <c:v>228</c:v>
                </c:pt>
                <c:pt idx="169">
                  <c:v>229</c:v>
                </c:pt>
                <c:pt idx="170">
                  <c:v>230</c:v>
                </c:pt>
                <c:pt idx="171">
                  <c:v>231</c:v>
                </c:pt>
                <c:pt idx="172">
                  <c:v>232</c:v>
                </c:pt>
                <c:pt idx="173">
                  <c:v>233</c:v>
                </c:pt>
                <c:pt idx="174">
                  <c:v>234</c:v>
                </c:pt>
                <c:pt idx="175">
                  <c:v>235</c:v>
                </c:pt>
                <c:pt idx="176">
                  <c:v>236</c:v>
                </c:pt>
                <c:pt idx="177">
                  <c:v>237</c:v>
                </c:pt>
                <c:pt idx="178">
                  <c:v>238</c:v>
                </c:pt>
                <c:pt idx="179">
                  <c:v>239</c:v>
                </c:pt>
                <c:pt idx="180">
                  <c:v>240</c:v>
                </c:pt>
                <c:pt idx="181">
                  <c:v>241</c:v>
                </c:pt>
                <c:pt idx="182">
                  <c:v>242</c:v>
                </c:pt>
                <c:pt idx="183">
                  <c:v>243</c:v>
                </c:pt>
                <c:pt idx="184">
                  <c:v>244</c:v>
                </c:pt>
                <c:pt idx="185">
                  <c:v>245</c:v>
                </c:pt>
                <c:pt idx="186">
                  <c:v>246</c:v>
                </c:pt>
                <c:pt idx="187">
                  <c:v>247</c:v>
                </c:pt>
                <c:pt idx="188">
                  <c:v>248</c:v>
                </c:pt>
                <c:pt idx="189">
                  <c:v>249</c:v>
                </c:pt>
                <c:pt idx="190">
                  <c:v>250</c:v>
                </c:pt>
                <c:pt idx="191">
                  <c:v>251</c:v>
                </c:pt>
                <c:pt idx="192">
                  <c:v>252</c:v>
                </c:pt>
                <c:pt idx="193">
                  <c:v>253</c:v>
                </c:pt>
                <c:pt idx="194">
                  <c:v>254</c:v>
                </c:pt>
                <c:pt idx="195">
                  <c:v>255</c:v>
                </c:pt>
                <c:pt idx="196">
                  <c:v>256</c:v>
                </c:pt>
                <c:pt idx="197">
                  <c:v>257</c:v>
                </c:pt>
                <c:pt idx="198">
                  <c:v>258</c:v>
                </c:pt>
                <c:pt idx="199">
                  <c:v>259</c:v>
                </c:pt>
                <c:pt idx="200">
                  <c:v>260</c:v>
                </c:pt>
                <c:pt idx="201">
                  <c:v>261</c:v>
                </c:pt>
                <c:pt idx="202">
                  <c:v>262</c:v>
                </c:pt>
                <c:pt idx="203">
                  <c:v>263</c:v>
                </c:pt>
                <c:pt idx="204">
                  <c:v>264</c:v>
                </c:pt>
                <c:pt idx="205">
                  <c:v>265</c:v>
                </c:pt>
                <c:pt idx="206">
                  <c:v>266</c:v>
                </c:pt>
                <c:pt idx="207">
                  <c:v>267</c:v>
                </c:pt>
                <c:pt idx="208">
                  <c:v>268</c:v>
                </c:pt>
                <c:pt idx="209">
                  <c:v>269</c:v>
                </c:pt>
                <c:pt idx="210">
                  <c:v>270</c:v>
                </c:pt>
                <c:pt idx="211">
                  <c:v>271</c:v>
                </c:pt>
                <c:pt idx="212">
                  <c:v>272</c:v>
                </c:pt>
                <c:pt idx="213">
                  <c:v>273</c:v>
                </c:pt>
                <c:pt idx="214">
                  <c:v>274</c:v>
                </c:pt>
                <c:pt idx="215">
                  <c:v>275</c:v>
                </c:pt>
                <c:pt idx="216">
                  <c:v>276</c:v>
                </c:pt>
                <c:pt idx="217">
                  <c:v>277</c:v>
                </c:pt>
                <c:pt idx="218">
                  <c:v>278</c:v>
                </c:pt>
                <c:pt idx="219">
                  <c:v>279</c:v>
                </c:pt>
                <c:pt idx="220">
                  <c:v>280</c:v>
                </c:pt>
                <c:pt idx="221">
                  <c:v>281</c:v>
                </c:pt>
                <c:pt idx="222">
                  <c:v>282</c:v>
                </c:pt>
                <c:pt idx="223">
                  <c:v>283</c:v>
                </c:pt>
                <c:pt idx="224">
                  <c:v>284</c:v>
                </c:pt>
                <c:pt idx="225">
                  <c:v>285</c:v>
                </c:pt>
                <c:pt idx="226">
                  <c:v>286</c:v>
                </c:pt>
                <c:pt idx="227">
                  <c:v>287</c:v>
                </c:pt>
                <c:pt idx="228">
                  <c:v>288</c:v>
                </c:pt>
                <c:pt idx="229">
                  <c:v>289</c:v>
                </c:pt>
                <c:pt idx="230">
                  <c:v>290</c:v>
                </c:pt>
                <c:pt idx="231">
                  <c:v>291</c:v>
                </c:pt>
                <c:pt idx="232">
                  <c:v>292</c:v>
                </c:pt>
                <c:pt idx="233">
                  <c:v>293</c:v>
                </c:pt>
                <c:pt idx="234">
                  <c:v>294</c:v>
                </c:pt>
                <c:pt idx="235">
                  <c:v>295</c:v>
                </c:pt>
                <c:pt idx="236">
                  <c:v>296</c:v>
                </c:pt>
                <c:pt idx="237">
                  <c:v>297</c:v>
                </c:pt>
                <c:pt idx="238">
                  <c:v>298</c:v>
                </c:pt>
                <c:pt idx="239">
                  <c:v>299</c:v>
                </c:pt>
                <c:pt idx="240">
                  <c:v>300</c:v>
                </c:pt>
                <c:pt idx="241">
                  <c:v>301</c:v>
                </c:pt>
                <c:pt idx="242">
                  <c:v>302</c:v>
                </c:pt>
                <c:pt idx="243">
                  <c:v>303</c:v>
                </c:pt>
                <c:pt idx="244">
                  <c:v>304</c:v>
                </c:pt>
                <c:pt idx="245">
                  <c:v>305</c:v>
                </c:pt>
                <c:pt idx="246">
                  <c:v>306</c:v>
                </c:pt>
                <c:pt idx="247">
                  <c:v>307</c:v>
                </c:pt>
                <c:pt idx="248">
                  <c:v>308</c:v>
                </c:pt>
                <c:pt idx="249">
                  <c:v>309</c:v>
                </c:pt>
                <c:pt idx="250">
                  <c:v>310</c:v>
                </c:pt>
                <c:pt idx="251">
                  <c:v>311</c:v>
                </c:pt>
                <c:pt idx="252">
                  <c:v>312</c:v>
                </c:pt>
                <c:pt idx="253">
                  <c:v>313</c:v>
                </c:pt>
                <c:pt idx="254">
                  <c:v>314</c:v>
                </c:pt>
                <c:pt idx="255">
                  <c:v>315</c:v>
                </c:pt>
                <c:pt idx="256">
                  <c:v>316</c:v>
                </c:pt>
                <c:pt idx="257">
                  <c:v>317</c:v>
                </c:pt>
                <c:pt idx="258">
                  <c:v>318</c:v>
                </c:pt>
                <c:pt idx="259">
                  <c:v>319</c:v>
                </c:pt>
                <c:pt idx="260">
                  <c:v>320</c:v>
                </c:pt>
                <c:pt idx="261">
                  <c:v>321</c:v>
                </c:pt>
                <c:pt idx="262">
                  <c:v>322</c:v>
                </c:pt>
                <c:pt idx="263">
                  <c:v>323</c:v>
                </c:pt>
                <c:pt idx="264">
                  <c:v>324</c:v>
                </c:pt>
                <c:pt idx="265">
                  <c:v>325</c:v>
                </c:pt>
                <c:pt idx="266">
                  <c:v>326</c:v>
                </c:pt>
                <c:pt idx="267">
                  <c:v>327</c:v>
                </c:pt>
                <c:pt idx="268">
                  <c:v>328</c:v>
                </c:pt>
                <c:pt idx="269">
                  <c:v>329</c:v>
                </c:pt>
                <c:pt idx="270">
                  <c:v>330</c:v>
                </c:pt>
                <c:pt idx="271">
                  <c:v>331</c:v>
                </c:pt>
                <c:pt idx="272">
                  <c:v>332</c:v>
                </c:pt>
                <c:pt idx="273">
                  <c:v>333</c:v>
                </c:pt>
                <c:pt idx="274">
                  <c:v>334</c:v>
                </c:pt>
                <c:pt idx="275">
                  <c:v>335</c:v>
                </c:pt>
                <c:pt idx="276">
                  <c:v>336</c:v>
                </c:pt>
                <c:pt idx="277">
                  <c:v>337</c:v>
                </c:pt>
                <c:pt idx="278">
                  <c:v>338</c:v>
                </c:pt>
                <c:pt idx="279">
                  <c:v>339</c:v>
                </c:pt>
                <c:pt idx="280">
                  <c:v>340</c:v>
                </c:pt>
                <c:pt idx="281">
                  <c:v>341</c:v>
                </c:pt>
                <c:pt idx="282">
                  <c:v>342</c:v>
                </c:pt>
                <c:pt idx="283">
                  <c:v>343</c:v>
                </c:pt>
                <c:pt idx="284">
                  <c:v>344</c:v>
                </c:pt>
                <c:pt idx="285">
                  <c:v>345</c:v>
                </c:pt>
                <c:pt idx="286">
                  <c:v>346</c:v>
                </c:pt>
                <c:pt idx="287">
                  <c:v>347</c:v>
                </c:pt>
                <c:pt idx="288">
                  <c:v>348</c:v>
                </c:pt>
                <c:pt idx="289">
                  <c:v>349</c:v>
                </c:pt>
                <c:pt idx="290">
                  <c:v>350</c:v>
                </c:pt>
                <c:pt idx="291">
                  <c:v>351</c:v>
                </c:pt>
                <c:pt idx="292">
                  <c:v>352</c:v>
                </c:pt>
                <c:pt idx="293">
                  <c:v>353</c:v>
                </c:pt>
                <c:pt idx="294">
                  <c:v>354</c:v>
                </c:pt>
                <c:pt idx="295">
                  <c:v>355</c:v>
                </c:pt>
                <c:pt idx="296">
                  <c:v>356</c:v>
                </c:pt>
                <c:pt idx="297">
                  <c:v>357</c:v>
                </c:pt>
                <c:pt idx="298">
                  <c:v>358</c:v>
                </c:pt>
                <c:pt idx="299">
                  <c:v>359</c:v>
                </c:pt>
                <c:pt idx="300">
                  <c:v>360</c:v>
                </c:pt>
                <c:pt idx="301">
                  <c:v>361</c:v>
                </c:pt>
                <c:pt idx="302">
                  <c:v>362</c:v>
                </c:pt>
                <c:pt idx="303">
                  <c:v>363</c:v>
                </c:pt>
                <c:pt idx="304">
                  <c:v>364</c:v>
                </c:pt>
                <c:pt idx="305">
                  <c:v>365</c:v>
                </c:pt>
                <c:pt idx="306">
                  <c:v>366</c:v>
                </c:pt>
                <c:pt idx="307">
                  <c:v>367</c:v>
                </c:pt>
                <c:pt idx="308">
                  <c:v>368</c:v>
                </c:pt>
                <c:pt idx="309">
                  <c:v>369</c:v>
                </c:pt>
                <c:pt idx="310">
                  <c:v>370</c:v>
                </c:pt>
                <c:pt idx="311">
                  <c:v>371</c:v>
                </c:pt>
                <c:pt idx="312">
                  <c:v>372</c:v>
                </c:pt>
                <c:pt idx="313">
                  <c:v>373</c:v>
                </c:pt>
                <c:pt idx="314">
                  <c:v>374</c:v>
                </c:pt>
                <c:pt idx="315">
                  <c:v>375</c:v>
                </c:pt>
                <c:pt idx="316">
                  <c:v>376</c:v>
                </c:pt>
                <c:pt idx="317">
                  <c:v>377</c:v>
                </c:pt>
                <c:pt idx="318">
                  <c:v>378</c:v>
                </c:pt>
                <c:pt idx="319">
                  <c:v>379</c:v>
                </c:pt>
                <c:pt idx="320">
                  <c:v>380</c:v>
                </c:pt>
                <c:pt idx="321">
                  <c:v>381</c:v>
                </c:pt>
                <c:pt idx="322">
                  <c:v>382</c:v>
                </c:pt>
                <c:pt idx="323">
                  <c:v>383</c:v>
                </c:pt>
                <c:pt idx="324">
                  <c:v>384</c:v>
                </c:pt>
                <c:pt idx="325">
                  <c:v>385</c:v>
                </c:pt>
                <c:pt idx="326">
                  <c:v>386</c:v>
                </c:pt>
                <c:pt idx="327">
                  <c:v>387</c:v>
                </c:pt>
                <c:pt idx="328">
                  <c:v>388</c:v>
                </c:pt>
                <c:pt idx="329">
                  <c:v>389</c:v>
                </c:pt>
                <c:pt idx="330">
                  <c:v>390</c:v>
                </c:pt>
                <c:pt idx="331">
                  <c:v>391</c:v>
                </c:pt>
                <c:pt idx="332">
                  <c:v>392</c:v>
                </c:pt>
                <c:pt idx="333">
                  <c:v>393</c:v>
                </c:pt>
                <c:pt idx="334">
                  <c:v>394</c:v>
                </c:pt>
                <c:pt idx="335">
                  <c:v>395</c:v>
                </c:pt>
                <c:pt idx="336">
                  <c:v>396</c:v>
                </c:pt>
                <c:pt idx="337">
                  <c:v>397</c:v>
                </c:pt>
                <c:pt idx="338">
                  <c:v>398</c:v>
                </c:pt>
                <c:pt idx="339">
                  <c:v>399</c:v>
                </c:pt>
                <c:pt idx="340">
                  <c:v>400</c:v>
                </c:pt>
                <c:pt idx="341">
                  <c:v>401</c:v>
                </c:pt>
                <c:pt idx="342">
                  <c:v>402</c:v>
                </c:pt>
                <c:pt idx="343">
                  <c:v>403</c:v>
                </c:pt>
                <c:pt idx="344">
                  <c:v>404</c:v>
                </c:pt>
                <c:pt idx="345">
                  <c:v>405</c:v>
                </c:pt>
                <c:pt idx="346">
                  <c:v>406</c:v>
                </c:pt>
                <c:pt idx="347">
                  <c:v>407</c:v>
                </c:pt>
                <c:pt idx="348">
                  <c:v>408</c:v>
                </c:pt>
                <c:pt idx="349">
                  <c:v>409</c:v>
                </c:pt>
                <c:pt idx="350">
                  <c:v>410</c:v>
                </c:pt>
                <c:pt idx="351">
                  <c:v>411</c:v>
                </c:pt>
                <c:pt idx="352">
                  <c:v>412</c:v>
                </c:pt>
                <c:pt idx="353">
                  <c:v>413</c:v>
                </c:pt>
                <c:pt idx="354">
                  <c:v>414</c:v>
                </c:pt>
                <c:pt idx="355">
                  <c:v>415</c:v>
                </c:pt>
                <c:pt idx="356">
                  <c:v>416</c:v>
                </c:pt>
                <c:pt idx="357">
                  <c:v>417</c:v>
                </c:pt>
                <c:pt idx="358">
                  <c:v>418</c:v>
                </c:pt>
                <c:pt idx="359">
                  <c:v>419</c:v>
                </c:pt>
                <c:pt idx="360">
                  <c:v>420</c:v>
                </c:pt>
                <c:pt idx="361">
                  <c:v>421</c:v>
                </c:pt>
                <c:pt idx="362">
                  <c:v>422</c:v>
                </c:pt>
                <c:pt idx="363">
                  <c:v>423</c:v>
                </c:pt>
                <c:pt idx="364">
                  <c:v>424</c:v>
                </c:pt>
                <c:pt idx="365">
                  <c:v>425</c:v>
                </c:pt>
                <c:pt idx="366">
                  <c:v>426</c:v>
                </c:pt>
                <c:pt idx="367">
                  <c:v>427</c:v>
                </c:pt>
                <c:pt idx="368">
                  <c:v>428</c:v>
                </c:pt>
                <c:pt idx="369">
                  <c:v>429</c:v>
                </c:pt>
                <c:pt idx="370">
                  <c:v>430</c:v>
                </c:pt>
                <c:pt idx="371">
                  <c:v>431</c:v>
                </c:pt>
                <c:pt idx="372">
                  <c:v>432</c:v>
                </c:pt>
                <c:pt idx="373">
                  <c:v>433</c:v>
                </c:pt>
                <c:pt idx="374">
                  <c:v>434</c:v>
                </c:pt>
                <c:pt idx="375">
                  <c:v>435</c:v>
                </c:pt>
                <c:pt idx="376">
                  <c:v>436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1</c:v>
                </c:pt>
                <c:pt idx="382">
                  <c:v>442</c:v>
                </c:pt>
                <c:pt idx="383">
                  <c:v>443</c:v>
                </c:pt>
                <c:pt idx="384">
                  <c:v>444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8</c:v>
                </c:pt>
                <c:pt idx="389">
                  <c:v>449</c:v>
                </c:pt>
                <c:pt idx="390">
                  <c:v>450</c:v>
                </c:pt>
                <c:pt idx="391">
                  <c:v>451</c:v>
                </c:pt>
                <c:pt idx="392">
                  <c:v>452</c:v>
                </c:pt>
                <c:pt idx="393">
                  <c:v>453</c:v>
                </c:pt>
                <c:pt idx="394">
                  <c:v>454</c:v>
                </c:pt>
                <c:pt idx="395">
                  <c:v>455</c:v>
                </c:pt>
                <c:pt idx="396">
                  <c:v>456</c:v>
                </c:pt>
                <c:pt idx="397">
                  <c:v>457</c:v>
                </c:pt>
                <c:pt idx="398">
                  <c:v>458</c:v>
                </c:pt>
                <c:pt idx="399">
                  <c:v>459</c:v>
                </c:pt>
                <c:pt idx="400">
                  <c:v>460</c:v>
                </c:pt>
                <c:pt idx="401">
                  <c:v>461</c:v>
                </c:pt>
                <c:pt idx="402">
                  <c:v>462</c:v>
                </c:pt>
                <c:pt idx="403">
                  <c:v>463</c:v>
                </c:pt>
                <c:pt idx="404">
                  <c:v>464</c:v>
                </c:pt>
                <c:pt idx="405">
                  <c:v>465</c:v>
                </c:pt>
                <c:pt idx="406">
                  <c:v>466</c:v>
                </c:pt>
                <c:pt idx="407">
                  <c:v>467</c:v>
                </c:pt>
                <c:pt idx="408">
                  <c:v>468</c:v>
                </c:pt>
                <c:pt idx="409">
                  <c:v>469</c:v>
                </c:pt>
                <c:pt idx="410">
                  <c:v>470</c:v>
                </c:pt>
                <c:pt idx="411">
                  <c:v>471</c:v>
                </c:pt>
                <c:pt idx="412">
                  <c:v>472</c:v>
                </c:pt>
                <c:pt idx="413">
                  <c:v>473</c:v>
                </c:pt>
                <c:pt idx="414">
                  <c:v>474</c:v>
                </c:pt>
                <c:pt idx="415">
                  <c:v>475</c:v>
                </c:pt>
                <c:pt idx="416">
                  <c:v>476</c:v>
                </c:pt>
                <c:pt idx="417">
                  <c:v>477</c:v>
                </c:pt>
                <c:pt idx="418">
                  <c:v>478</c:v>
                </c:pt>
                <c:pt idx="419">
                  <c:v>479</c:v>
                </c:pt>
                <c:pt idx="420">
                  <c:v>480</c:v>
                </c:pt>
                <c:pt idx="421">
                  <c:v>481</c:v>
                </c:pt>
                <c:pt idx="422">
                  <c:v>482</c:v>
                </c:pt>
                <c:pt idx="423">
                  <c:v>483</c:v>
                </c:pt>
                <c:pt idx="424">
                  <c:v>484</c:v>
                </c:pt>
                <c:pt idx="425">
                  <c:v>485</c:v>
                </c:pt>
                <c:pt idx="426">
                  <c:v>486</c:v>
                </c:pt>
                <c:pt idx="427">
                  <c:v>487</c:v>
                </c:pt>
                <c:pt idx="428">
                  <c:v>488</c:v>
                </c:pt>
                <c:pt idx="429">
                  <c:v>489</c:v>
                </c:pt>
                <c:pt idx="430">
                  <c:v>490</c:v>
                </c:pt>
                <c:pt idx="431">
                  <c:v>491</c:v>
                </c:pt>
                <c:pt idx="432">
                  <c:v>492</c:v>
                </c:pt>
                <c:pt idx="433">
                  <c:v>493</c:v>
                </c:pt>
                <c:pt idx="434">
                  <c:v>494</c:v>
                </c:pt>
                <c:pt idx="435">
                  <c:v>495</c:v>
                </c:pt>
                <c:pt idx="436">
                  <c:v>496</c:v>
                </c:pt>
                <c:pt idx="437">
                  <c:v>497</c:v>
                </c:pt>
                <c:pt idx="438">
                  <c:v>498</c:v>
                </c:pt>
                <c:pt idx="439">
                  <c:v>499</c:v>
                </c:pt>
                <c:pt idx="440">
                  <c:v>500</c:v>
                </c:pt>
                <c:pt idx="441">
                  <c:v>501</c:v>
                </c:pt>
                <c:pt idx="442">
                  <c:v>502</c:v>
                </c:pt>
                <c:pt idx="443">
                  <c:v>503</c:v>
                </c:pt>
                <c:pt idx="444">
                  <c:v>504</c:v>
                </c:pt>
                <c:pt idx="445">
                  <c:v>505</c:v>
                </c:pt>
                <c:pt idx="446">
                  <c:v>506</c:v>
                </c:pt>
                <c:pt idx="447">
                  <c:v>507</c:v>
                </c:pt>
                <c:pt idx="448">
                  <c:v>508</c:v>
                </c:pt>
                <c:pt idx="449">
                  <c:v>509</c:v>
                </c:pt>
                <c:pt idx="450">
                  <c:v>510</c:v>
                </c:pt>
                <c:pt idx="451">
                  <c:v>511</c:v>
                </c:pt>
                <c:pt idx="452">
                  <c:v>512</c:v>
                </c:pt>
                <c:pt idx="453">
                  <c:v>513</c:v>
                </c:pt>
                <c:pt idx="454">
                  <c:v>514</c:v>
                </c:pt>
                <c:pt idx="455">
                  <c:v>515</c:v>
                </c:pt>
                <c:pt idx="456">
                  <c:v>516</c:v>
                </c:pt>
                <c:pt idx="457">
                  <c:v>517</c:v>
                </c:pt>
                <c:pt idx="458">
                  <c:v>518</c:v>
                </c:pt>
                <c:pt idx="459">
                  <c:v>519</c:v>
                </c:pt>
                <c:pt idx="460">
                  <c:v>520</c:v>
                </c:pt>
                <c:pt idx="461">
                  <c:v>521</c:v>
                </c:pt>
                <c:pt idx="462">
                  <c:v>522</c:v>
                </c:pt>
                <c:pt idx="463">
                  <c:v>523</c:v>
                </c:pt>
                <c:pt idx="464">
                  <c:v>524</c:v>
                </c:pt>
                <c:pt idx="465">
                  <c:v>525</c:v>
                </c:pt>
                <c:pt idx="466">
                  <c:v>526</c:v>
                </c:pt>
                <c:pt idx="467">
                  <c:v>527</c:v>
                </c:pt>
                <c:pt idx="468">
                  <c:v>528</c:v>
                </c:pt>
                <c:pt idx="469">
                  <c:v>529</c:v>
                </c:pt>
                <c:pt idx="470">
                  <c:v>530</c:v>
                </c:pt>
                <c:pt idx="471">
                  <c:v>531</c:v>
                </c:pt>
                <c:pt idx="472">
                  <c:v>532</c:v>
                </c:pt>
                <c:pt idx="473">
                  <c:v>533</c:v>
                </c:pt>
                <c:pt idx="474">
                  <c:v>534</c:v>
                </c:pt>
                <c:pt idx="475">
                  <c:v>535</c:v>
                </c:pt>
                <c:pt idx="476">
                  <c:v>536</c:v>
                </c:pt>
                <c:pt idx="477">
                  <c:v>537</c:v>
                </c:pt>
                <c:pt idx="478">
                  <c:v>538</c:v>
                </c:pt>
                <c:pt idx="479">
                  <c:v>539</c:v>
                </c:pt>
                <c:pt idx="480">
                  <c:v>540</c:v>
                </c:pt>
                <c:pt idx="481">
                  <c:v>541</c:v>
                </c:pt>
                <c:pt idx="482">
                  <c:v>542</c:v>
                </c:pt>
                <c:pt idx="483">
                  <c:v>543</c:v>
                </c:pt>
                <c:pt idx="484">
                  <c:v>544</c:v>
                </c:pt>
                <c:pt idx="485">
                  <c:v>545</c:v>
                </c:pt>
                <c:pt idx="486">
                  <c:v>546</c:v>
                </c:pt>
                <c:pt idx="487">
                  <c:v>547</c:v>
                </c:pt>
                <c:pt idx="488">
                  <c:v>548</c:v>
                </c:pt>
                <c:pt idx="489">
                  <c:v>549</c:v>
                </c:pt>
                <c:pt idx="490">
                  <c:v>550</c:v>
                </c:pt>
                <c:pt idx="491">
                  <c:v>551</c:v>
                </c:pt>
                <c:pt idx="492">
                  <c:v>552</c:v>
                </c:pt>
                <c:pt idx="493">
                  <c:v>553</c:v>
                </c:pt>
                <c:pt idx="494">
                  <c:v>554</c:v>
                </c:pt>
                <c:pt idx="495">
                  <c:v>555</c:v>
                </c:pt>
                <c:pt idx="496">
                  <c:v>556</c:v>
                </c:pt>
                <c:pt idx="497">
                  <c:v>557</c:v>
                </c:pt>
                <c:pt idx="498">
                  <c:v>558</c:v>
                </c:pt>
                <c:pt idx="499">
                  <c:v>559</c:v>
                </c:pt>
                <c:pt idx="500">
                  <c:v>560</c:v>
                </c:pt>
                <c:pt idx="501">
                  <c:v>561</c:v>
                </c:pt>
                <c:pt idx="502">
                  <c:v>562</c:v>
                </c:pt>
                <c:pt idx="503">
                  <c:v>563</c:v>
                </c:pt>
                <c:pt idx="504">
                  <c:v>564</c:v>
                </c:pt>
                <c:pt idx="505">
                  <c:v>565</c:v>
                </c:pt>
                <c:pt idx="506">
                  <c:v>566</c:v>
                </c:pt>
                <c:pt idx="507">
                  <c:v>567</c:v>
                </c:pt>
                <c:pt idx="508">
                  <c:v>568</c:v>
                </c:pt>
                <c:pt idx="509">
                  <c:v>569</c:v>
                </c:pt>
                <c:pt idx="510">
                  <c:v>570</c:v>
                </c:pt>
                <c:pt idx="511">
                  <c:v>571</c:v>
                </c:pt>
                <c:pt idx="512">
                  <c:v>572</c:v>
                </c:pt>
                <c:pt idx="513">
                  <c:v>573</c:v>
                </c:pt>
                <c:pt idx="514">
                  <c:v>574</c:v>
                </c:pt>
                <c:pt idx="515">
                  <c:v>575</c:v>
                </c:pt>
                <c:pt idx="516">
                  <c:v>576</c:v>
                </c:pt>
                <c:pt idx="517">
                  <c:v>577</c:v>
                </c:pt>
                <c:pt idx="518">
                  <c:v>578</c:v>
                </c:pt>
                <c:pt idx="519">
                  <c:v>579</c:v>
                </c:pt>
                <c:pt idx="520">
                  <c:v>580</c:v>
                </c:pt>
                <c:pt idx="521">
                  <c:v>581</c:v>
                </c:pt>
                <c:pt idx="522">
                  <c:v>582</c:v>
                </c:pt>
                <c:pt idx="523">
                  <c:v>583</c:v>
                </c:pt>
                <c:pt idx="524">
                  <c:v>584</c:v>
                </c:pt>
                <c:pt idx="525">
                  <c:v>585</c:v>
                </c:pt>
                <c:pt idx="526">
                  <c:v>586</c:v>
                </c:pt>
                <c:pt idx="527">
                  <c:v>587</c:v>
                </c:pt>
                <c:pt idx="528">
                  <c:v>588</c:v>
                </c:pt>
                <c:pt idx="529">
                  <c:v>589</c:v>
                </c:pt>
                <c:pt idx="530">
                  <c:v>590</c:v>
                </c:pt>
                <c:pt idx="531">
                  <c:v>591</c:v>
                </c:pt>
                <c:pt idx="532">
                  <c:v>592</c:v>
                </c:pt>
                <c:pt idx="533">
                  <c:v>593</c:v>
                </c:pt>
                <c:pt idx="534">
                  <c:v>594</c:v>
                </c:pt>
                <c:pt idx="535">
                  <c:v>595</c:v>
                </c:pt>
                <c:pt idx="536">
                  <c:v>596</c:v>
                </c:pt>
                <c:pt idx="537">
                  <c:v>597</c:v>
                </c:pt>
                <c:pt idx="538">
                  <c:v>598</c:v>
                </c:pt>
                <c:pt idx="539">
                  <c:v>599</c:v>
                </c:pt>
                <c:pt idx="540">
                  <c:v>600</c:v>
                </c:pt>
                <c:pt idx="541">
                  <c:v>601</c:v>
                </c:pt>
                <c:pt idx="542">
                  <c:v>602</c:v>
                </c:pt>
                <c:pt idx="543">
                  <c:v>603</c:v>
                </c:pt>
                <c:pt idx="544">
                  <c:v>604</c:v>
                </c:pt>
                <c:pt idx="545">
                  <c:v>605</c:v>
                </c:pt>
                <c:pt idx="546">
                  <c:v>606</c:v>
                </c:pt>
                <c:pt idx="547">
                  <c:v>607</c:v>
                </c:pt>
                <c:pt idx="548">
                  <c:v>608</c:v>
                </c:pt>
                <c:pt idx="549">
                  <c:v>609</c:v>
                </c:pt>
                <c:pt idx="550">
                  <c:v>610</c:v>
                </c:pt>
                <c:pt idx="551">
                  <c:v>611</c:v>
                </c:pt>
                <c:pt idx="552">
                  <c:v>612</c:v>
                </c:pt>
                <c:pt idx="553">
                  <c:v>613</c:v>
                </c:pt>
                <c:pt idx="554">
                  <c:v>614</c:v>
                </c:pt>
                <c:pt idx="555">
                  <c:v>615</c:v>
                </c:pt>
                <c:pt idx="556">
                  <c:v>616</c:v>
                </c:pt>
                <c:pt idx="557">
                  <c:v>617</c:v>
                </c:pt>
                <c:pt idx="558">
                  <c:v>618</c:v>
                </c:pt>
                <c:pt idx="559">
                  <c:v>619</c:v>
                </c:pt>
                <c:pt idx="560">
                  <c:v>620</c:v>
                </c:pt>
                <c:pt idx="561">
                  <c:v>621</c:v>
                </c:pt>
                <c:pt idx="562">
                  <c:v>622</c:v>
                </c:pt>
                <c:pt idx="563">
                  <c:v>623</c:v>
                </c:pt>
                <c:pt idx="564">
                  <c:v>624</c:v>
                </c:pt>
                <c:pt idx="565">
                  <c:v>625</c:v>
                </c:pt>
                <c:pt idx="566">
                  <c:v>626</c:v>
                </c:pt>
                <c:pt idx="567">
                  <c:v>627</c:v>
                </c:pt>
                <c:pt idx="568">
                  <c:v>628</c:v>
                </c:pt>
                <c:pt idx="569">
                  <c:v>629</c:v>
                </c:pt>
                <c:pt idx="570">
                  <c:v>630</c:v>
                </c:pt>
                <c:pt idx="571">
                  <c:v>631</c:v>
                </c:pt>
                <c:pt idx="572">
                  <c:v>632</c:v>
                </c:pt>
                <c:pt idx="573">
                  <c:v>633</c:v>
                </c:pt>
                <c:pt idx="574">
                  <c:v>634</c:v>
                </c:pt>
                <c:pt idx="575">
                  <c:v>635</c:v>
                </c:pt>
                <c:pt idx="576">
                  <c:v>636</c:v>
                </c:pt>
                <c:pt idx="577">
                  <c:v>637</c:v>
                </c:pt>
                <c:pt idx="578">
                  <c:v>638</c:v>
                </c:pt>
                <c:pt idx="579">
                  <c:v>639</c:v>
                </c:pt>
                <c:pt idx="580">
                  <c:v>640</c:v>
                </c:pt>
                <c:pt idx="581">
                  <c:v>641</c:v>
                </c:pt>
                <c:pt idx="582">
                  <c:v>642</c:v>
                </c:pt>
                <c:pt idx="583">
                  <c:v>643</c:v>
                </c:pt>
                <c:pt idx="584">
                  <c:v>644</c:v>
                </c:pt>
                <c:pt idx="585">
                  <c:v>645</c:v>
                </c:pt>
                <c:pt idx="586">
                  <c:v>646</c:v>
                </c:pt>
                <c:pt idx="587">
                  <c:v>647</c:v>
                </c:pt>
                <c:pt idx="588">
                  <c:v>648</c:v>
                </c:pt>
                <c:pt idx="589">
                  <c:v>649</c:v>
                </c:pt>
                <c:pt idx="590">
                  <c:v>650</c:v>
                </c:pt>
                <c:pt idx="591">
                  <c:v>651</c:v>
                </c:pt>
                <c:pt idx="592">
                  <c:v>652</c:v>
                </c:pt>
                <c:pt idx="593">
                  <c:v>653</c:v>
                </c:pt>
                <c:pt idx="594">
                  <c:v>654</c:v>
                </c:pt>
                <c:pt idx="595">
                  <c:v>655</c:v>
                </c:pt>
                <c:pt idx="596">
                  <c:v>656</c:v>
                </c:pt>
                <c:pt idx="597">
                  <c:v>657</c:v>
                </c:pt>
                <c:pt idx="598">
                  <c:v>658</c:v>
                </c:pt>
                <c:pt idx="599">
                  <c:v>659</c:v>
                </c:pt>
                <c:pt idx="600">
                  <c:v>660</c:v>
                </c:pt>
                <c:pt idx="601">
                  <c:v>661</c:v>
                </c:pt>
                <c:pt idx="602">
                  <c:v>662</c:v>
                </c:pt>
                <c:pt idx="603">
                  <c:v>663</c:v>
                </c:pt>
                <c:pt idx="604">
                  <c:v>664</c:v>
                </c:pt>
                <c:pt idx="605">
                  <c:v>665</c:v>
                </c:pt>
                <c:pt idx="606">
                  <c:v>666</c:v>
                </c:pt>
                <c:pt idx="607">
                  <c:v>667</c:v>
                </c:pt>
                <c:pt idx="608">
                  <c:v>668</c:v>
                </c:pt>
                <c:pt idx="609">
                  <c:v>669</c:v>
                </c:pt>
                <c:pt idx="610">
                  <c:v>670</c:v>
                </c:pt>
                <c:pt idx="611">
                  <c:v>671</c:v>
                </c:pt>
                <c:pt idx="612">
                  <c:v>672</c:v>
                </c:pt>
                <c:pt idx="613">
                  <c:v>673</c:v>
                </c:pt>
                <c:pt idx="614">
                  <c:v>674</c:v>
                </c:pt>
                <c:pt idx="615">
                  <c:v>675</c:v>
                </c:pt>
                <c:pt idx="616">
                  <c:v>676</c:v>
                </c:pt>
                <c:pt idx="617">
                  <c:v>677</c:v>
                </c:pt>
                <c:pt idx="618">
                  <c:v>678</c:v>
                </c:pt>
                <c:pt idx="619">
                  <c:v>679</c:v>
                </c:pt>
                <c:pt idx="620">
                  <c:v>680</c:v>
                </c:pt>
                <c:pt idx="621">
                  <c:v>681</c:v>
                </c:pt>
                <c:pt idx="622">
                  <c:v>682</c:v>
                </c:pt>
                <c:pt idx="623">
                  <c:v>683</c:v>
                </c:pt>
                <c:pt idx="624">
                  <c:v>684</c:v>
                </c:pt>
                <c:pt idx="625">
                  <c:v>685</c:v>
                </c:pt>
                <c:pt idx="626">
                  <c:v>686</c:v>
                </c:pt>
                <c:pt idx="627">
                  <c:v>687</c:v>
                </c:pt>
                <c:pt idx="628">
                  <c:v>688</c:v>
                </c:pt>
                <c:pt idx="629">
                  <c:v>689</c:v>
                </c:pt>
                <c:pt idx="630">
                  <c:v>690</c:v>
                </c:pt>
                <c:pt idx="631">
                  <c:v>691</c:v>
                </c:pt>
                <c:pt idx="632">
                  <c:v>692</c:v>
                </c:pt>
                <c:pt idx="633">
                  <c:v>693</c:v>
                </c:pt>
                <c:pt idx="634">
                  <c:v>694</c:v>
                </c:pt>
                <c:pt idx="635">
                  <c:v>695</c:v>
                </c:pt>
                <c:pt idx="636">
                  <c:v>696</c:v>
                </c:pt>
                <c:pt idx="637">
                  <c:v>697</c:v>
                </c:pt>
                <c:pt idx="638">
                  <c:v>698</c:v>
                </c:pt>
                <c:pt idx="639">
                  <c:v>699</c:v>
                </c:pt>
                <c:pt idx="640">
                  <c:v>700</c:v>
                </c:pt>
                <c:pt idx="641">
                  <c:v>701</c:v>
                </c:pt>
                <c:pt idx="642">
                  <c:v>702</c:v>
                </c:pt>
                <c:pt idx="643">
                  <c:v>703</c:v>
                </c:pt>
                <c:pt idx="644">
                  <c:v>704</c:v>
                </c:pt>
                <c:pt idx="645">
                  <c:v>705</c:v>
                </c:pt>
                <c:pt idx="646">
                  <c:v>706</c:v>
                </c:pt>
                <c:pt idx="647">
                  <c:v>707</c:v>
                </c:pt>
                <c:pt idx="648">
                  <c:v>708</c:v>
                </c:pt>
                <c:pt idx="649">
                  <c:v>709</c:v>
                </c:pt>
                <c:pt idx="650">
                  <c:v>710</c:v>
                </c:pt>
                <c:pt idx="651">
                  <c:v>711</c:v>
                </c:pt>
                <c:pt idx="652">
                  <c:v>712</c:v>
                </c:pt>
                <c:pt idx="653">
                  <c:v>713</c:v>
                </c:pt>
                <c:pt idx="654">
                  <c:v>714</c:v>
                </c:pt>
                <c:pt idx="655">
                  <c:v>715</c:v>
                </c:pt>
                <c:pt idx="656">
                  <c:v>716</c:v>
                </c:pt>
                <c:pt idx="657">
                  <c:v>717</c:v>
                </c:pt>
                <c:pt idx="658">
                  <c:v>718</c:v>
                </c:pt>
                <c:pt idx="659">
                  <c:v>719</c:v>
                </c:pt>
                <c:pt idx="660">
                  <c:v>720</c:v>
                </c:pt>
                <c:pt idx="661">
                  <c:v>721</c:v>
                </c:pt>
                <c:pt idx="662">
                  <c:v>722</c:v>
                </c:pt>
                <c:pt idx="663">
                  <c:v>723</c:v>
                </c:pt>
                <c:pt idx="664">
                  <c:v>724</c:v>
                </c:pt>
                <c:pt idx="665">
                  <c:v>725</c:v>
                </c:pt>
                <c:pt idx="666">
                  <c:v>726</c:v>
                </c:pt>
                <c:pt idx="667">
                  <c:v>727</c:v>
                </c:pt>
                <c:pt idx="668">
                  <c:v>728</c:v>
                </c:pt>
                <c:pt idx="669">
                  <c:v>729</c:v>
                </c:pt>
                <c:pt idx="670">
                  <c:v>730</c:v>
                </c:pt>
                <c:pt idx="671">
                  <c:v>731</c:v>
                </c:pt>
                <c:pt idx="672">
                  <c:v>732</c:v>
                </c:pt>
                <c:pt idx="673">
                  <c:v>733</c:v>
                </c:pt>
                <c:pt idx="674">
                  <c:v>734</c:v>
                </c:pt>
                <c:pt idx="675">
                  <c:v>735</c:v>
                </c:pt>
                <c:pt idx="676">
                  <c:v>736</c:v>
                </c:pt>
                <c:pt idx="677">
                  <c:v>737</c:v>
                </c:pt>
                <c:pt idx="678">
                  <c:v>738</c:v>
                </c:pt>
                <c:pt idx="679">
                  <c:v>739</c:v>
                </c:pt>
                <c:pt idx="680">
                  <c:v>740</c:v>
                </c:pt>
                <c:pt idx="681">
                  <c:v>741</c:v>
                </c:pt>
                <c:pt idx="682">
                  <c:v>742</c:v>
                </c:pt>
                <c:pt idx="683">
                  <c:v>743</c:v>
                </c:pt>
                <c:pt idx="684">
                  <c:v>744</c:v>
                </c:pt>
                <c:pt idx="685">
                  <c:v>745</c:v>
                </c:pt>
                <c:pt idx="686">
                  <c:v>746</c:v>
                </c:pt>
                <c:pt idx="687">
                  <c:v>747</c:v>
                </c:pt>
                <c:pt idx="688">
                  <c:v>748</c:v>
                </c:pt>
                <c:pt idx="689">
                  <c:v>749</c:v>
                </c:pt>
                <c:pt idx="690">
                  <c:v>750</c:v>
                </c:pt>
                <c:pt idx="691">
                  <c:v>751</c:v>
                </c:pt>
                <c:pt idx="692">
                  <c:v>752</c:v>
                </c:pt>
                <c:pt idx="693">
                  <c:v>753</c:v>
                </c:pt>
                <c:pt idx="694">
                  <c:v>754</c:v>
                </c:pt>
                <c:pt idx="695">
                  <c:v>755</c:v>
                </c:pt>
                <c:pt idx="696">
                  <c:v>756</c:v>
                </c:pt>
                <c:pt idx="697">
                  <c:v>757</c:v>
                </c:pt>
                <c:pt idx="698">
                  <c:v>758</c:v>
                </c:pt>
                <c:pt idx="699">
                  <c:v>759</c:v>
                </c:pt>
                <c:pt idx="700">
                  <c:v>760</c:v>
                </c:pt>
                <c:pt idx="701">
                  <c:v>761</c:v>
                </c:pt>
                <c:pt idx="702">
                  <c:v>762</c:v>
                </c:pt>
                <c:pt idx="703">
                  <c:v>763</c:v>
                </c:pt>
                <c:pt idx="704">
                  <c:v>764</c:v>
                </c:pt>
                <c:pt idx="705">
                  <c:v>765</c:v>
                </c:pt>
                <c:pt idx="706">
                  <c:v>766</c:v>
                </c:pt>
                <c:pt idx="707">
                  <c:v>767</c:v>
                </c:pt>
                <c:pt idx="708">
                  <c:v>768</c:v>
                </c:pt>
                <c:pt idx="709">
                  <c:v>769</c:v>
                </c:pt>
                <c:pt idx="710">
                  <c:v>770</c:v>
                </c:pt>
                <c:pt idx="711">
                  <c:v>771</c:v>
                </c:pt>
                <c:pt idx="712">
                  <c:v>772</c:v>
                </c:pt>
                <c:pt idx="713">
                  <c:v>773</c:v>
                </c:pt>
                <c:pt idx="714">
                  <c:v>774</c:v>
                </c:pt>
                <c:pt idx="715">
                  <c:v>775</c:v>
                </c:pt>
                <c:pt idx="716">
                  <c:v>776</c:v>
                </c:pt>
                <c:pt idx="717">
                  <c:v>777</c:v>
                </c:pt>
                <c:pt idx="718">
                  <c:v>778</c:v>
                </c:pt>
                <c:pt idx="719">
                  <c:v>779</c:v>
                </c:pt>
                <c:pt idx="720">
                  <c:v>780</c:v>
                </c:pt>
                <c:pt idx="721">
                  <c:v>781</c:v>
                </c:pt>
                <c:pt idx="722">
                  <c:v>782</c:v>
                </c:pt>
                <c:pt idx="723">
                  <c:v>783</c:v>
                </c:pt>
                <c:pt idx="724">
                  <c:v>784</c:v>
                </c:pt>
                <c:pt idx="725">
                  <c:v>785</c:v>
                </c:pt>
                <c:pt idx="726">
                  <c:v>786</c:v>
                </c:pt>
                <c:pt idx="727">
                  <c:v>787</c:v>
                </c:pt>
                <c:pt idx="728">
                  <c:v>788</c:v>
                </c:pt>
                <c:pt idx="729">
                  <c:v>789</c:v>
                </c:pt>
                <c:pt idx="730">
                  <c:v>790</c:v>
                </c:pt>
                <c:pt idx="731">
                  <c:v>791</c:v>
                </c:pt>
                <c:pt idx="732">
                  <c:v>792</c:v>
                </c:pt>
                <c:pt idx="733">
                  <c:v>793</c:v>
                </c:pt>
                <c:pt idx="734">
                  <c:v>794</c:v>
                </c:pt>
                <c:pt idx="735">
                  <c:v>795</c:v>
                </c:pt>
                <c:pt idx="736">
                  <c:v>796</c:v>
                </c:pt>
                <c:pt idx="737">
                  <c:v>797</c:v>
                </c:pt>
                <c:pt idx="738">
                  <c:v>798</c:v>
                </c:pt>
                <c:pt idx="739">
                  <c:v>799</c:v>
                </c:pt>
                <c:pt idx="740">
                  <c:v>800</c:v>
                </c:pt>
                <c:pt idx="741">
                  <c:v>801</c:v>
                </c:pt>
                <c:pt idx="742">
                  <c:v>802</c:v>
                </c:pt>
                <c:pt idx="743">
                  <c:v>803</c:v>
                </c:pt>
                <c:pt idx="744">
                  <c:v>804</c:v>
                </c:pt>
                <c:pt idx="745">
                  <c:v>805</c:v>
                </c:pt>
                <c:pt idx="746">
                  <c:v>806</c:v>
                </c:pt>
                <c:pt idx="747">
                  <c:v>807</c:v>
                </c:pt>
                <c:pt idx="748">
                  <c:v>808</c:v>
                </c:pt>
                <c:pt idx="749">
                  <c:v>809</c:v>
                </c:pt>
                <c:pt idx="750">
                  <c:v>810</c:v>
                </c:pt>
                <c:pt idx="751">
                  <c:v>811</c:v>
                </c:pt>
                <c:pt idx="752">
                  <c:v>812</c:v>
                </c:pt>
                <c:pt idx="753">
                  <c:v>813</c:v>
                </c:pt>
                <c:pt idx="754">
                  <c:v>814</c:v>
                </c:pt>
                <c:pt idx="755">
                  <c:v>815</c:v>
                </c:pt>
                <c:pt idx="756">
                  <c:v>816</c:v>
                </c:pt>
                <c:pt idx="757">
                  <c:v>817</c:v>
                </c:pt>
                <c:pt idx="758">
                  <c:v>818</c:v>
                </c:pt>
                <c:pt idx="759">
                  <c:v>819</c:v>
                </c:pt>
                <c:pt idx="760">
                  <c:v>820</c:v>
                </c:pt>
                <c:pt idx="761">
                  <c:v>821</c:v>
                </c:pt>
                <c:pt idx="762">
                  <c:v>822</c:v>
                </c:pt>
                <c:pt idx="763">
                  <c:v>823</c:v>
                </c:pt>
                <c:pt idx="764">
                  <c:v>824</c:v>
                </c:pt>
                <c:pt idx="765">
                  <c:v>825</c:v>
                </c:pt>
                <c:pt idx="766">
                  <c:v>826</c:v>
                </c:pt>
                <c:pt idx="767">
                  <c:v>827</c:v>
                </c:pt>
                <c:pt idx="768">
                  <c:v>828</c:v>
                </c:pt>
                <c:pt idx="769">
                  <c:v>829</c:v>
                </c:pt>
                <c:pt idx="770">
                  <c:v>830</c:v>
                </c:pt>
                <c:pt idx="771">
                  <c:v>831</c:v>
                </c:pt>
                <c:pt idx="772">
                  <c:v>832</c:v>
                </c:pt>
                <c:pt idx="773">
                  <c:v>833</c:v>
                </c:pt>
                <c:pt idx="774">
                  <c:v>834</c:v>
                </c:pt>
                <c:pt idx="775">
                  <c:v>835</c:v>
                </c:pt>
                <c:pt idx="776">
                  <c:v>836</c:v>
                </c:pt>
                <c:pt idx="777">
                  <c:v>837</c:v>
                </c:pt>
                <c:pt idx="778">
                  <c:v>838</c:v>
                </c:pt>
                <c:pt idx="779">
                  <c:v>839</c:v>
                </c:pt>
                <c:pt idx="780">
                  <c:v>840</c:v>
                </c:pt>
                <c:pt idx="781">
                  <c:v>841</c:v>
                </c:pt>
                <c:pt idx="782">
                  <c:v>842</c:v>
                </c:pt>
                <c:pt idx="783">
                  <c:v>843</c:v>
                </c:pt>
                <c:pt idx="784">
                  <c:v>844</c:v>
                </c:pt>
                <c:pt idx="785">
                  <c:v>845</c:v>
                </c:pt>
                <c:pt idx="786">
                  <c:v>846</c:v>
                </c:pt>
                <c:pt idx="787">
                  <c:v>847</c:v>
                </c:pt>
                <c:pt idx="788">
                  <c:v>848</c:v>
                </c:pt>
                <c:pt idx="789">
                  <c:v>849</c:v>
                </c:pt>
                <c:pt idx="790">
                  <c:v>850</c:v>
                </c:pt>
                <c:pt idx="791">
                  <c:v>851</c:v>
                </c:pt>
                <c:pt idx="792">
                  <c:v>852</c:v>
                </c:pt>
                <c:pt idx="793">
                  <c:v>853</c:v>
                </c:pt>
                <c:pt idx="794">
                  <c:v>854</c:v>
                </c:pt>
                <c:pt idx="795">
                  <c:v>855</c:v>
                </c:pt>
                <c:pt idx="796">
                  <c:v>856</c:v>
                </c:pt>
                <c:pt idx="797">
                  <c:v>857</c:v>
                </c:pt>
                <c:pt idx="798">
                  <c:v>858</c:v>
                </c:pt>
                <c:pt idx="799">
                  <c:v>859</c:v>
                </c:pt>
                <c:pt idx="800">
                  <c:v>860</c:v>
                </c:pt>
                <c:pt idx="801">
                  <c:v>861</c:v>
                </c:pt>
                <c:pt idx="802">
                  <c:v>862</c:v>
                </c:pt>
                <c:pt idx="803">
                  <c:v>863</c:v>
                </c:pt>
                <c:pt idx="804">
                  <c:v>864</c:v>
                </c:pt>
                <c:pt idx="805">
                  <c:v>865</c:v>
                </c:pt>
                <c:pt idx="806">
                  <c:v>866</c:v>
                </c:pt>
                <c:pt idx="807">
                  <c:v>867</c:v>
                </c:pt>
                <c:pt idx="808">
                  <c:v>868</c:v>
                </c:pt>
                <c:pt idx="809">
                  <c:v>869</c:v>
                </c:pt>
                <c:pt idx="810">
                  <c:v>870</c:v>
                </c:pt>
                <c:pt idx="811">
                  <c:v>871</c:v>
                </c:pt>
                <c:pt idx="812">
                  <c:v>872</c:v>
                </c:pt>
                <c:pt idx="813">
                  <c:v>873</c:v>
                </c:pt>
                <c:pt idx="814">
                  <c:v>874</c:v>
                </c:pt>
                <c:pt idx="815">
                  <c:v>875</c:v>
                </c:pt>
                <c:pt idx="816">
                  <c:v>876</c:v>
                </c:pt>
                <c:pt idx="817">
                  <c:v>877</c:v>
                </c:pt>
                <c:pt idx="818">
                  <c:v>878</c:v>
                </c:pt>
                <c:pt idx="819">
                  <c:v>879</c:v>
                </c:pt>
                <c:pt idx="820">
                  <c:v>880</c:v>
                </c:pt>
                <c:pt idx="821">
                  <c:v>881</c:v>
                </c:pt>
                <c:pt idx="822">
                  <c:v>882</c:v>
                </c:pt>
                <c:pt idx="823">
                  <c:v>883</c:v>
                </c:pt>
                <c:pt idx="824">
                  <c:v>884</c:v>
                </c:pt>
                <c:pt idx="825">
                  <c:v>885</c:v>
                </c:pt>
                <c:pt idx="826">
                  <c:v>886</c:v>
                </c:pt>
                <c:pt idx="827">
                  <c:v>887</c:v>
                </c:pt>
                <c:pt idx="828">
                  <c:v>888</c:v>
                </c:pt>
                <c:pt idx="829">
                  <c:v>889</c:v>
                </c:pt>
                <c:pt idx="830">
                  <c:v>890</c:v>
                </c:pt>
                <c:pt idx="831">
                  <c:v>891</c:v>
                </c:pt>
                <c:pt idx="832">
                  <c:v>892</c:v>
                </c:pt>
                <c:pt idx="833">
                  <c:v>893</c:v>
                </c:pt>
                <c:pt idx="834">
                  <c:v>894</c:v>
                </c:pt>
                <c:pt idx="835">
                  <c:v>895</c:v>
                </c:pt>
                <c:pt idx="836">
                  <c:v>896</c:v>
                </c:pt>
                <c:pt idx="837">
                  <c:v>897</c:v>
                </c:pt>
                <c:pt idx="838">
                  <c:v>898</c:v>
                </c:pt>
                <c:pt idx="839">
                  <c:v>899</c:v>
                </c:pt>
                <c:pt idx="840">
                  <c:v>900</c:v>
                </c:pt>
                <c:pt idx="841">
                  <c:v>901</c:v>
                </c:pt>
                <c:pt idx="842">
                  <c:v>902</c:v>
                </c:pt>
                <c:pt idx="843">
                  <c:v>903</c:v>
                </c:pt>
                <c:pt idx="844">
                  <c:v>904</c:v>
                </c:pt>
                <c:pt idx="845">
                  <c:v>905</c:v>
                </c:pt>
                <c:pt idx="846">
                  <c:v>906</c:v>
                </c:pt>
                <c:pt idx="847">
                  <c:v>907</c:v>
                </c:pt>
                <c:pt idx="848">
                  <c:v>908</c:v>
                </c:pt>
                <c:pt idx="849">
                  <c:v>909</c:v>
                </c:pt>
                <c:pt idx="850">
                  <c:v>910</c:v>
                </c:pt>
                <c:pt idx="851">
                  <c:v>911</c:v>
                </c:pt>
                <c:pt idx="852">
                  <c:v>912</c:v>
                </c:pt>
                <c:pt idx="853">
                  <c:v>913</c:v>
                </c:pt>
                <c:pt idx="854">
                  <c:v>914</c:v>
                </c:pt>
                <c:pt idx="855">
                  <c:v>915</c:v>
                </c:pt>
                <c:pt idx="856">
                  <c:v>916</c:v>
                </c:pt>
                <c:pt idx="857">
                  <c:v>917</c:v>
                </c:pt>
                <c:pt idx="858">
                  <c:v>918</c:v>
                </c:pt>
                <c:pt idx="859">
                  <c:v>919</c:v>
                </c:pt>
                <c:pt idx="860">
                  <c:v>920</c:v>
                </c:pt>
                <c:pt idx="861">
                  <c:v>921</c:v>
                </c:pt>
                <c:pt idx="862">
                  <c:v>922</c:v>
                </c:pt>
                <c:pt idx="863">
                  <c:v>923</c:v>
                </c:pt>
                <c:pt idx="864">
                  <c:v>924</c:v>
                </c:pt>
                <c:pt idx="865">
                  <c:v>925</c:v>
                </c:pt>
                <c:pt idx="866">
                  <c:v>926</c:v>
                </c:pt>
                <c:pt idx="867">
                  <c:v>927</c:v>
                </c:pt>
                <c:pt idx="868">
                  <c:v>928</c:v>
                </c:pt>
                <c:pt idx="869">
                  <c:v>929</c:v>
                </c:pt>
                <c:pt idx="870">
                  <c:v>930</c:v>
                </c:pt>
                <c:pt idx="871">
                  <c:v>931</c:v>
                </c:pt>
                <c:pt idx="872">
                  <c:v>932</c:v>
                </c:pt>
                <c:pt idx="873">
                  <c:v>933</c:v>
                </c:pt>
                <c:pt idx="874">
                  <c:v>934</c:v>
                </c:pt>
                <c:pt idx="875">
                  <c:v>935</c:v>
                </c:pt>
                <c:pt idx="876">
                  <c:v>936</c:v>
                </c:pt>
                <c:pt idx="877">
                  <c:v>937</c:v>
                </c:pt>
                <c:pt idx="878">
                  <c:v>938</c:v>
                </c:pt>
                <c:pt idx="879">
                  <c:v>939</c:v>
                </c:pt>
                <c:pt idx="880">
                  <c:v>940</c:v>
                </c:pt>
                <c:pt idx="881">
                  <c:v>941</c:v>
                </c:pt>
                <c:pt idx="882">
                  <c:v>942</c:v>
                </c:pt>
                <c:pt idx="883">
                  <c:v>943</c:v>
                </c:pt>
                <c:pt idx="884">
                  <c:v>944</c:v>
                </c:pt>
                <c:pt idx="885">
                  <c:v>945</c:v>
                </c:pt>
                <c:pt idx="886">
                  <c:v>946</c:v>
                </c:pt>
                <c:pt idx="887">
                  <c:v>947</c:v>
                </c:pt>
                <c:pt idx="888">
                  <c:v>948</c:v>
                </c:pt>
                <c:pt idx="889">
                  <c:v>949</c:v>
                </c:pt>
                <c:pt idx="890">
                  <c:v>950</c:v>
                </c:pt>
                <c:pt idx="891">
                  <c:v>951</c:v>
                </c:pt>
                <c:pt idx="892">
                  <c:v>952</c:v>
                </c:pt>
                <c:pt idx="893">
                  <c:v>953</c:v>
                </c:pt>
                <c:pt idx="894">
                  <c:v>954</c:v>
                </c:pt>
                <c:pt idx="895">
                  <c:v>955</c:v>
                </c:pt>
                <c:pt idx="896">
                  <c:v>956</c:v>
                </c:pt>
                <c:pt idx="897">
                  <c:v>957</c:v>
                </c:pt>
                <c:pt idx="898">
                  <c:v>958</c:v>
                </c:pt>
                <c:pt idx="899">
                  <c:v>959</c:v>
                </c:pt>
                <c:pt idx="900">
                  <c:v>960</c:v>
                </c:pt>
                <c:pt idx="901">
                  <c:v>961</c:v>
                </c:pt>
                <c:pt idx="902">
                  <c:v>962</c:v>
                </c:pt>
                <c:pt idx="903">
                  <c:v>963</c:v>
                </c:pt>
                <c:pt idx="904">
                  <c:v>964</c:v>
                </c:pt>
                <c:pt idx="905">
                  <c:v>965</c:v>
                </c:pt>
                <c:pt idx="906">
                  <c:v>966</c:v>
                </c:pt>
                <c:pt idx="907">
                  <c:v>967</c:v>
                </c:pt>
                <c:pt idx="908">
                  <c:v>968</c:v>
                </c:pt>
                <c:pt idx="909">
                  <c:v>969</c:v>
                </c:pt>
                <c:pt idx="910">
                  <c:v>970</c:v>
                </c:pt>
                <c:pt idx="911">
                  <c:v>971</c:v>
                </c:pt>
                <c:pt idx="912">
                  <c:v>972</c:v>
                </c:pt>
                <c:pt idx="913">
                  <c:v>973</c:v>
                </c:pt>
                <c:pt idx="914">
                  <c:v>974</c:v>
                </c:pt>
                <c:pt idx="915">
                  <c:v>975</c:v>
                </c:pt>
                <c:pt idx="916">
                  <c:v>976</c:v>
                </c:pt>
                <c:pt idx="917">
                  <c:v>977</c:v>
                </c:pt>
                <c:pt idx="918">
                  <c:v>978</c:v>
                </c:pt>
                <c:pt idx="919">
                  <c:v>979</c:v>
                </c:pt>
                <c:pt idx="920">
                  <c:v>980</c:v>
                </c:pt>
                <c:pt idx="921">
                  <c:v>981</c:v>
                </c:pt>
                <c:pt idx="922">
                  <c:v>982</c:v>
                </c:pt>
                <c:pt idx="923">
                  <c:v>983</c:v>
                </c:pt>
                <c:pt idx="924">
                  <c:v>984</c:v>
                </c:pt>
                <c:pt idx="925">
                  <c:v>985</c:v>
                </c:pt>
                <c:pt idx="926">
                  <c:v>986</c:v>
                </c:pt>
                <c:pt idx="927">
                  <c:v>987</c:v>
                </c:pt>
                <c:pt idx="928">
                  <c:v>988</c:v>
                </c:pt>
                <c:pt idx="929">
                  <c:v>989</c:v>
                </c:pt>
                <c:pt idx="930">
                  <c:v>990</c:v>
                </c:pt>
                <c:pt idx="931">
                  <c:v>991</c:v>
                </c:pt>
                <c:pt idx="932">
                  <c:v>992</c:v>
                </c:pt>
                <c:pt idx="933">
                  <c:v>993</c:v>
                </c:pt>
                <c:pt idx="934">
                  <c:v>994</c:v>
                </c:pt>
                <c:pt idx="935">
                  <c:v>995</c:v>
                </c:pt>
                <c:pt idx="936">
                  <c:v>996</c:v>
                </c:pt>
                <c:pt idx="937">
                  <c:v>997</c:v>
                </c:pt>
                <c:pt idx="938">
                  <c:v>998</c:v>
                </c:pt>
                <c:pt idx="939">
                  <c:v>999</c:v>
                </c:pt>
                <c:pt idx="940">
                  <c:v>1000</c:v>
                </c:pt>
                <c:pt idx="941">
                  <c:v>1001</c:v>
                </c:pt>
                <c:pt idx="942">
                  <c:v>1002</c:v>
                </c:pt>
                <c:pt idx="943">
                  <c:v>1003</c:v>
                </c:pt>
                <c:pt idx="944">
                  <c:v>1004</c:v>
                </c:pt>
                <c:pt idx="945">
                  <c:v>1005</c:v>
                </c:pt>
                <c:pt idx="946">
                  <c:v>1006</c:v>
                </c:pt>
                <c:pt idx="947">
                  <c:v>1007</c:v>
                </c:pt>
                <c:pt idx="948">
                  <c:v>1008</c:v>
                </c:pt>
                <c:pt idx="949">
                  <c:v>1009</c:v>
                </c:pt>
                <c:pt idx="950">
                  <c:v>1010</c:v>
                </c:pt>
                <c:pt idx="951">
                  <c:v>1011</c:v>
                </c:pt>
                <c:pt idx="952">
                  <c:v>1012</c:v>
                </c:pt>
                <c:pt idx="953">
                  <c:v>1013</c:v>
                </c:pt>
                <c:pt idx="954">
                  <c:v>1014</c:v>
                </c:pt>
                <c:pt idx="955">
                  <c:v>1015</c:v>
                </c:pt>
                <c:pt idx="956">
                  <c:v>1016</c:v>
                </c:pt>
                <c:pt idx="957">
                  <c:v>1017</c:v>
                </c:pt>
                <c:pt idx="958">
                  <c:v>1018</c:v>
                </c:pt>
                <c:pt idx="959">
                  <c:v>1019</c:v>
                </c:pt>
                <c:pt idx="960">
                  <c:v>1020</c:v>
                </c:pt>
                <c:pt idx="961">
                  <c:v>1021</c:v>
                </c:pt>
                <c:pt idx="962">
                  <c:v>1022</c:v>
                </c:pt>
                <c:pt idx="963">
                  <c:v>1023</c:v>
                </c:pt>
                <c:pt idx="964">
                  <c:v>1024</c:v>
                </c:pt>
                <c:pt idx="965">
                  <c:v>1025</c:v>
                </c:pt>
                <c:pt idx="966">
                  <c:v>1026</c:v>
                </c:pt>
                <c:pt idx="967">
                  <c:v>1027</c:v>
                </c:pt>
                <c:pt idx="968">
                  <c:v>1028</c:v>
                </c:pt>
                <c:pt idx="969">
                  <c:v>1029</c:v>
                </c:pt>
                <c:pt idx="970">
                  <c:v>1030</c:v>
                </c:pt>
                <c:pt idx="971">
                  <c:v>1031</c:v>
                </c:pt>
                <c:pt idx="972">
                  <c:v>1032</c:v>
                </c:pt>
                <c:pt idx="973">
                  <c:v>1033</c:v>
                </c:pt>
                <c:pt idx="974">
                  <c:v>1034</c:v>
                </c:pt>
                <c:pt idx="975">
                  <c:v>1035</c:v>
                </c:pt>
                <c:pt idx="976">
                  <c:v>1036</c:v>
                </c:pt>
                <c:pt idx="977">
                  <c:v>1037</c:v>
                </c:pt>
                <c:pt idx="978">
                  <c:v>1038</c:v>
                </c:pt>
                <c:pt idx="979">
                  <c:v>1039</c:v>
                </c:pt>
                <c:pt idx="980">
                  <c:v>1040</c:v>
                </c:pt>
                <c:pt idx="981">
                  <c:v>1041</c:v>
                </c:pt>
                <c:pt idx="982">
                  <c:v>1042</c:v>
                </c:pt>
                <c:pt idx="983">
                  <c:v>1043</c:v>
                </c:pt>
                <c:pt idx="984">
                  <c:v>1044</c:v>
                </c:pt>
                <c:pt idx="985">
                  <c:v>1045</c:v>
                </c:pt>
                <c:pt idx="986">
                  <c:v>1046</c:v>
                </c:pt>
                <c:pt idx="987">
                  <c:v>1047</c:v>
                </c:pt>
                <c:pt idx="988">
                  <c:v>1048</c:v>
                </c:pt>
                <c:pt idx="989">
                  <c:v>1049</c:v>
                </c:pt>
                <c:pt idx="990">
                  <c:v>1050</c:v>
                </c:pt>
                <c:pt idx="991">
                  <c:v>1051</c:v>
                </c:pt>
                <c:pt idx="992">
                  <c:v>1052</c:v>
                </c:pt>
                <c:pt idx="993">
                  <c:v>1053</c:v>
                </c:pt>
                <c:pt idx="994">
                  <c:v>1054</c:v>
                </c:pt>
                <c:pt idx="995">
                  <c:v>1055</c:v>
                </c:pt>
                <c:pt idx="996">
                  <c:v>1056</c:v>
                </c:pt>
                <c:pt idx="997">
                  <c:v>1057</c:v>
                </c:pt>
                <c:pt idx="998">
                  <c:v>1058</c:v>
                </c:pt>
                <c:pt idx="999">
                  <c:v>1059</c:v>
                </c:pt>
                <c:pt idx="1000">
                  <c:v>1060</c:v>
                </c:pt>
                <c:pt idx="1001">
                  <c:v>1061</c:v>
                </c:pt>
                <c:pt idx="1002">
                  <c:v>1062</c:v>
                </c:pt>
                <c:pt idx="1003">
                  <c:v>1063</c:v>
                </c:pt>
                <c:pt idx="1004">
                  <c:v>1064</c:v>
                </c:pt>
                <c:pt idx="1005">
                  <c:v>1065</c:v>
                </c:pt>
                <c:pt idx="1006">
                  <c:v>1066</c:v>
                </c:pt>
                <c:pt idx="1007">
                  <c:v>1067</c:v>
                </c:pt>
                <c:pt idx="1008">
                  <c:v>1068</c:v>
                </c:pt>
                <c:pt idx="1009">
                  <c:v>1069</c:v>
                </c:pt>
                <c:pt idx="1010">
                  <c:v>1070</c:v>
                </c:pt>
                <c:pt idx="1011">
                  <c:v>1071</c:v>
                </c:pt>
                <c:pt idx="1012">
                  <c:v>1072</c:v>
                </c:pt>
                <c:pt idx="1013">
                  <c:v>1073</c:v>
                </c:pt>
                <c:pt idx="1014">
                  <c:v>1074</c:v>
                </c:pt>
                <c:pt idx="1015">
                  <c:v>1075</c:v>
                </c:pt>
                <c:pt idx="1016">
                  <c:v>1076</c:v>
                </c:pt>
                <c:pt idx="1017">
                  <c:v>1077</c:v>
                </c:pt>
                <c:pt idx="1018">
                  <c:v>1078</c:v>
                </c:pt>
                <c:pt idx="1019">
                  <c:v>1079</c:v>
                </c:pt>
                <c:pt idx="1020">
                  <c:v>1080</c:v>
                </c:pt>
                <c:pt idx="1021">
                  <c:v>1081</c:v>
                </c:pt>
                <c:pt idx="1022">
                  <c:v>1082</c:v>
                </c:pt>
                <c:pt idx="1023">
                  <c:v>1083</c:v>
                </c:pt>
                <c:pt idx="1024">
                  <c:v>1084</c:v>
                </c:pt>
                <c:pt idx="1025">
                  <c:v>1085</c:v>
                </c:pt>
                <c:pt idx="1026">
                  <c:v>1086</c:v>
                </c:pt>
                <c:pt idx="1027">
                  <c:v>1087</c:v>
                </c:pt>
                <c:pt idx="1028">
                  <c:v>1088</c:v>
                </c:pt>
                <c:pt idx="1029">
                  <c:v>1089</c:v>
                </c:pt>
                <c:pt idx="1030">
                  <c:v>1090</c:v>
                </c:pt>
                <c:pt idx="1031">
                  <c:v>1091</c:v>
                </c:pt>
                <c:pt idx="1032">
                  <c:v>1092</c:v>
                </c:pt>
                <c:pt idx="1033">
                  <c:v>1093</c:v>
                </c:pt>
                <c:pt idx="1034">
                  <c:v>1094</c:v>
                </c:pt>
                <c:pt idx="1035">
                  <c:v>1095</c:v>
                </c:pt>
                <c:pt idx="1036">
                  <c:v>1096</c:v>
                </c:pt>
                <c:pt idx="1037">
                  <c:v>1097</c:v>
                </c:pt>
                <c:pt idx="1038">
                  <c:v>1098</c:v>
                </c:pt>
                <c:pt idx="1039">
                  <c:v>1099</c:v>
                </c:pt>
                <c:pt idx="1040">
                  <c:v>1100</c:v>
                </c:pt>
                <c:pt idx="1041">
                  <c:v>1101</c:v>
                </c:pt>
                <c:pt idx="1042">
                  <c:v>1102</c:v>
                </c:pt>
                <c:pt idx="1043">
                  <c:v>1103</c:v>
                </c:pt>
                <c:pt idx="1044">
                  <c:v>1104</c:v>
                </c:pt>
                <c:pt idx="1045">
                  <c:v>1105</c:v>
                </c:pt>
                <c:pt idx="1046">
                  <c:v>1106</c:v>
                </c:pt>
                <c:pt idx="1047">
                  <c:v>1107</c:v>
                </c:pt>
                <c:pt idx="1048">
                  <c:v>1108</c:v>
                </c:pt>
                <c:pt idx="1049">
                  <c:v>1109</c:v>
                </c:pt>
                <c:pt idx="1050">
                  <c:v>1110</c:v>
                </c:pt>
                <c:pt idx="1051">
                  <c:v>1111</c:v>
                </c:pt>
                <c:pt idx="1052">
                  <c:v>1112</c:v>
                </c:pt>
                <c:pt idx="1053">
                  <c:v>1113</c:v>
                </c:pt>
                <c:pt idx="1054">
                  <c:v>1114</c:v>
                </c:pt>
                <c:pt idx="1055">
                  <c:v>1115</c:v>
                </c:pt>
                <c:pt idx="1056">
                  <c:v>1116</c:v>
                </c:pt>
                <c:pt idx="1057">
                  <c:v>1117</c:v>
                </c:pt>
                <c:pt idx="1058">
                  <c:v>1118</c:v>
                </c:pt>
                <c:pt idx="1059">
                  <c:v>1119</c:v>
                </c:pt>
                <c:pt idx="1060">
                  <c:v>1120</c:v>
                </c:pt>
                <c:pt idx="1061">
                  <c:v>1121</c:v>
                </c:pt>
                <c:pt idx="1062">
                  <c:v>1122</c:v>
                </c:pt>
                <c:pt idx="1063">
                  <c:v>1123</c:v>
                </c:pt>
                <c:pt idx="1064">
                  <c:v>1124</c:v>
                </c:pt>
                <c:pt idx="1065">
                  <c:v>1125</c:v>
                </c:pt>
                <c:pt idx="1066">
                  <c:v>1126</c:v>
                </c:pt>
                <c:pt idx="1067">
                  <c:v>1127</c:v>
                </c:pt>
                <c:pt idx="1068">
                  <c:v>1128</c:v>
                </c:pt>
                <c:pt idx="1069">
                  <c:v>1129</c:v>
                </c:pt>
                <c:pt idx="1070">
                  <c:v>1130</c:v>
                </c:pt>
                <c:pt idx="1071">
                  <c:v>1131</c:v>
                </c:pt>
                <c:pt idx="1072">
                  <c:v>1132</c:v>
                </c:pt>
                <c:pt idx="1073">
                  <c:v>1133</c:v>
                </c:pt>
                <c:pt idx="1074">
                  <c:v>1134</c:v>
                </c:pt>
                <c:pt idx="1075">
                  <c:v>1135</c:v>
                </c:pt>
                <c:pt idx="1076">
                  <c:v>1136</c:v>
                </c:pt>
                <c:pt idx="1077">
                  <c:v>1137</c:v>
                </c:pt>
                <c:pt idx="1078">
                  <c:v>1138</c:v>
                </c:pt>
                <c:pt idx="1079">
                  <c:v>1139</c:v>
                </c:pt>
                <c:pt idx="1080">
                  <c:v>1140</c:v>
                </c:pt>
                <c:pt idx="1081">
                  <c:v>1141</c:v>
                </c:pt>
                <c:pt idx="1082">
                  <c:v>1142</c:v>
                </c:pt>
                <c:pt idx="1083">
                  <c:v>1143</c:v>
                </c:pt>
                <c:pt idx="1084">
                  <c:v>1144</c:v>
                </c:pt>
                <c:pt idx="1085">
                  <c:v>1145</c:v>
                </c:pt>
                <c:pt idx="1086">
                  <c:v>1146</c:v>
                </c:pt>
                <c:pt idx="1087">
                  <c:v>1147</c:v>
                </c:pt>
                <c:pt idx="1088">
                  <c:v>1148</c:v>
                </c:pt>
                <c:pt idx="1089">
                  <c:v>1149</c:v>
                </c:pt>
                <c:pt idx="1090">
                  <c:v>1150</c:v>
                </c:pt>
                <c:pt idx="1091">
                  <c:v>1151</c:v>
                </c:pt>
                <c:pt idx="1092">
                  <c:v>1152</c:v>
                </c:pt>
                <c:pt idx="1093">
                  <c:v>1153</c:v>
                </c:pt>
                <c:pt idx="1094">
                  <c:v>1154</c:v>
                </c:pt>
                <c:pt idx="1095">
                  <c:v>1155</c:v>
                </c:pt>
                <c:pt idx="1096">
                  <c:v>1156</c:v>
                </c:pt>
                <c:pt idx="1097">
                  <c:v>1157</c:v>
                </c:pt>
                <c:pt idx="1098">
                  <c:v>1158</c:v>
                </c:pt>
                <c:pt idx="1099">
                  <c:v>1159</c:v>
                </c:pt>
                <c:pt idx="1100">
                  <c:v>1160</c:v>
                </c:pt>
                <c:pt idx="1101">
                  <c:v>1161</c:v>
                </c:pt>
                <c:pt idx="1102">
                  <c:v>1162</c:v>
                </c:pt>
                <c:pt idx="1103">
                  <c:v>1163</c:v>
                </c:pt>
                <c:pt idx="1104">
                  <c:v>1164</c:v>
                </c:pt>
                <c:pt idx="1105">
                  <c:v>1165</c:v>
                </c:pt>
                <c:pt idx="1106">
                  <c:v>1166</c:v>
                </c:pt>
                <c:pt idx="1107">
                  <c:v>1167</c:v>
                </c:pt>
                <c:pt idx="1108">
                  <c:v>1168</c:v>
                </c:pt>
                <c:pt idx="1109">
                  <c:v>1169</c:v>
                </c:pt>
                <c:pt idx="1110">
                  <c:v>1170</c:v>
                </c:pt>
                <c:pt idx="1111">
                  <c:v>1171</c:v>
                </c:pt>
                <c:pt idx="1112">
                  <c:v>1172</c:v>
                </c:pt>
                <c:pt idx="1113">
                  <c:v>1173</c:v>
                </c:pt>
                <c:pt idx="1114">
                  <c:v>1174</c:v>
                </c:pt>
                <c:pt idx="1115">
                  <c:v>1175</c:v>
                </c:pt>
                <c:pt idx="1116">
                  <c:v>1176</c:v>
                </c:pt>
                <c:pt idx="1117">
                  <c:v>1177</c:v>
                </c:pt>
                <c:pt idx="1118">
                  <c:v>1178</c:v>
                </c:pt>
                <c:pt idx="1119">
                  <c:v>1179</c:v>
                </c:pt>
                <c:pt idx="1120">
                  <c:v>1180</c:v>
                </c:pt>
                <c:pt idx="1121">
                  <c:v>1181</c:v>
                </c:pt>
                <c:pt idx="1122">
                  <c:v>1182</c:v>
                </c:pt>
                <c:pt idx="1123">
                  <c:v>1183</c:v>
                </c:pt>
                <c:pt idx="1124">
                  <c:v>1184</c:v>
                </c:pt>
                <c:pt idx="1125">
                  <c:v>1185</c:v>
                </c:pt>
                <c:pt idx="1126">
                  <c:v>1186</c:v>
                </c:pt>
                <c:pt idx="1127">
                  <c:v>1187</c:v>
                </c:pt>
                <c:pt idx="1128">
                  <c:v>1188</c:v>
                </c:pt>
                <c:pt idx="1129">
                  <c:v>1189</c:v>
                </c:pt>
                <c:pt idx="1130">
                  <c:v>1190</c:v>
                </c:pt>
                <c:pt idx="1131">
                  <c:v>1191</c:v>
                </c:pt>
                <c:pt idx="1132">
                  <c:v>1192</c:v>
                </c:pt>
                <c:pt idx="1133">
                  <c:v>1193</c:v>
                </c:pt>
                <c:pt idx="1134">
                  <c:v>1194</c:v>
                </c:pt>
                <c:pt idx="1135">
                  <c:v>1195</c:v>
                </c:pt>
                <c:pt idx="1136">
                  <c:v>1196</c:v>
                </c:pt>
                <c:pt idx="1137">
                  <c:v>1197</c:v>
                </c:pt>
                <c:pt idx="1138">
                  <c:v>1198</c:v>
                </c:pt>
                <c:pt idx="1139">
                  <c:v>1199</c:v>
                </c:pt>
                <c:pt idx="1140">
                  <c:v>1200</c:v>
                </c:pt>
                <c:pt idx="1141">
                  <c:v>1201</c:v>
                </c:pt>
                <c:pt idx="1142">
                  <c:v>1202</c:v>
                </c:pt>
                <c:pt idx="1143">
                  <c:v>1203</c:v>
                </c:pt>
                <c:pt idx="1144">
                  <c:v>1204</c:v>
                </c:pt>
                <c:pt idx="1145">
                  <c:v>1205</c:v>
                </c:pt>
                <c:pt idx="1146">
                  <c:v>1206</c:v>
                </c:pt>
                <c:pt idx="1147">
                  <c:v>1207</c:v>
                </c:pt>
                <c:pt idx="1148">
                  <c:v>1208</c:v>
                </c:pt>
                <c:pt idx="1149">
                  <c:v>1209</c:v>
                </c:pt>
                <c:pt idx="1150">
                  <c:v>1210</c:v>
                </c:pt>
                <c:pt idx="1151">
                  <c:v>1211</c:v>
                </c:pt>
                <c:pt idx="1152">
                  <c:v>1212</c:v>
                </c:pt>
                <c:pt idx="1153">
                  <c:v>1213</c:v>
                </c:pt>
                <c:pt idx="1154">
                  <c:v>1214</c:v>
                </c:pt>
                <c:pt idx="1155">
                  <c:v>1215</c:v>
                </c:pt>
                <c:pt idx="1156">
                  <c:v>1216</c:v>
                </c:pt>
                <c:pt idx="1157">
                  <c:v>1217</c:v>
                </c:pt>
                <c:pt idx="1158">
                  <c:v>1218</c:v>
                </c:pt>
                <c:pt idx="1159">
                  <c:v>1219</c:v>
                </c:pt>
                <c:pt idx="1160">
                  <c:v>1220</c:v>
                </c:pt>
                <c:pt idx="1161">
                  <c:v>1221</c:v>
                </c:pt>
                <c:pt idx="1162">
                  <c:v>1222</c:v>
                </c:pt>
                <c:pt idx="1163">
                  <c:v>1223</c:v>
                </c:pt>
                <c:pt idx="1164">
                  <c:v>1224</c:v>
                </c:pt>
                <c:pt idx="1165">
                  <c:v>1225</c:v>
                </c:pt>
                <c:pt idx="1166">
                  <c:v>1226</c:v>
                </c:pt>
                <c:pt idx="1167">
                  <c:v>1227</c:v>
                </c:pt>
                <c:pt idx="1168">
                  <c:v>1228</c:v>
                </c:pt>
                <c:pt idx="1169">
                  <c:v>1229</c:v>
                </c:pt>
                <c:pt idx="1170">
                  <c:v>1230</c:v>
                </c:pt>
                <c:pt idx="1171">
                  <c:v>1231</c:v>
                </c:pt>
                <c:pt idx="1172">
                  <c:v>1232</c:v>
                </c:pt>
                <c:pt idx="1173">
                  <c:v>1233</c:v>
                </c:pt>
                <c:pt idx="1174">
                  <c:v>1234</c:v>
                </c:pt>
                <c:pt idx="1175">
                  <c:v>1235</c:v>
                </c:pt>
                <c:pt idx="1176">
                  <c:v>1236</c:v>
                </c:pt>
                <c:pt idx="1177">
                  <c:v>1237</c:v>
                </c:pt>
                <c:pt idx="1178">
                  <c:v>1238</c:v>
                </c:pt>
                <c:pt idx="1179">
                  <c:v>1239</c:v>
                </c:pt>
                <c:pt idx="1180">
                  <c:v>1240</c:v>
                </c:pt>
                <c:pt idx="1181">
                  <c:v>1241</c:v>
                </c:pt>
                <c:pt idx="1182">
                  <c:v>1242</c:v>
                </c:pt>
                <c:pt idx="1183">
                  <c:v>1243</c:v>
                </c:pt>
                <c:pt idx="1184">
                  <c:v>1244</c:v>
                </c:pt>
                <c:pt idx="1185">
                  <c:v>1245</c:v>
                </c:pt>
                <c:pt idx="1186">
                  <c:v>1246</c:v>
                </c:pt>
                <c:pt idx="1187">
                  <c:v>1247</c:v>
                </c:pt>
                <c:pt idx="1188">
                  <c:v>1248</c:v>
                </c:pt>
                <c:pt idx="1189">
                  <c:v>1249</c:v>
                </c:pt>
                <c:pt idx="1190">
                  <c:v>1250</c:v>
                </c:pt>
                <c:pt idx="1191">
                  <c:v>1251</c:v>
                </c:pt>
                <c:pt idx="1192">
                  <c:v>1252</c:v>
                </c:pt>
                <c:pt idx="1193">
                  <c:v>1253</c:v>
                </c:pt>
                <c:pt idx="1194">
                  <c:v>1254</c:v>
                </c:pt>
                <c:pt idx="1195">
                  <c:v>1255</c:v>
                </c:pt>
                <c:pt idx="1196">
                  <c:v>1256</c:v>
                </c:pt>
                <c:pt idx="1197">
                  <c:v>1257</c:v>
                </c:pt>
                <c:pt idx="1198">
                  <c:v>1258</c:v>
                </c:pt>
                <c:pt idx="1199">
                  <c:v>1259</c:v>
                </c:pt>
                <c:pt idx="1200">
                  <c:v>1260</c:v>
                </c:pt>
                <c:pt idx="1201">
                  <c:v>1261</c:v>
                </c:pt>
                <c:pt idx="1202">
                  <c:v>1262</c:v>
                </c:pt>
                <c:pt idx="1203">
                  <c:v>1263</c:v>
                </c:pt>
                <c:pt idx="1204">
                  <c:v>1264</c:v>
                </c:pt>
                <c:pt idx="1205">
                  <c:v>1265</c:v>
                </c:pt>
                <c:pt idx="1206">
                  <c:v>1266</c:v>
                </c:pt>
                <c:pt idx="1207">
                  <c:v>1267</c:v>
                </c:pt>
                <c:pt idx="1208">
                  <c:v>1268</c:v>
                </c:pt>
                <c:pt idx="1209">
                  <c:v>1269</c:v>
                </c:pt>
                <c:pt idx="1210">
                  <c:v>1270</c:v>
                </c:pt>
                <c:pt idx="1211">
                  <c:v>1271</c:v>
                </c:pt>
                <c:pt idx="1212">
                  <c:v>1272</c:v>
                </c:pt>
                <c:pt idx="1213">
                  <c:v>1273</c:v>
                </c:pt>
                <c:pt idx="1214">
                  <c:v>1274</c:v>
                </c:pt>
                <c:pt idx="1215">
                  <c:v>1275</c:v>
                </c:pt>
                <c:pt idx="1216">
                  <c:v>1276</c:v>
                </c:pt>
                <c:pt idx="1217">
                  <c:v>1277</c:v>
                </c:pt>
                <c:pt idx="1218">
                  <c:v>1278</c:v>
                </c:pt>
                <c:pt idx="1219">
                  <c:v>1279</c:v>
                </c:pt>
                <c:pt idx="1220">
                  <c:v>1280</c:v>
                </c:pt>
                <c:pt idx="1221">
                  <c:v>1281</c:v>
                </c:pt>
                <c:pt idx="1222">
                  <c:v>1282</c:v>
                </c:pt>
                <c:pt idx="1223">
                  <c:v>1283</c:v>
                </c:pt>
                <c:pt idx="1224">
                  <c:v>1284</c:v>
                </c:pt>
                <c:pt idx="1225">
                  <c:v>1285</c:v>
                </c:pt>
                <c:pt idx="1226">
                  <c:v>1286</c:v>
                </c:pt>
                <c:pt idx="1227">
                  <c:v>1287</c:v>
                </c:pt>
                <c:pt idx="1228">
                  <c:v>1288</c:v>
                </c:pt>
                <c:pt idx="1229">
                  <c:v>1289</c:v>
                </c:pt>
                <c:pt idx="1230">
                  <c:v>1290</c:v>
                </c:pt>
                <c:pt idx="1231">
                  <c:v>1291</c:v>
                </c:pt>
                <c:pt idx="1232">
                  <c:v>1292</c:v>
                </c:pt>
                <c:pt idx="1233">
                  <c:v>1293</c:v>
                </c:pt>
                <c:pt idx="1234">
                  <c:v>1294</c:v>
                </c:pt>
                <c:pt idx="1235">
                  <c:v>1295</c:v>
                </c:pt>
                <c:pt idx="1236">
                  <c:v>1296</c:v>
                </c:pt>
                <c:pt idx="1237">
                  <c:v>1297</c:v>
                </c:pt>
                <c:pt idx="1238">
                  <c:v>1298</c:v>
                </c:pt>
                <c:pt idx="1239">
                  <c:v>1299</c:v>
                </c:pt>
                <c:pt idx="1240">
                  <c:v>1300</c:v>
                </c:pt>
                <c:pt idx="1241">
                  <c:v>1301</c:v>
                </c:pt>
                <c:pt idx="1242">
                  <c:v>1302</c:v>
                </c:pt>
                <c:pt idx="1243">
                  <c:v>1303</c:v>
                </c:pt>
                <c:pt idx="1244">
                  <c:v>1304</c:v>
                </c:pt>
                <c:pt idx="1245">
                  <c:v>1305</c:v>
                </c:pt>
                <c:pt idx="1246">
                  <c:v>1306</c:v>
                </c:pt>
                <c:pt idx="1247">
                  <c:v>1307</c:v>
                </c:pt>
                <c:pt idx="1248">
                  <c:v>1308</c:v>
                </c:pt>
                <c:pt idx="1249">
                  <c:v>1309</c:v>
                </c:pt>
                <c:pt idx="1250">
                  <c:v>1310</c:v>
                </c:pt>
                <c:pt idx="1251">
                  <c:v>1311</c:v>
                </c:pt>
                <c:pt idx="1252">
                  <c:v>1312</c:v>
                </c:pt>
                <c:pt idx="1253">
                  <c:v>1313</c:v>
                </c:pt>
                <c:pt idx="1254">
                  <c:v>1314</c:v>
                </c:pt>
                <c:pt idx="1255">
                  <c:v>1315</c:v>
                </c:pt>
                <c:pt idx="1256">
                  <c:v>1316</c:v>
                </c:pt>
                <c:pt idx="1257">
                  <c:v>1317</c:v>
                </c:pt>
                <c:pt idx="1258">
                  <c:v>1318</c:v>
                </c:pt>
                <c:pt idx="1259">
                  <c:v>1319</c:v>
                </c:pt>
                <c:pt idx="1260">
                  <c:v>1320</c:v>
                </c:pt>
                <c:pt idx="1261">
                  <c:v>1321</c:v>
                </c:pt>
                <c:pt idx="1262">
                  <c:v>1322</c:v>
                </c:pt>
                <c:pt idx="1263">
                  <c:v>1323</c:v>
                </c:pt>
                <c:pt idx="1264">
                  <c:v>1324</c:v>
                </c:pt>
                <c:pt idx="1265">
                  <c:v>1325</c:v>
                </c:pt>
                <c:pt idx="1266">
                  <c:v>1326</c:v>
                </c:pt>
                <c:pt idx="1267">
                  <c:v>1327</c:v>
                </c:pt>
                <c:pt idx="1268">
                  <c:v>1328</c:v>
                </c:pt>
                <c:pt idx="1269">
                  <c:v>1329</c:v>
                </c:pt>
                <c:pt idx="1270">
                  <c:v>1330</c:v>
                </c:pt>
                <c:pt idx="1271">
                  <c:v>1331</c:v>
                </c:pt>
                <c:pt idx="1272">
                  <c:v>1332</c:v>
                </c:pt>
                <c:pt idx="1273">
                  <c:v>1333</c:v>
                </c:pt>
                <c:pt idx="1274">
                  <c:v>1334</c:v>
                </c:pt>
                <c:pt idx="1275">
                  <c:v>1335</c:v>
                </c:pt>
                <c:pt idx="1276">
                  <c:v>1336</c:v>
                </c:pt>
                <c:pt idx="1277">
                  <c:v>1337</c:v>
                </c:pt>
                <c:pt idx="1278">
                  <c:v>1338</c:v>
                </c:pt>
                <c:pt idx="1279">
                  <c:v>1339</c:v>
                </c:pt>
                <c:pt idx="1280">
                  <c:v>1340</c:v>
                </c:pt>
                <c:pt idx="1281">
                  <c:v>1341</c:v>
                </c:pt>
                <c:pt idx="1282">
                  <c:v>1342</c:v>
                </c:pt>
                <c:pt idx="1283">
                  <c:v>1343</c:v>
                </c:pt>
                <c:pt idx="1284">
                  <c:v>1344</c:v>
                </c:pt>
                <c:pt idx="1285">
                  <c:v>1345</c:v>
                </c:pt>
                <c:pt idx="1286">
                  <c:v>1346</c:v>
                </c:pt>
                <c:pt idx="1287">
                  <c:v>1347</c:v>
                </c:pt>
                <c:pt idx="1288">
                  <c:v>1348</c:v>
                </c:pt>
                <c:pt idx="1289">
                  <c:v>1349</c:v>
                </c:pt>
                <c:pt idx="1290">
                  <c:v>1350</c:v>
                </c:pt>
                <c:pt idx="1291">
                  <c:v>1351</c:v>
                </c:pt>
                <c:pt idx="1292">
                  <c:v>1352</c:v>
                </c:pt>
                <c:pt idx="1293">
                  <c:v>1353</c:v>
                </c:pt>
                <c:pt idx="1294">
                  <c:v>1354</c:v>
                </c:pt>
                <c:pt idx="1295">
                  <c:v>1355</c:v>
                </c:pt>
                <c:pt idx="1296">
                  <c:v>1356</c:v>
                </c:pt>
                <c:pt idx="1297">
                  <c:v>1357</c:v>
                </c:pt>
                <c:pt idx="1298">
                  <c:v>1358</c:v>
                </c:pt>
                <c:pt idx="1299">
                  <c:v>1359</c:v>
                </c:pt>
                <c:pt idx="1300">
                  <c:v>1360</c:v>
                </c:pt>
                <c:pt idx="1301">
                  <c:v>1361</c:v>
                </c:pt>
                <c:pt idx="1302">
                  <c:v>1362</c:v>
                </c:pt>
                <c:pt idx="1303">
                  <c:v>1363</c:v>
                </c:pt>
                <c:pt idx="1304">
                  <c:v>1364</c:v>
                </c:pt>
                <c:pt idx="1305">
                  <c:v>1365</c:v>
                </c:pt>
                <c:pt idx="1306">
                  <c:v>1366</c:v>
                </c:pt>
                <c:pt idx="1307">
                  <c:v>1367</c:v>
                </c:pt>
                <c:pt idx="1308">
                  <c:v>1368</c:v>
                </c:pt>
                <c:pt idx="1309">
                  <c:v>1369</c:v>
                </c:pt>
                <c:pt idx="1310">
                  <c:v>1370</c:v>
                </c:pt>
                <c:pt idx="1311">
                  <c:v>1371</c:v>
                </c:pt>
                <c:pt idx="1312">
                  <c:v>1372</c:v>
                </c:pt>
                <c:pt idx="1313">
                  <c:v>1373</c:v>
                </c:pt>
                <c:pt idx="1314">
                  <c:v>1374</c:v>
                </c:pt>
                <c:pt idx="1315">
                  <c:v>1375</c:v>
                </c:pt>
                <c:pt idx="1316">
                  <c:v>1376</c:v>
                </c:pt>
                <c:pt idx="1317">
                  <c:v>1377</c:v>
                </c:pt>
                <c:pt idx="1318">
                  <c:v>1378</c:v>
                </c:pt>
                <c:pt idx="1319">
                  <c:v>1379</c:v>
                </c:pt>
                <c:pt idx="1320">
                  <c:v>1380</c:v>
                </c:pt>
                <c:pt idx="1321">
                  <c:v>1381</c:v>
                </c:pt>
                <c:pt idx="1322">
                  <c:v>1382</c:v>
                </c:pt>
                <c:pt idx="1323">
                  <c:v>1383</c:v>
                </c:pt>
                <c:pt idx="1324">
                  <c:v>1384</c:v>
                </c:pt>
                <c:pt idx="1325">
                  <c:v>1385</c:v>
                </c:pt>
                <c:pt idx="1326">
                  <c:v>1386</c:v>
                </c:pt>
                <c:pt idx="1327">
                  <c:v>1387</c:v>
                </c:pt>
                <c:pt idx="1328">
                  <c:v>1388</c:v>
                </c:pt>
                <c:pt idx="1329">
                  <c:v>1389</c:v>
                </c:pt>
                <c:pt idx="1330">
                  <c:v>1390</c:v>
                </c:pt>
                <c:pt idx="1331">
                  <c:v>1391</c:v>
                </c:pt>
                <c:pt idx="1332">
                  <c:v>1392</c:v>
                </c:pt>
                <c:pt idx="1333">
                  <c:v>1393</c:v>
                </c:pt>
                <c:pt idx="1334">
                  <c:v>1394</c:v>
                </c:pt>
                <c:pt idx="1335">
                  <c:v>1395</c:v>
                </c:pt>
                <c:pt idx="1336">
                  <c:v>1396</c:v>
                </c:pt>
                <c:pt idx="1337">
                  <c:v>1397</c:v>
                </c:pt>
                <c:pt idx="1338">
                  <c:v>1398</c:v>
                </c:pt>
                <c:pt idx="1339">
                  <c:v>1399</c:v>
                </c:pt>
                <c:pt idx="1340">
                  <c:v>1400</c:v>
                </c:pt>
                <c:pt idx="1341">
                  <c:v>1401</c:v>
                </c:pt>
                <c:pt idx="1342">
                  <c:v>1402</c:v>
                </c:pt>
                <c:pt idx="1343">
                  <c:v>1403</c:v>
                </c:pt>
                <c:pt idx="1344">
                  <c:v>1404</c:v>
                </c:pt>
                <c:pt idx="1345">
                  <c:v>1405</c:v>
                </c:pt>
                <c:pt idx="1346">
                  <c:v>1406</c:v>
                </c:pt>
                <c:pt idx="1347">
                  <c:v>1407</c:v>
                </c:pt>
                <c:pt idx="1348">
                  <c:v>1408</c:v>
                </c:pt>
                <c:pt idx="1349">
                  <c:v>1409</c:v>
                </c:pt>
                <c:pt idx="1350">
                  <c:v>1410</c:v>
                </c:pt>
                <c:pt idx="1351">
                  <c:v>1411</c:v>
                </c:pt>
                <c:pt idx="1352">
                  <c:v>1412</c:v>
                </c:pt>
                <c:pt idx="1353">
                  <c:v>1413</c:v>
                </c:pt>
                <c:pt idx="1354">
                  <c:v>1414</c:v>
                </c:pt>
                <c:pt idx="1355">
                  <c:v>1415</c:v>
                </c:pt>
                <c:pt idx="1356">
                  <c:v>1416</c:v>
                </c:pt>
                <c:pt idx="1357">
                  <c:v>1417</c:v>
                </c:pt>
                <c:pt idx="1358">
                  <c:v>1418</c:v>
                </c:pt>
                <c:pt idx="1359">
                  <c:v>1419</c:v>
                </c:pt>
                <c:pt idx="1360">
                  <c:v>1420</c:v>
                </c:pt>
                <c:pt idx="1361">
                  <c:v>1421</c:v>
                </c:pt>
                <c:pt idx="1362">
                  <c:v>1422</c:v>
                </c:pt>
                <c:pt idx="1363">
                  <c:v>1423</c:v>
                </c:pt>
                <c:pt idx="1364">
                  <c:v>1424</c:v>
                </c:pt>
                <c:pt idx="1365">
                  <c:v>1425</c:v>
                </c:pt>
                <c:pt idx="1366">
                  <c:v>1426</c:v>
                </c:pt>
                <c:pt idx="1367">
                  <c:v>1427</c:v>
                </c:pt>
                <c:pt idx="1368">
                  <c:v>1428</c:v>
                </c:pt>
                <c:pt idx="1369">
                  <c:v>1429</c:v>
                </c:pt>
                <c:pt idx="1370">
                  <c:v>1430</c:v>
                </c:pt>
                <c:pt idx="1371">
                  <c:v>1431</c:v>
                </c:pt>
                <c:pt idx="1372">
                  <c:v>1432</c:v>
                </c:pt>
                <c:pt idx="1373">
                  <c:v>1433</c:v>
                </c:pt>
                <c:pt idx="1374">
                  <c:v>1434</c:v>
                </c:pt>
                <c:pt idx="1375">
                  <c:v>1435</c:v>
                </c:pt>
                <c:pt idx="1376">
                  <c:v>1436</c:v>
                </c:pt>
                <c:pt idx="1377">
                  <c:v>1437</c:v>
                </c:pt>
                <c:pt idx="1378">
                  <c:v>1438</c:v>
                </c:pt>
                <c:pt idx="1379">
                  <c:v>1439</c:v>
                </c:pt>
                <c:pt idx="1380">
                  <c:v>1440</c:v>
                </c:pt>
                <c:pt idx="1381">
                  <c:v>1441</c:v>
                </c:pt>
                <c:pt idx="1382">
                  <c:v>1442</c:v>
                </c:pt>
                <c:pt idx="1383">
                  <c:v>1443</c:v>
                </c:pt>
                <c:pt idx="1384">
                  <c:v>1444</c:v>
                </c:pt>
                <c:pt idx="1385">
                  <c:v>1445</c:v>
                </c:pt>
                <c:pt idx="1386">
                  <c:v>1446</c:v>
                </c:pt>
                <c:pt idx="1387">
                  <c:v>1447</c:v>
                </c:pt>
                <c:pt idx="1388">
                  <c:v>1448</c:v>
                </c:pt>
                <c:pt idx="1389">
                  <c:v>1449</c:v>
                </c:pt>
                <c:pt idx="1390">
                  <c:v>1450</c:v>
                </c:pt>
                <c:pt idx="1391">
                  <c:v>1451</c:v>
                </c:pt>
                <c:pt idx="1392">
                  <c:v>1452</c:v>
                </c:pt>
                <c:pt idx="1393">
                  <c:v>1453</c:v>
                </c:pt>
                <c:pt idx="1394">
                  <c:v>1454</c:v>
                </c:pt>
                <c:pt idx="1395">
                  <c:v>1455</c:v>
                </c:pt>
                <c:pt idx="1396">
                  <c:v>1456</c:v>
                </c:pt>
                <c:pt idx="1397">
                  <c:v>1457</c:v>
                </c:pt>
                <c:pt idx="1398">
                  <c:v>1458</c:v>
                </c:pt>
                <c:pt idx="1399">
                  <c:v>1459</c:v>
                </c:pt>
                <c:pt idx="1400">
                  <c:v>1460</c:v>
                </c:pt>
                <c:pt idx="1401">
                  <c:v>1461</c:v>
                </c:pt>
                <c:pt idx="1402">
                  <c:v>1462</c:v>
                </c:pt>
                <c:pt idx="1403">
                  <c:v>1463</c:v>
                </c:pt>
                <c:pt idx="1404">
                  <c:v>1464</c:v>
                </c:pt>
                <c:pt idx="1405">
                  <c:v>1465</c:v>
                </c:pt>
                <c:pt idx="1406">
                  <c:v>1466</c:v>
                </c:pt>
                <c:pt idx="1407">
                  <c:v>1467</c:v>
                </c:pt>
                <c:pt idx="1408">
                  <c:v>1468</c:v>
                </c:pt>
                <c:pt idx="1409">
                  <c:v>1469</c:v>
                </c:pt>
                <c:pt idx="1410">
                  <c:v>1470</c:v>
                </c:pt>
                <c:pt idx="1411">
                  <c:v>1471</c:v>
                </c:pt>
                <c:pt idx="1412">
                  <c:v>1472</c:v>
                </c:pt>
                <c:pt idx="1413">
                  <c:v>1473</c:v>
                </c:pt>
                <c:pt idx="1414">
                  <c:v>1474</c:v>
                </c:pt>
                <c:pt idx="1415">
                  <c:v>1475</c:v>
                </c:pt>
                <c:pt idx="1416">
                  <c:v>1476</c:v>
                </c:pt>
                <c:pt idx="1417">
                  <c:v>1477</c:v>
                </c:pt>
                <c:pt idx="1418">
                  <c:v>1478</c:v>
                </c:pt>
                <c:pt idx="1419">
                  <c:v>1479</c:v>
                </c:pt>
                <c:pt idx="1420">
                  <c:v>1480</c:v>
                </c:pt>
                <c:pt idx="1421">
                  <c:v>1481</c:v>
                </c:pt>
                <c:pt idx="1422">
                  <c:v>1482</c:v>
                </c:pt>
                <c:pt idx="1423">
                  <c:v>1483</c:v>
                </c:pt>
                <c:pt idx="1424">
                  <c:v>1484</c:v>
                </c:pt>
                <c:pt idx="1425">
                  <c:v>1485</c:v>
                </c:pt>
                <c:pt idx="1426">
                  <c:v>1486</c:v>
                </c:pt>
                <c:pt idx="1427">
                  <c:v>1487</c:v>
                </c:pt>
                <c:pt idx="1428">
                  <c:v>1488</c:v>
                </c:pt>
                <c:pt idx="1429">
                  <c:v>1489</c:v>
                </c:pt>
                <c:pt idx="1430">
                  <c:v>1490</c:v>
                </c:pt>
                <c:pt idx="1431">
                  <c:v>1491</c:v>
                </c:pt>
                <c:pt idx="1432">
                  <c:v>1492</c:v>
                </c:pt>
                <c:pt idx="1433">
                  <c:v>1493</c:v>
                </c:pt>
                <c:pt idx="1434">
                  <c:v>1494</c:v>
                </c:pt>
                <c:pt idx="1435">
                  <c:v>1495</c:v>
                </c:pt>
                <c:pt idx="1436">
                  <c:v>1496</c:v>
                </c:pt>
                <c:pt idx="1437">
                  <c:v>1497</c:v>
                </c:pt>
                <c:pt idx="1438">
                  <c:v>1498</c:v>
                </c:pt>
                <c:pt idx="1439">
                  <c:v>1499</c:v>
                </c:pt>
                <c:pt idx="1440">
                  <c:v>1500</c:v>
                </c:pt>
                <c:pt idx="1441">
                  <c:v>1501</c:v>
                </c:pt>
                <c:pt idx="1442">
                  <c:v>1502</c:v>
                </c:pt>
                <c:pt idx="1443">
                  <c:v>1503</c:v>
                </c:pt>
                <c:pt idx="1444">
                  <c:v>1504</c:v>
                </c:pt>
                <c:pt idx="1445">
                  <c:v>1505</c:v>
                </c:pt>
                <c:pt idx="1446">
                  <c:v>1506</c:v>
                </c:pt>
                <c:pt idx="1447">
                  <c:v>1507</c:v>
                </c:pt>
                <c:pt idx="1448">
                  <c:v>1508</c:v>
                </c:pt>
                <c:pt idx="1449">
                  <c:v>1509</c:v>
                </c:pt>
                <c:pt idx="1450">
                  <c:v>1510</c:v>
                </c:pt>
                <c:pt idx="1451">
                  <c:v>1511</c:v>
                </c:pt>
                <c:pt idx="1452">
                  <c:v>1512</c:v>
                </c:pt>
                <c:pt idx="1453">
                  <c:v>1513</c:v>
                </c:pt>
                <c:pt idx="1454">
                  <c:v>1514</c:v>
                </c:pt>
                <c:pt idx="1455">
                  <c:v>1515</c:v>
                </c:pt>
                <c:pt idx="1456">
                  <c:v>1516</c:v>
                </c:pt>
                <c:pt idx="1457">
                  <c:v>1517</c:v>
                </c:pt>
                <c:pt idx="1458">
                  <c:v>1518</c:v>
                </c:pt>
                <c:pt idx="1459">
                  <c:v>1519</c:v>
                </c:pt>
                <c:pt idx="1460">
                  <c:v>1520</c:v>
                </c:pt>
                <c:pt idx="1461">
                  <c:v>1521</c:v>
                </c:pt>
                <c:pt idx="1462">
                  <c:v>1522</c:v>
                </c:pt>
                <c:pt idx="1463">
                  <c:v>1523</c:v>
                </c:pt>
                <c:pt idx="1464">
                  <c:v>1524</c:v>
                </c:pt>
                <c:pt idx="1465">
                  <c:v>1525</c:v>
                </c:pt>
                <c:pt idx="1466">
                  <c:v>1526</c:v>
                </c:pt>
                <c:pt idx="1467">
                  <c:v>1527</c:v>
                </c:pt>
                <c:pt idx="1468">
                  <c:v>1528</c:v>
                </c:pt>
                <c:pt idx="1469">
                  <c:v>1529</c:v>
                </c:pt>
                <c:pt idx="1470">
                  <c:v>1530</c:v>
                </c:pt>
                <c:pt idx="1471">
                  <c:v>1531</c:v>
                </c:pt>
                <c:pt idx="1472">
                  <c:v>1532</c:v>
                </c:pt>
                <c:pt idx="1473">
                  <c:v>1533</c:v>
                </c:pt>
                <c:pt idx="1474">
                  <c:v>1534</c:v>
                </c:pt>
                <c:pt idx="1475">
                  <c:v>1535</c:v>
                </c:pt>
                <c:pt idx="1476">
                  <c:v>1536</c:v>
                </c:pt>
                <c:pt idx="1477">
                  <c:v>1537</c:v>
                </c:pt>
                <c:pt idx="1478">
                  <c:v>1538</c:v>
                </c:pt>
                <c:pt idx="1479">
                  <c:v>1539</c:v>
                </c:pt>
                <c:pt idx="1480">
                  <c:v>1540</c:v>
                </c:pt>
                <c:pt idx="1481">
                  <c:v>1541</c:v>
                </c:pt>
                <c:pt idx="1482">
                  <c:v>1542</c:v>
                </c:pt>
                <c:pt idx="1483">
                  <c:v>1543</c:v>
                </c:pt>
                <c:pt idx="1484">
                  <c:v>1544</c:v>
                </c:pt>
                <c:pt idx="1485">
                  <c:v>1545</c:v>
                </c:pt>
                <c:pt idx="1486">
                  <c:v>1546</c:v>
                </c:pt>
                <c:pt idx="1487">
                  <c:v>1547</c:v>
                </c:pt>
                <c:pt idx="1488">
                  <c:v>1548</c:v>
                </c:pt>
                <c:pt idx="1489">
                  <c:v>1549</c:v>
                </c:pt>
                <c:pt idx="1490">
                  <c:v>1550</c:v>
                </c:pt>
                <c:pt idx="1491">
                  <c:v>1551</c:v>
                </c:pt>
                <c:pt idx="1492">
                  <c:v>1552</c:v>
                </c:pt>
                <c:pt idx="1493">
                  <c:v>1553</c:v>
                </c:pt>
                <c:pt idx="1494">
                  <c:v>1554</c:v>
                </c:pt>
                <c:pt idx="1495">
                  <c:v>1555</c:v>
                </c:pt>
                <c:pt idx="1496">
                  <c:v>1556</c:v>
                </c:pt>
                <c:pt idx="1497">
                  <c:v>1557</c:v>
                </c:pt>
                <c:pt idx="1498">
                  <c:v>1558</c:v>
                </c:pt>
                <c:pt idx="1499">
                  <c:v>1559</c:v>
                </c:pt>
                <c:pt idx="1500">
                  <c:v>1560</c:v>
                </c:pt>
                <c:pt idx="1501">
                  <c:v>1561</c:v>
                </c:pt>
                <c:pt idx="1502">
                  <c:v>1562</c:v>
                </c:pt>
                <c:pt idx="1503">
                  <c:v>1563</c:v>
                </c:pt>
                <c:pt idx="1504">
                  <c:v>1564</c:v>
                </c:pt>
                <c:pt idx="1505">
                  <c:v>1565</c:v>
                </c:pt>
                <c:pt idx="1506">
                  <c:v>1566</c:v>
                </c:pt>
                <c:pt idx="1507">
                  <c:v>1567</c:v>
                </c:pt>
                <c:pt idx="1508">
                  <c:v>1568</c:v>
                </c:pt>
                <c:pt idx="1509">
                  <c:v>1569</c:v>
                </c:pt>
                <c:pt idx="1510">
                  <c:v>1570</c:v>
                </c:pt>
                <c:pt idx="1511">
                  <c:v>1571</c:v>
                </c:pt>
                <c:pt idx="1512">
                  <c:v>1572</c:v>
                </c:pt>
                <c:pt idx="1513">
                  <c:v>1573</c:v>
                </c:pt>
                <c:pt idx="1514">
                  <c:v>1574</c:v>
                </c:pt>
                <c:pt idx="1515">
                  <c:v>1575</c:v>
                </c:pt>
                <c:pt idx="1516">
                  <c:v>1576</c:v>
                </c:pt>
                <c:pt idx="1517">
                  <c:v>1577</c:v>
                </c:pt>
                <c:pt idx="1518">
                  <c:v>1578</c:v>
                </c:pt>
                <c:pt idx="1519">
                  <c:v>1579</c:v>
                </c:pt>
                <c:pt idx="1520">
                  <c:v>1580</c:v>
                </c:pt>
                <c:pt idx="1521">
                  <c:v>1581</c:v>
                </c:pt>
                <c:pt idx="1522">
                  <c:v>1582</c:v>
                </c:pt>
                <c:pt idx="1523">
                  <c:v>1583</c:v>
                </c:pt>
                <c:pt idx="1524">
                  <c:v>1584</c:v>
                </c:pt>
                <c:pt idx="1525">
                  <c:v>1585</c:v>
                </c:pt>
                <c:pt idx="1526">
                  <c:v>1586</c:v>
                </c:pt>
                <c:pt idx="1527">
                  <c:v>1587</c:v>
                </c:pt>
                <c:pt idx="1528">
                  <c:v>1588</c:v>
                </c:pt>
                <c:pt idx="1529">
                  <c:v>1589</c:v>
                </c:pt>
                <c:pt idx="1530">
                  <c:v>1590</c:v>
                </c:pt>
                <c:pt idx="1531">
                  <c:v>1591</c:v>
                </c:pt>
                <c:pt idx="1532">
                  <c:v>1592</c:v>
                </c:pt>
                <c:pt idx="1533">
                  <c:v>1593</c:v>
                </c:pt>
                <c:pt idx="1534">
                  <c:v>1594</c:v>
                </c:pt>
                <c:pt idx="1535">
                  <c:v>1595</c:v>
                </c:pt>
                <c:pt idx="1536">
                  <c:v>1596</c:v>
                </c:pt>
                <c:pt idx="1537">
                  <c:v>1597</c:v>
                </c:pt>
                <c:pt idx="1538">
                  <c:v>1598</c:v>
                </c:pt>
                <c:pt idx="1539">
                  <c:v>1599</c:v>
                </c:pt>
                <c:pt idx="1540">
                  <c:v>1600</c:v>
                </c:pt>
                <c:pt idx="1541">
                  <c:v>1601</c:v>
                </c:pt>
                <c:pt idx="1542">
                  <c:v>1602</c:v>
                </c:pt>
                <c:pt idx="1543">
                  <c:v>1603</c:v>
                </c:pt>
                <c:pt idx="1544">
                  <c:v>1604</c:v>
                </c:pt>
                <c:pt idx="1545">
                  <c:v>1605</c:v>
                </c:pt>
                <c:pt idx="1546">
                  <c:v>1606</c:v>
                </c:pt>
                <c:pt idx="1547">
                  <c:v>1607</c:v>
                </c:pt>
                <c:pt idx="1548">
                  <c:v>1608</c:v>
                </c:pt>
                <c:pt idx="1549">
                  <c:v>1609</c:v>
                </c:pt>
                <c:pt idx="1550">
                  <c:v>1610</c:v>
                </c:pt>
                <c:pt idx="1551">
                  <c:v>1611</c:v>
                </c:pt>
                <c:pt idx="1552">
                  <c:v>1612</c:v>
                </c:pt>
                <c:pt idx="1553">
                  <c:v>1613</c:v>
                </c:pt>
                <c:pt idx="1554">
                  <c:v>1614</c:v>
                </c:pt>
                <c:pt idx="1555">
                  <c:v>1615</c:v>
                </c:pt>
                <c:pt idx="1556">
                  <c:v>1616</c:v>
                </c:pt>
                <c:pt idx="1557">
                  <c:v>1617</c:v>
                </c:pt>
                <c:pt idx="1558">
                  <c:v>1618</c:v>
                </c:pt>
                <c:pt idx="1559">
                  <c:v>1619</c:v>
                </c:pt>
                <c:pt idx="1560">
                  <c:v>1620</c:v>
                </c:pt>
                <c:pt idx="1561">
                  <c:v>1621</c:v>
                </c:pt>
                <c:pt idx="1562">
                  <c:v>1622</c:v>
                </c:pt>
                <c:pt idx="1563">
                  <c:v>1623</c:v>
                </c:pt>
                <c:pt idx="1564">
                  <c:v>1624</c:v>
                </c:pt>
                <c:pt idx="1565">
                  <c:v>1625</c:v>
                </c:pt>
                <c:pt idx="1566">
                  <c:v>1626</c:v>
                </c:pt>
                <c:pt idx="1567">
                  <c:v>1627</c:v>
                </c:pt>
                <c:pt idx="1568">
                  <c:v>1628</c:v>
                </c:pt>
                <c:pt idx="1569">
                  <c:v>1629</c:v>
                </c:pt>
                <c:pt idx="1570">
                  <c:v>1630</c:v>
                </c:pt>
                <c:pt idx="1571">
                  <c:v>1631</c:v>
                </c:pt>
                <c:pt idx="1572">
                  <c:v>1632</c:v>
                </c:pt>
                <c:pt idx="1573">
                  <c:v>1633</c:v>
                </c:pt>
                <c:pt idx="1574">
                  <c:v>1634</c:v>
                </c:pt>
                <c:pt idx="1575">
                  <c:v>1635</c:v>
                </c:pt>
                <c:pt idx="1576">
                  <c:v>1636</c:v>
                </c:pt>
                <c:pt idx="1577">
                  <c:v>1637</c:v>
                </c:pt>
                <c:pt idx="1578">
                  <c:v>1638</c:v>
                </c:pt>
                <c:pt idx="1579">
                  <c:v>1639</c:v>
                </c:pt>
                <c:pt idx="1580">
                  <c:v>1640</c:v>
                </c:pt>
                <c:pt idx="1581">
                  <c:v>1641</c:v>
                </c:pt>
                <c:pt idx="1582">
                  <c:v>1642</c:v>
                </c:pt>
                <c:pt idx="1583">
                  <c:v>1643</c:v>
                </c:pt>
                <c:pt idx="1584">
                  <c:v>1644</c:v>
                </c:pt>
                <c:pt idx="1585">
                  <c:v>1645</c:v>
                </c:pt>
                <c:pt idx="1586">
                  <c:v>1646</c:v>
                </c:pt>
                <c:pt idx="1587">
                  <c:v>1647</c:v>
                </c:pt>
                <c:pt idx="1588">
                  <c:v>1648</c:v>
                </c:pt>
                <c:pt idx="1589">
                  <c:v>1649</c:v>
                </c:pt>
                <c:pt idx="1590">
                  <c:v>1650</c:v>
                </c:pt>
                <c:pt idx="1591">
                  <c:v>1651</c:v>
                </c:pt>
                <c:pt idx="1592">
                  <c:v>1652</c:v>
                </c:pt>
                <c:pt idx="1593">
                  <c:v>1653</c:v>
                </c:pt>
                <c:pt idx="1594">
                  <c:v>1654</c:v>
                </c:pt>
                <c:pt idx="1595">
                  <c:v>1655</c:v>
                </c:pt>
                <c:pt idx="1596">
                  <c:v>1656</c:v>
                </c:pt>
                <c:pt idx="1597">
                  <c:v>1657</c:v>
                </c:pt>
                <c:pt idx="1598">
                  <c:v>1658</c:v>
                </c:pt>
                <c:pt idx="1599">
                  <c:v>1659</c:v>
                </c:pt>
                <c:pt idx="1600">
                  <c:v>1660</c:v>
                </c:pt>
                <c:pt idx="1601">
                  <c:v>1661</c:v>
                </c:pt>
                <c:pt idx="1602">
                  <c:v>1662</c:v>
                </c:pt>
                <c:pt idx="1603">
                  <c:v>1663</c:v>
                </c:pt>
                <c:pt idx="1604">
                  <c:v>1664</c:v>
                </c:pt>
                <c:pt idx="1605">
                  <c:v>1665</c:v>
                </c:pt>
                <c:pt idx="1606">
                  <c:v>1666</c:v>
                </c:pt>
                <c:pt idx="1607">
                  <c:v>1667</c:v>
                </c:pt>
                <c:pt idx="1608">
                  <c:v>1668</c:v>
                </c:pt>
                <c:pt idx="1609">
                  <c:v>1669</c:v>
                </c:pt>
                <c:pt idx="1610">
                  <c:v>1670</c:v>
                </c:pt>
                <c:pt idx="1611">
                  <c:v>1671</c:v>
                </c:pt>
                <c:pt idx="1612">
                  <c:v>1672</c:v>
                </c:pt>
                <c:pt idx="1613">
                  <c:v>1673</c:v>
                </c:pt>
                <c:pt idx="1614">
                  <c:v>1674</c:v>
                </c:pt>
                <c:pt idx="1615">
                  <c:v>1675</c:v>
                </c:pt>
                <c:pt idx="1616">
                  <c:v>1676</c:v>
                </c:pt>
                <c:pt idx="1617">
                  <c:v>1677</c:v>
                </c:pt>
                <c:pt idx="1618">
                  <c:v>1678</c:v>
                </c:pt>
                <c:pt idx="1619">
                  <c:v>1679</c:v>
                </c:pt>
                <c:pt idx="1620">
                  <c:v>1680</c:v>
                </c:pt>
                <c:pt idx="1621">
                  <c:v>1681</c:v>
                </c:pt>
                <c:pt idx="1622">
                  <c:v>1682</c:v>
                </c:pt>
                <c:pt idx="1623">
                  <c:v>1683</c:v>
                </c:pt>
                <c:pt idx="1624">
                  <c:v>1684</c:v>
                </c:pt>
                <c:pt idx="1625">
                  <c:v>1685</c:v>
                </c:pt>
                <c:pt idx="1626">
                  <c:v>1686</c:v>
                </c:pt>
                <c:pt idx="1627">
                  <c:v>1687</c:v>
                </c:pt>
                <c:pt idx="1628">
                  <c:v>1688</c:v>
                </c:pt>
                <c:pt idx="1629">
                  <c:v>1689</c:v>
                </c:pt>
                <c:pt idx="1630">
                  <c:v>1690</c:v>
                </c:pt>
                <c:pt idx="1631">
                  <c:v>1691</c:v>
                </c:pt>
                <c:pt idx="1632">
                  <c:v>1692</c:v>
                </c:pt>
                <c:pt idx="1633">
                  <c:v>1693</c:v>
                </c:pt>
                <c:pt idx="1634">
                  <c:v>1694</c:v>
                </c:pt>
                <c:pt idx="1635">
                  <c:v>1695</c:v>
                </c:pt>
                <c:pt idx="1636">
                  <c:v>1696</c:v>
                </c:pt>
                <c:pt idx="1637">
                  <c:v>1697</c:v>
                </c:pt>
                <c:pt idx="1638">
                  <c:v>1698</c:v>
                </c:pt>
                <c:pt idx="1639">
                  <c:v>1699</c:v>
                </c:pt>
                <c:pt idx="1640">
                  <c:v>1700</c:v>
                </c:pt>
                <c:pt idx="1641">
                  <c:v>1701</c:v>
                </c:pt>
                <c:pt idx="1642">
                  <c:v>1702</c:v>
                </c:pt>
                <c:pt idx="1643">
                  <c:v>1703</c:v>
                </c:pt>
                <c:pt idx="1644">
                  <c:v>1704</c:v>
                </c:pt>
                <c:pt idx="1645">
                  <c:v>1705</c:v>
                </c:pt>
                <c:pt idx="1646">
                  <c:v>1706</c:v>
                </c:pt>
                <c:pt idx="1647">
                  <c:v>1707</c:v>
                </c:pt>
                <c:pt idx="1648">
                  <c:v>1708</c:v>
                </c:pt>
                <c:pt idx="1649">
                  <c:v>1709</c:v>
                </c:pt>
                <c:pt idx="1650">
                  <c:v>1710</c:v>
                </c:pt>
                <c:pt idx="1651">
                  <c:v>1711</c:v>
                </c:pt>
                <c:pt idx="1652">
                  <c:v>1712</c:v>
                </c:pt>
                <c:pt idx="1653">
                  <c:v>1713</c:v>
                </c:pt>
                <c:pt idx="1654">
                  <c:v>1714</c:v>
                </c:pt>
                <c:pt idx="1655">
                  <c:v>1715</c:v>
                </c:pt>
                <c:pt idx="1656">
                  <c:v>1716</c:v>
                </c:pt>
                <c:pt idx="1657">
                  <c:v>1717</c:v>
                </c:pt>
                <c:pt idx="1658">
                  <c:v>1718</c:v>
                </c:pt>
                <c:pt idx="1659">
                  <c:v>1719</c:v>
                </c:pt>
                <c:pt idx="1660">
                  <c:v>1720</c:v>
                </c:pt>
                <c:pt idx="1661">
                  <c:v>1721</c:v>
                </c:pt>
                <c:pt idx="1662">
                  <c:v>1722</c:v>
                </c:pt>
                <c:pt idx="1663">
                  <c:v>1723</c:v>
                </c:pt>
                <c:pt idx="1664">
                  <c:v>1724</c:v>
                </c:pt>
                <c:pt idx="1665">
                  <c:v>1725</c:v>
                </c:pt>
                <c:pt idx="1666">
                  <c:v>1726</c:v>
                </c:pt>
                <c:pt idx="1667">
                  <c:v>1727</c:v>
                </c:pt>
                <c:pt idx="1668">
                  <c:v>1728</c:v>
                </c:pt>
                <c:pt idx="1669">
                  <c:v>1729</c:v>
                </c:pt>
                <c:pt idx="1670">
                  <c:v>1730</c:v>
                </c:pt>
                <c:pt idx="1671">
                  <c:v>1731</c:v>
                </c:pt>
                <c:pt idx="1672">
                  <c:v>1732</c:v>
                </c:pt>
                <c:pt idx="1673">
                  <c:v>1733</c:v>
                </c:pt>
                <c:pt idx="1674">
                  <c:v>1734</c:v>
                </c:pt>
                <c:pt idx="1675">
                  <c:v>1735</c:v>
                </c:pt>
                <c:pt idx="1676">
                  <c:v>1736</c:v>
                </c:pt>
                <c:pt idx="1677">
                  <c:v>1737</c:v>
                </c:pt>
                <c:pt idx="1678">
                  <c:v>1738</c:v>
                </c:pt>
                <c:pt idx="1679">
                  <c:v>1739</c:v>
                </c:pt>
                <c:pt idx="1680">
                  <c:v>1740</c:v>
                </c:pt>
                <c:pt idx="1681">
                  <c:v>1741</c:v>
                </c:pt>
                <c:pt idx="1682">
                  <c:v>1742</c:v>
                </c:pt>
                <c:pt idx="1683">
                  <c:v>1743</c:v>
                </c:pt>
                <c:pt idx="1684">
                  <c:v>1744</c:v>
                </c:pt>
                <c:pt idx="1685">
                  <c:v>1745</c:v>
                </c:pt>
                <c:pt idx="1686">
                  <c:v>1746</c:v>
                </c:pt>
                <c:pt idx="1687">
                  <c:v>1747</c:v>
                </c:pt>
                <c:pt idx="1688">
                  <c:v>1748</c:v>
                </c:pt>
                <c:pt idx="1689">
                  <c:v>1749</c:v>
                </c:pt>
                <c:pt idx="1690">
                  <c:v>1750</c:v>
                </c:pt>
                <c:pt idx="1691">
                  <c:v>1751</c:v>
                </c:pt>
                <c:pt idx="1692">
                  <c:v>1752</c:v>
                </c:pt>
                <c:pt idx="1693">
                  <c:v>1753</c:v>
                </c:pt>
                <c:pt idx="1694">
                  <c:v>1754</c:v>
                </c:pt>
                <c:pt idx="1695">
                  <c:v>1755</c:v>
                </c:pt>
                <c:pt idx="1696">
                  <c:v>1756</c:v>
                </c:pt>
                <c:pt idx="1697">
                  <c:v>1757</c:v>
                </c:pt>
                <c:pt idx="1698">
                  <c:v>1758</c:v>
                </c:pt>
                <c:pt idx="1699">
                  <c:v>1759</c:v>
                </c:pt>
                <c:pt idx="1700">
                  <c:v>1760</c:v>
                </c:pt>
                <c:pt idx="1701">
                  <c:v>1761</c:v>
                </c:pt>
                <c:pt idx="1702">
                  <c:v>1762</c:v>
                </c:pt>
                <c:pt idx="1703">
                  <c:v>1763</c:v>
                </c:pt>
                <c:pt idx="1704">
                  <c:v>1764</c:v>
                </c:pt>
                <c:pt idx="1705">
                  <c:v>1765</c:v>
                </c:pt>
                <c:pt idx="1706">
                  <c:v>1766</c:v>
                </c:pt>
                <c:pt idx="1707">
                  <c:v>1767</c:v>
                </c:pt>
                <c:pt idx="1708">
                  <c:v>1768</c:v>
                </c:pt>
                <c:pt idx="1709">
                  <c:v>1769</c:v>
                </c:pt>
                <c:pt idx="1710">
                  <c:v>1770</c:v>
                </c:pt>
                <c:pt idx="1711">
                  <c:v>1771</c:v>
                </c:pt>
                <c:pt idx="1712">
                  <c:v>1772</c:v>
                </c:pt>
                <c:pt idx="1713">
                  <c:v>1773</c:v>
                </c:pt>
                <c:pt idx="1714">
                  <c:v>1774</c:v>
                </c:pt>
                <c:pt idx="1715">
                  <c:v>1775</c:v>
                </c:pt>
                <c:pt idx="1716">
                  <c:v>1776</c:v>
                </c:pt>
                <c:pt idx="1717">
                  <c:v>1777</c:v>
                </c:pt>
                <c:pt idx="1718">
                  <c:v>1778</c:v>
                </c:pt>
                <c:pt idx="1719">
                  <c:v>1779</c:v>
                </c:pt>
                <c:pt idx="1720">
                  <c:v>1780</c:v>
                </c:pt>
                <c:pt idx="1721">
                  <c:v>1781</c:v>
                </c:pt>
                <c:pt idx="1722">
                  <c:v>1782</c:v>
                </c:pt>
                <c:pt idx="1723">
                  <c:v>1783</c:v>
                </c:pt>
                <c:pt idx="1724">
                  <c:v>1784</c:v>
                </c:pt>
                <c:pt idx="1725">
                  <c:v>1785</c:v>
                </c:pt>
                <c:pt idx="1726">
                  <c:v>1786</c:v>
                </c:pt>
                <c:pt idx="1727">
                  <c:v>1787</c:v>
                </c:pt>
                <c:pt idx="1728">
                  <c:v>1788</c:v>
                </c:pt>
                <c:pt idx="1729">
                  <c:v>1789</c:v>
                </c:pt>
                <c:pt idx="1730">
                  <c:v>1790</c:v>
                </c:pt>
                <c:pt idx="1731">
                  <c:v>1791</c:v>
                </c:pt>
                <c:pt idx="1732">
                  <c:v>1792</c:v>
                </c:pt>
                <c:pt idx="1733">
                  <c:v>1793</c:v>
                </c:pt>
                <c:pt idx="1734">
                  <c:v>1794</c:v>
                </c:pt>
                <c:pt idx="1735">
                  <c:v>1795</c:v>
                </c:pt>
                <c:pt idx="1736">
                  <c:v>1796</c:v>
                </c:pt>
                <c:pt idx="1737">
                  <c:v>1797</c:v>
                </c:pt>
                <c:pt idx="1738">
                  <c:v>1798</c:v>
                </c:pt>
                <c:pt idx="1739">
                  <c:v>1799</c:v>
                </c:pt>
                <c:pt idx="1740">
                  <c:v>1800</c:v>
                </c:pt>
                <c:pt idx="1741">
                  <c:v>1801</c:v>
                </c:pt>
                <c:pt idx="1742">
                  <c:v>1802</c:v>
                </c:pt>
                <c:pt idx="1743">
                  <c:v>1803</c:v>
                </c:pt>
                <c:pt idx="1744">
                  <c:v>1804</c:v>
                </c:pt>
                <c:pt idx="1745">
                  <c:v>1805</c:v>
                </c:pt>
                <c:pt idx="1746">
                  <c:v>1806</c:v>
                </c:pt>
                <c:pt idx="1747">
                  <c:v>1807</c:v>
                </c:pt>
                <c:pt idx="1748">
                  <c:v>1808</c:v>
                </c:pt>
                <c:pt idx="1749">
                  <c:v>1809</c:v>
                </c:pt>
                <c:pt idx="1750">
                  <c:v>1810</c:v>
                </c:pt>
                <c:pt idx="1751">
                  <c:v>1811</c:v>
                </c:pt>
                <c:pt idx="1752">
                  <c:v>1812</c:v>
                </c:pt>
                <c:pt idx="1753">
                  <c:v>1813</c:v>
                </c:pt>
                <c:pt idx="1754">
                  <c:v>1814</c:v>
                </c:pt>
                <c:pt idx="1755">
                  <c:v>1815</c:v>
                </c:pt>
                <c:pt idx="1756">
                  <c:v>1816</c:v>
                </c:pt>
                <c:pt idx="1757">
                  <c:v>1817</c:v>
                </c:pt>
                <c:pt idx="1758">
                  <c:v>1818</c:v>
                </c:pt>
                <c:pt idx="1759">
                  <c:v>1819</c:v>
                </c:pt>
                <c:pt idx="1760">
                  <c:v>1820</c:v>
                </c:pt>
                <c:pt idx="1761">
                  <c:v>1821</c:v>
                </c:pt>
                <c:pt idx="1762">
                  <c:v>1822</c:v>
                </c:pt>
                <c:pt idx="1763">
                  <c:v>1823</c:v>
                </c:pt>
                <c:pt idx="1764">
                  <c:v>1824</c:v>
                </c:pt>
                <c:pt idx="1765">
                  <c:v>1825</c:v>
                </c:pt>
                <c:pt idx="1766">
                  <c:v>1826</c:v>
                </c:pt>
                <c:pt idx="1767">
                  <c:v>1827</c:v>
                </c:pt>
                <c:pt idx="1768">
                  <c:v>1828</c:v>
                </c:pt>
                <c:pt idx="1769">
                  <c:v>1829</c:v>
                </c:pt>
                <c:pt idx="1770">
                  <c:v>1830</c:v>
                </c:pt>
                <c:pt idx="1771">
                  <c:v>1831</c:v>
                </c:pt>
                <c:pt idx="1772">
                  <c:v>1832</c:v>
                </c:pt>
                <c:pt idx="1773">
                  <c:v>1833</c:v>
                </c:pt>
                <c:pt idx="1774">
                  <c:v>1834</c:v>
                </c:pt>
                <c:pt idx="1775">
                  <c:v>1835</c:v>
                </c:pt>
                <c:pt idx="1776">
                  <c:v>1836</c:v>
                </c:pt>
                <c:pt idx="1777">
                  <c:v>1837</c:v>
                </c:pt>
                <c:pt idx="1778">
                  <c:v>1838</c:v>
                </c:pt>
                <c:pt idx="1779">
                  <c:v>1839</c:v>
                </c:pt>
                <c:pt idx="1780">
                  <c:v>1840</c:v>
                </c:pt>
                <c:pt idx="1781">
                  <c:v>1841</c:v>
                </c:pt>
                <c:pt idx="1782">
                  <c:v>1842</c:v>
                </c:pt>
                <c:pt idx="1783">
                  <c:v>1843</c:v>
                </c:pt>
                <c:pt idx="1784">
                  <c:v>1844</c:v>
                </c:pt>
                <c:pt idx="1785">
                  <c:v>1845</c:v>
                </c:pt>
                <c:pt idx="1786">
                  <c:v>1846</c:v>
                </c:pt>
                <c:pt idx="1787">
                  <c:v>1847</c:v>
                </c:pt>
                <c:pt idx="1788">
                  <c:v>1848</c:v>
                </c:pt>
                <c:pt idx="1789">
                  <c:v>1849</c:v>
                </c:pt>
                <c:pt idx="1790">
                  <c:v>1850</c:v>
                </c:pt>
                <c:pt idx="1791">
                  <c:v>1851</c:v>
                </c:pt>
                <c:pt idx="1792">
                  <c:v>1852</c:v>
                </c:pt>
                <c:pt idx="1793">
                  <c:v>1853</c:v>
                </c:pt>
                <c:pt idx="1794">
                  <c:v>1854</c:v>
                </c:pt>
                <c:pt idx="1795">
                  <c:v>1855</c:v>
                </c:pt>
                <c:pt idx="1796">
                  <c:v>1856</c:v>
                </c:pt>
                <c:pt idx="1797">
                  <c:v>1857</c:v>
                </c:pt>
                <c:pt idx="1798">
                  <c:v>1858</c:v>
                </c:pt>
                <c:pt idx="1799">
                  <c:v>1859</c:v>
                </c:pt>
                <c:pt idx="1800">
                  <c:v>1860</c:v>
                </c:pt>
                <c:pt idx="1801">
                  <c:v>1861</c:v>
                </c:pt>
                <c:pt idx="1802">
                  <c:v>1862</c:v>
                </c:pt>
                <c:pt idx="1803">
                  <c:v>1863</c:v>
                </c:pt>
                <c:pt idx="1804">
                  <c:v>1864</c:v>
                </c:pt>
                <c:pt idx="1805">
                  <c:v>1865</c:v>
                </c:pt>
                <c:pt idx="1806">
                  <c:v>1866</c:v>
                </c:pt>
                <c:pt idx="1807">
                  <c:v>1867</c:v>
                </c:pt>
                <c:pt idx="1808">
                  <c:v>1868</c:v>
                </c:pt>
                <c:pt idx="1809">
                  <c:v>1869</c:v>
                </c:pt>
                <c:pt idx="1810">
                  <c:v>1870</c:v>
                </c:pt>
                <c:pt idx="1811">
                  <c:v>1871</c:v>
                </c:pt>
                <c:pt idx="1812">
                  <c:v>1872</c:v>
                </c:pt>
                <c:pt idx="1813">
                  <c:v>1873</c:v>
                </c:pt>
                <c:pt idx="1814">
                  <c:v>1874</c:v>
                </c:pt>
                <c:pt idx="1815">
                  <c:v>1875</c:v>
                </c:pt>
                <c:pt idx="1816">
                  <c:v>1876</c:v>
                </c:pt>
                <c:pt idx="1817">
                  <c:v>1877</c:v>
                </c:pt>
                <c:pt idx="1818">
                  <c:v>1878</c:v>
                </c:pt>
                <c:pt idx="1819">
                  <c:v>1879</c:v>
                </c:pt>
                <c:pt idx="1820">
                  <c:v>1880</c:v>
                </c:pt>
                <c:pt idx="1821">
                  <c:v>1881</c:v>
                </c:pt>
                <c:pt idx="1822">
                  <c:v>1882</c:v>
                </c:pt>
                <c:pt idx="1823">
                  <c:v>1883</c:v>
                </c:pt>
                <c:pt idx="1824">
                  <c:v>1884</c:v>
                </c:pt>
                <c:pt idx="1825">
                  <c:v>1885</c:v>
                </c:pt>
                <c:pt idx="1826">
                  <c:v>1886</c:v>
                </c:pt>
                <c:pt idx="1827">
                  <c:v>1887</c:v>
                </c:pt>
                <c:pt idx="1828">
                  <c:v>1888</c:v>
                </c:pt>
                <c:pt idx="1829">
                  <c:v>1889</c:v>
                </c:pt>
                <c:pt idx="1830">
                  <c:v>1890</c:v>
                </c:pt>
                <c:pt idx="1831">
                  <c:v>1891</c:v>
                </c:pt>
                <c:pt idx="1832">
                  <c:v>1892</c:v>
                </c:pt>
                <c:pt idx="1833">
                  <c:v>1893</c:v>
                </c:pt>
                <c:pt idx="1834">
                  <c:v>1894</c:v>
                </c:pt>
                <c:pt idx="1835">
                  <c:v>1895</c:v>
                </c:pt>
                <c:pt idx="1836">
                  <c:v>1896</c:v>
                </c:pt>
                <c:pt idx="1837">
                  <c:v>1897</c:v>
                </c:pt>
                <c:pt idx="1838">
                  <c:v>1898</c:v>
                </c:pt>
                <c:pt idx="1839">
                  <c:v>1899</c:v>
                </c:pt>
                <c:pt idx="1840">
                  <c:v>1900</c:v>
                </c:pt>
                <c:pt idx="1841">
                  <c:v>1901</c:v>
                </c:pt>
                <c:pt idx="1842">
                  <c:v>1902</c:v>
                </c:pt>
                <c:pt idx="1843">
                  <c:v>1903</c:v>
                </c:pt>
                <c:pt idx="1844">
                  <c:v>1904</c:v>
                </c:pt>
                <c:pt idx="1845">
                  <c:v>1905</c:v>
                </c:pt>
                <c:pt idx="1846">
                  <c:v>1906</c:v>
                </c:pt>
                <c:pt idx="1847">
                  <c:v>1907</c:v>
                </c:pt>
                <c:pt idx="1848">
                  <c:v>1908</c:v>
                </c:pt>
                <c:pt idx="1849">
                  <c:v>1909</c:v>
                </c:pt>
                <c:pt idx="1850">
                  <c:v>1910</c:v>
                </c:pt>
                <c:pt idx="1851">
                  <c:v>1911</c:v>
                </c:pt>
                <c:pt idx="1852">
                  <c:v>1912</c:v>
                </c:pt>
                <c:pt idx="1853">
                  <c:v>1913</c:v>
                </c:pt>
                <c:pt idx="1854">
                  <c:v>1914</c:v>
                </c:pt>
                <c:pt idx="1855">
                  <c:v>1915</c:v>
                </c:pt>
                <c:pt idx="1856">
                  <c:v>1916</c:v>
                </c:pt>
                <c:pt idx="1857">
                  <c:v>1917</c:v>
                </c:pt>
                <c:pt idx="1858">
                  <c:v>1918</c:v>
                </c:pt>
                <c:pt idx="1859">
                  <c:v>1919</c:v>
                </c:pt>
                <c:pt idx="1860">
                  <c:v>1920</c:v>
                </c:pt>
                <c:pt idx="1861">
                  <c:v>1921</c:v>
                </c:pt>
                <c:pt idx="1862">
                  <c:v>1922</c:v>
                </c:pt>
                <c:pt idx="1863">
                  <c:v>1923</c:v>
                </c:pt>
                <c:pt idx="1864">
                  <c:v>1924</c:v>
                </c:pt>
                <c:pt idx="1865">
                  <c:v>1925</c:v>
                </c:pt>
                <c:pt idx="1866">
                  <c:v>1926</c:v>
                </c:pt>
                <c:pt idx="1867">
                  <c:v>1927</c:v>
                </c:pt>
                <c:pt idx="1868">
                  <c:v>1928</c:v>
                </c:pt>
                <c:pt idx="1869">
                  <c:v>1929</c:v>
                </c:pt>
                <c:pt idx="1870">
                  <c:v>1930</c:v>
                </c:pt>
                <c:pt idx="1871">
                  <c:v>1931</c:v>
                </c:pt>
                <c:pt idx="1872">
                  <c:v>1932</c:v>
                </c:pt>
                <c:pt idx="1873">
                  <c:v>1933</c:v>
                </c:pt>
                <c:pt idx="1874">
                  <c:v>1934</c:v>
                </c:pt>
                <c:pt idx="1875">
                  <c:v>1935</c:v>
                </c:pt>
                <c:pt idx="1876">
                  <c:v>1936</c:v>
                </c:pt>
                <c:pt idx="1877">
                  <c:v>1937</c:v>
                </c:pt>
                <c:pt idx="1878">
                  <c:v>1938</c:v>
                </c:pt>
                <c:pt idx="1879">
                  <c:v>1939</c:v>
                </c:pt>
                <c:pt idx="1880">
                  <c:v>1940</c:v>
                </c:pt>
                <c:pt idx="1881">
                  <c:v>1941</c:v>
                </c:pt>
                <c:pt idx="1882">
                  <c:v>1942</c:v>
                </c:pt>
                <c:pt idx="1883">
                  <c:v>1943</c:v>
                </c:pt>
                <c:pt idx="1884">
                  <c:v>1944</c:v>
                </c:pt>
                <c:pt idx="1885">
                  <c:v>1945</c:v>
                </c:pt>
                <c:pt idx="1886">
                  <c:v>1946</c:v>
                </c:pt>
                <c:pt idx="1887">
                  <c:v>1947</c:v>
                </c:pt>
                <c:pt idx="1888">
                  <c:v>1948</c:v>
                </c:pt>
                <c:pt idx="1889">
                  <c:v>1949</c:v>
                </c:pt>
                <c:pt idx="1890">
                  <c:v>1950</c:v>
                </c:pt>
                <c:pt idx="1891">
                  <c:v>1951</c:v>
                </c:pt>
                <c:pt idx="1892">
                  <c:v>1952</c:v>
                </c:pt>
                <c:pt idx="1893">
                  <c:v>1953</c:v>
                </c:pt>
                <c:pt idx="1894">
                  <c:v>1954</c:v>
                </c:pt>
                <c:pt idx="1895">
                  <c:v>1955</c:v>
                </c:pt>
                <c:pt idx="1896">
                  <c:v>1956</c:v>
                </c:pt>
                <c:pt idx="1897">
                  <c:v>1957</c:v>
                </c:pt>
                <c:pt idx="1898">
                  <c:v>1958</c:v>
                </c:pt>
                <c:pt idx="1899">
                  <c:v>1959</c:v>
                </c:pt>
                <c:pt idx="1900">
                  <c:v>1960</c:v>
                </c:pt>
                <c:pt idx="1901">
                  <c:v>1961</c:v>
                </c:pt>
                <c:pt idx="1902">
                  <c:v>1962</c:v>
                </c:pt>
                <c:pt idx="1903">
                  <c:v>1963</c:v>
                </c:pt>
                <c:pt idx="1904">
                  <c:v>1964</c:v>
                </c:pt>
                <c:pt idx="1905">
                  <c:v>1965</c:v>
                </c:pt>
                <c:pt idx="1906">
                  <c:v>1966</c:v>
                </c:pt>
                <c:pt idx="1907">
                  <c:v>1967</c:v>
                </c:pt>
                <c:pt idx="1908">
                  <c:v>1968</c:v>
                </c:pt>
                <c:pt idx="1909">
                  <c:v>1969</c:v>
                </c:pt>
                <c:pt idx="1910">
                  <c:v>1970</c:v>
                </c:pt>
                <c:pt idx="1911">
                  <c:v>1971</c:v>
                </c:pt>
                <c:pt idx="1912">
                  <c:v>1972</c:v>
                </c:pt>
                <c:pt idx="1913">
                  <c:v>1973</c:v>
                </c:pt>
                <c:pt idx="1914">
                  <c:v>1974</c:v>
                </c:pt>
                <c:pt idx="1915">
                  <c:v>1975</c:v>
                </c:pt>
                <c:pt idx="1916">
                  <c:v>1976</c:v>
                </c:pt>
                <c:pt idx="1917">
                  <c:v>1977</c:v>
                </c:pt>
                <c:pt idx="1918">
                  <c:v>1978</c:v>
                </c:pt>
                <c:pt idx="1919">
                  <c:v>1979</c:v>
                </c:pt>
                <c:pt idx="1920">
                  <c:v>1980</c:v>
                </c:pt>
                <c:pt idx="1921">
                  <c:v>1981</c:v>
                </c:pt>
                <c:pt idx="1922">
                  <c:v>1982</c:v>
                </c:pt>
                <c:pt idx="1923">
                  <c:v>1983</c:v>
                </c:pt>
                <c:pt idx="1924">
                  <c:v>1984</c:v>
                </c:pt>
                <c:pt idx="1925">
                  <c:v>1985</c:v>
                </c:pt>
                <c:pt idx="1926">
                  <c:v>1986</c:v>
                </c:pt>
                <c:pt idx="1927">
                  <c:v>1987</c:v>
                </c:pt>
                <c:pt idx="1928">
                  <c:v>1988</c:v>
                </c:pt>
                <c:pt idx="1929">
                  <c:v>1989</c:v>
                </c:pt>
                <c:pt idx="1930">
                  <c:v>1990</c:v>
                </c:pt>
                <c:pt idx="1931">
                  <c:v>1991</c:v>
                </c:pt>
                <c:pt idx="1932">
                  <c:v>1992</c:v>
                </c:pt>
                <c:pt idx="1933">
                  <c:v>1993</c:v>
                </c:pt>
                <c:pt idx="1934">
                  <c:v>1994</c:v>
                </c:pt>
                <c:pt idx="1935">
                  <c:v>1995</c:v>
                </c:pt>
                <c:pt idx="1936">
                  <c:v>1996</c:v>
                </c:pt>
                <c:pt idx="1937">
                  <c:v>1997</c:v>
                </c:pt>
                <c:pt idx="1938">
                  <c:v>1998</c:v>
                </c:pt>
                <c:pt idx="1939">
                  <c:v>1999</c:v>
                </c:pt>
                <c:pt idx="1940">
                  <c:v>2000</c:v>
                </c:pt>
                <c:pt idx="1941">
                  <c:v>2001</c:v>
                </c:pt>
                <c:pt idx="1942">
                  <c:v>2002</c:v>
                </c:pt>
                <c:pt idx="1943">
                  <c:v>2003</c:v>
                </c:pt>
                <c:pt idx="1944">
                  <c:v>2004</c:v>
                </c:pt>
                <c:pt idx="1945">
                  <c:v>2005</c:v>
                </c:pt>
                <c:pt idx="1946">
                  <c:v>2006</c:v>
                </c:pt>
                <c:pt idx="1947">
                  <c:v>2007</c:v>
                </c:pt>
                <c:pt idx="1948">
                  <c:v>2008</c:v>
                </c:pt>
                <c:pt idx="1949">
                  <c:v>2009</c:v>
                </c:pt>
                <c:pt idx="1950">
                  <c:v>2010</c:v>
                </c:pt>
                <c:pt idx="1951">
                  <c:v>2011</c:v>
                </c:pt>
                <c:pt idx="1952">
                  <c:v>2012</c:v>
                </c:pt>
                <c:pt idx="1953">
                  <c:v>2013</c:v>
                </c:pt>
                <c:pt idx="1954">
                  <c:v>2014</c:v>
                </c:pt>
                <c:pt idx="1955">
                  <c:v>2015</c:v>
                </c:pt>
                <c:pt idx="1956">
                  <c:v>2016</c:v>
                </c:pt>
                <c:pt idx="1957">
                  <c:v>2017</c:v>
                </c:pt>
                <c:pt idx="1958">
                  <c:v>2018</c:v>
                </c:pt>
                <c:pt idx="1959">
                  <c:v>2019</c:v>
                </c:pt>
                <c:pt idx="1960">
                  <c:v>2020</c:v>
                </c:pt>
                <c:pt idx="1961">
                  <c:v>2021</c:v>
                </c:pt>
                <c:pt idx="1962">
                  <c:v>2022</c:v>
                </c:pt>
                <c:pt idx="1963">
                  <c:v>2023</c:v>
                </c:pt>
                <c:pt idx="1964">
                  <c:v>2024</c:v>
                </c:pt>
                <c:pt idx="1965">
                  <c:v>2025</c:v>
                </c:pt>
                <c:pt idx="1966">
                  <c:v>2026</c:v>
                </c:pt>
                <c:pt idx="1967">
                  <c:v>2027</c:v>
                </c:pt>
                <c:pt idx="1968">
                  <c:v>2028</c:v>
                </c:pt>
                <c:pt idx="1969">
                  <c:v>2029</c:v>
                </c:pt>
                <c:pt idx="1970">
                  <c:v>2030</c:v>
                </c:pt>
                <c:pt idx="1971">
                  <c:v>2031</c:v>
                </c:pt>
                <c:pt idx="1972">
                  <c:v>2032</c:v>
                </c:pt>
                <c:pt idx="1973">
                  <c:v>2033</c:v>
                </c:pt>
                <c:pt idx="1974">
                  <c:v>2034</c:v>
                </c:pt>
                <c:pt idx="1975">
                  <c:v>2035</c:v>
                </c:pt>
                <c:pt idx="1976">
                  <c:v>2036</c:v>
                </c:pt>
                <c:pt idx="1977">
                  <c:v>2037</c:v>
                </c:pt>
                <c:pt idx="1978">
                  <c:v>2038</c:v>
                </c:pt>
                <c:pt idx="1979">
                  <c:v>2039</c:v>
                </c:pt>
                <c:pt idx="1980">
                  <c:v>2040</c:v>
                </c:pt>
                <c:pt idx="1981">
                  <c:v>2041</c:v>
                </c:pt>
                <c:pt idx="1982">
                  <c:v>2042</c:v>
                </c:pt>
                <c:pt idx="1983">
                  <c:v>2043</c:v>
                </c:pt>
                <c:pt idx="1984">
                  <c:v>2044</c:v>
                </c:pt>
                <c:pt idx="1985">
                  <c:v>2045</c:v>
                </c:pt>
                <c:pt idx="1986">
                  <c:v>2046</c:v>
                </c:pt>
                <c:pt idx="1987">
                  <c:v>2047</c:v>
                </c:pt>
                <c:pt idx="1988">
                  <c:v>2048</c:v>
                </c:pt>
                <c:pt idx="1989">
                  <c:v>2049</c:v>
                </c:pt>
                <c:pt idx="1990">
                  <c:v>2050</c:v>
                </c:pt>
                <c:pt idx="1991">
                  <c:v>2051</c:v>
                </c:pt>
                <c:pt idx="1992">
                  <c:v>2052</c:v>
                </c:pt>
                <c:pt idx="1993">
                  <c:v>2053</c:v>
                </c:pt>
                <c:pt idx="1994">
                  <c:v>2054</c:v>
                </c:pt>
                <c:pt idx="1995">
                  <c:v>2055</c:v>
                </c:pt>
                <c:pt idx="1996">
                  <c:v>2056</c:v>
                </c:pt>
                <c:pt idx="1997">
                  <c:v>2057</c:v>
                </c:pt>
                <c:pt idx="1998">
                  <c:v>2058</c:v>
                </c:pt>
                <c:pt idx="1999">
                  <c:v>2059</c:v>
                </c:pt>
                <c:pt idx="2000">
                  <c:v>2060</c:v>
                </c:pt>
                <c:pt idx="2001">
                  <c:v>2061</c:v>
                </c:pt>
                <c:pt idx="2002">
                  <c:v>2062</c:v>
                </c:pt>
                <c:pt idx="2003">
                  <c:v>2063</c:v>
                </c:pt>
                <c:pt idx="2004">
                  <c:v>2064</c:v>
                </c:pt>
                <c:pt idx="2005">
                  <c:v>2065</c:v>
                </c:pt>
                <c:pt idx="2006">
                  <c:v>2066</c:v>
                </c:pt>
                <c:pt idx="2007">
                  <c:v>2067</c:v>
                </c:pt>
                <c:pt idx="2008">
                  <c:v>2068</c:v>
                </c:pt>
                <c:pt idx="2009">
                  <c:v>2069</c:v>
                </c:pt>
                <c:pt idx="2010">
                  <c:v>2070</c:v>
                </c:pt>
                <c:pt idx="2011">
                  <c:v>2071</c:v>
                </c:pt>
                <c:pt idx="2012">
                  <c:v>2072</c:v>
                </c:pt>
                <c:pt idx="2013">
                  <c:v>2073</c:v>
                </c:pt>
                <c:pt idx="2014">
                  <c:v>2074</c:v>
                </c:pt>
                <c:pt idx="2015">
                  <c:v>2075</c:v>
                </c:pt>
                <c:pt idx="2016">
                  <c:v>2076</c:v>
                </c:pt>
                <c:pt idx="2017">
                  <c:v>2077</c:v>
                </c:pt>
                <c:pt idx="2018">
                  <c:v>2078</c:v>
                </c:pt>
                <c:pt idx="2019">
                  <c:v>2079</c:v>
                </c:pt>
                <c:pt idx="2020">
                  <c:v>2080</c:v>
                </c:pt>
                <c:pt idx="2021">
                  <c:v>2081</c:v>
                </c:pt>
                <c:pt idx="2022">
                  <c:v>2082</c:v>
                </c:pt>
                <c:pt idx="2023">
                  <c:v>2083</c:v>
                </c:pt>
                <c:pt idx="2024">
                  <c:v>2084</c:v>
                </c:pt>
                <c:pt idx="2025">
                  <c:v>2085</c:v>
                </c:pt>
                <c:pt idx="2026">
                  <c:v>2086</c:v>
                </c:pt>
                <c:pt idx="2027">
                  <c:v>2087</c:v>
                </c:pt>
                <c:pt idx="2028">
                  <c:v>2088</c:v>
                </c:pt>
                <c:pt idx="2029">
                  <c:v>2089</c:v>
                </c:pt>
                <c:pt idx="2030">
                  <c:v>2090</c:v>
                </c:pt>
                <c:pt idx="2031">
                  <c:v>2091</c:v>
                </c:pt>
                <c:pt idx="2032">
                  <c:v>2092</c:v>
                </c:pt>
                <c:pt idx="2033">
                  <c:v>2093</c:v>
                </c:pt>
                <c:pt idx="2034">
                  <c:v>2094</c:v>
                </c:pt>
                <c:pt idx="2035">
                  <c:v>2095</c:v>
                </c:pt>
                <c:pt idx="2036">
                  <c:v>2096</c:v>
                </c:pt>
                <c:pt idx="2037">
                  <c:v>2097</c:v>
                </c:pt>
                <c:pt idx="2038">
                  <c:v>2098</c:v>
                </c:pt>
                <c:pt idx="2039">
                  <c:v>2099</c:v>
                </c:pt>
                <c:pt idx="2040">
                  <c:v>2100</c:v>
                </c:pt>
                <c:pt idx="2041">
                  <c:v>2101</c:v>
                </c:pt>
                <c:pt idx="2042">
                  <c:v>2102</c:v>
                </c:pt>
                <c:pt idx="2043">
                  <c:v>2103</c:v>
                </c:pt>
                <c:pt idx="2044">
                  <c:v>2104</c:v>
                </c:pt>
                <c:pt idx="2045">
                  <c:v>2105</c:v>
                </c:pt>
                <c:pt idx="2046">
                  <c:v>2106</c:v>
                </c:pt>
                <c:pt idx="2047">
                  <c:v>2107</c:v>
                </c:pt>
                <c:pt idx="2048">
                  <c:v>2108</c:v>
                </c:pt>
                <c:pt idx="2049">
                  <c:v>2109</c:v>
                </c:pt>
                <c:pt idx="2050">
                  <c:v>2110</c:v>
                </c:pt>
                <c:pt idx="2051">
                  <c:v>2111</c:v>
                </c:pt>
                <c:pt idx="2052">
                  <c:v>2112</c:v>
                </c:pt>
                <c:pt idx="2053">
                  <c:v>2113</c:v>
                </c:pt>
                <c:pt idx="2054">
                  <c:v>2114</c:v>
                </c:pt>
                <c:pt idx="2055">
                  <c:v>2115</c:v>
                </c:pt>
                <c:pt idx="2056">
                  <c:v>2116</c:v>
                </c:pt>
                <c:pt idx="2057">
                  <c:v>2117</c:v>
                </c:pt>
                <c:pt idx="2058">
                  <c:v>2118</c:v>
                </c:pt>
                <c:pt idx="2059">
                  <c:v>2119</c:v>
                </c:pt>
                <c:pt idx="2060">
                  <c:v>2120</c:v>
                </c:pt>
                <c:pt idx="2061">
                  <c:v>2121</c:v>
                </c:pt>
                <c:pt idx="2062">
                  <c:v>2122</c:v>
                </c:pt>
                <c:pt idx="2063">
                  <c:v>2123</c:v>
                </c:pt>
                <c:pt idx="2064">
                  <c:v>2124</c:v>
                </c:pt>
                <c:pt idx="2065">
                  <c:v>2125</c:v>
                </c:pt>
                <c:pt idx="2066">
                  <c:v>2126</c:v>
                </c:pt>
                <c:pt idx="2067">
                  <c:v>2127</c:v>
                </c:pt>
                <c:pt idx="2068">
                  <c:v>2128</c:v>
                </c:pt>
                <c:pt idx="2069">
                  <c:v>2129</c:v>
                </c:pt>
                <c:pt idx="2070">
                  <c:v>2130</c:v>
                </c:pt>
                <c:pt idx="2071">
                  <c:v>2131</c:v>
                </c:pt>
                <c:pt idx="2072">
                  <c:v>2132</c:v>
                </c:pt>
                <c:pt idx="2073">
                  <c:v>2133</c:v>
                </c:pt>
                <c:pt idx="2074">
                  <c:v>2134</c:v>
                </c:pt>
                <c:pt idx="2075">
                  <c:v>2135</c:v>
                </c:pt>
                <c:pt idx="2076">
                  <c:v>2136</c:v>
                </c:pt>
                <c:pt idx="2077">
                  <c:v>2137</c:v>
                </c:pt>
                <c:pt idx="2078">
                  <c:v>2138</c:v>
                </c:pt>
                <c:pt idx="2079">
                  <c:v>2139</c:v>
                </c:pt>
                <c:pt idx="2080">
                  <c:v>2140</c:v>
                </c:pt>
                <c:pt idx="2081">
                  <c:v>2141</c:v>
                </c:pt>
                <c:pt idx="2082">
                  <c:v>2142</c:v>
                </c:pt>
                <c:pt idx="2083">
                  <c:v>2143</c:v>
                </c:pt>
                <c:pt idx="2084">
                  <c:v>2144</c:v>
                </c:pt>
                <c:pt idx="2085">
                  <c:v>2145</c:v>
                </c:pt>
                <c:pt idx="2086">
                  <c:v>2146</c:v>
                </c:pt>
                <c:pt idx="2087">
                  <c:v>2147</c:v>
                </c:pt>
                <c:pt idx="2088">
                  <c:v>2148</c:v>
                </c:pt>
                <c:pt idx="2089">
                  <c:v>2149</c:v>
                </c:pt>
                <c:pt idx="2090">
                  <c:v>2150</c:v>
                </c:pt>
                <c:pt idx="2091">
                  <c:v>2151</c:v>
                </c:pt>
                <c:pt idx="2092">
                  <c:v>2152</c:v>
                </c:pt>
                <c:pt idx="2093">
                  <c:v>2153</c:v>
                </c:pt>
                <c:pt idx="2094">
                  <c:v>2154</c:v>
                </c:pt>
                <c:pt idx="2095">
                  <c:v>2155</c:v>
                </c:pt>
                <c:pt idx="2096">
                  <c:v>2156</c:v>
                </c:pt>
                <c:pt idx="2097">
                  <c:v>2157</c:v>
                </c:pt>
                <c:pt idx="2098">
                  <c:v>2158</c:v>
                </c:pt>
                <c:pt idx="2099">
                  <c:v>2159</c:v>
                </c:pt>
                <c:pt idx="2100">
                  <c:v>2160</c:v>
                </c:pt>
                <c:pt idx="2101">
                  <c:v>2161</c:v>
                </c:pt>
                <c:pt idx="2102">
                  <c:v>2162</c:v>
                </c:pt>
                <c:pt idx="2103">
                  <c:v>2163</c:v>
                </c:pt>
                <c:pt idx="2104">
                  <c:v>2164</c:v>
                </c:pt>
                <c:pt idx="2105">
                  <c:v>2165</c:v>
                </c:pt>
                <c:pt idx="2106">
                  <c:v>2166</c:v>
                </c:pt>
                <c:pt idx="2107">
                  <c:v>2167</c:v>
                </c:pt>
                <c:pt idx="2108">
                  <c:v>2168</c:v>
                </c:pt>
                <c:pt idx="2109">
                  <c:v>2169</c:v>
                </c:pt>
                <c:pt idx="2110">
                  <c:v>2170</c:v>
                </c:pt>
                <c:pt idx="2111">
                  <c:v>2171</c:v>
                </c:pt>
                <c:pt idx="2112">
                  <c:v>2172</c:v>
                </c:pt>
                <c:pt idx="2113">
                  <c:v>2173</c:v>
                </c:pt>
                <c:pt idx="2114">
                  <c:v>2174</c:v>
                </c:pt>
                <c:pt idx="2115">
                  <c:v>2175</c:v>
                </c:pt>
                <c:pt idx="2116">
                  <c:v>2176</c:v>
                </c:pt>
                <c:pt idx="2117">
                  <c:v>2177</c:v>
                </c:pt>
                <c:pt idx="2118">
                  <c:v>2178</c:v>
                </c:pt>
                <c:pt idx="2119">
                  <c:v>2179</c:v>
                </c:pt>
                <c:pt idx="2120">
                  <c:v>2180</c:v>
                </c:pt>
                <c:pt idx="2121">
                  <c:v>2181</c:v>
                </c:pt>
                <c:pt idx="2122">
                  <c:v>2182</c:v>
                </c:pt>
                <c:pt idx="2123">
                  <c:v>2183</c:v>
                </c:pt>
                <c:pt idx="2124">
                  <c:v>2184</c:v>
                </c:pt>
                <c:pt idx="2125">
                  <c:v>2185</c:v>
                </c:pt>
                <c:pt idx="2126">
                  <c:v>2186</c:v>
                </c:pt>
                <c:pt idx="2127">
                  <c:v>2187</c:v>
                </c:pt>
                <c:pt idx="2128">
                  <c:v>2188</c:v>
                </c:pt>
                <c:pt idx="2129">
                  <c:v>2189</c:v>
                </c:pt>
                <c:pt idx="2130">
                  <c:v>2190</c:v>
                </c:pt>
                <c:pt idx="2131">
                  <c:v>2191</c:v>
                </c:pt>
                <c:pt idx="2132">
                  <c:v>2192</c:v>
                </c:pt>
                <c:pt idx="2133">
                  <c:v>2193</c:v>
                </c:pt>
                <c:pt idx="2134">
                  <c:v>2194</c:v>
                </c:pt>
                <c:pt idx="2135">
                  <c:v>2195</c:v>
                </c:pt>
                <c:pt idx="2136">
                  <c:v>2196</c:v>
                </c:pt>
                <c:pt idx="2137">
                  <c:v>2197</c:v>
                </c:pt>
                <c:pt idx="2138">
                  <c:v>2198</c:v>
                </c:pt>
                <c:pt idx="2139">
                  <c:v>2199</c:v>
                </c:pt>
                <c:pt idx="2140">
                  <c:v>2200</c:v>
                </c:pt>
                <c:pt idx="2141">
                  <c:v>2201</c:v>
                </c:pt>
                <c:pt idx="2142">
                  <c:v>2202</c:v>
                </c:pt>
                <c:pt idx="2143">
                  <c:v>2203</c:v>
                </c:pt>
                <c:pt idx="2144">
                  <c:v>2204</c:v>
                </c:pt>
                <c:pt idx="2145">
                  <c:v>2205</c:v>
                </c:pt>
                <c:pt idx="2146">
                  <c:v>2206</c:v>
                </c:pt>
                <c:pt idx="2147">
                  <c:v>2207</c:v>
                </c:pt>
                <c:pt idx="2148">
                  <c:v>2208</c:v>
                </c:pt>
                <c:pt idx="2149">
                  <c:v>2209</c:v>
                </c:pt>
                <c:pt idx="2150">
                  <c:v>2210</c:v>
                </c:pt>
                <c:pt idx="2151">
                  <c:v>2211</c:v>
                </c:pt>
                <c:pt idx="2152">
                  <c:v>2212</c:v>
                </c:pt>
                <c:pt idx="2153">
                  <c:v>2213</c:v>
                </c:pt>
                <c:pt idx="2154">
                  <c:v>2214</c:v>
                </c:pt>
                <c:pt idx="2155">
                  <c:v>2215</c:v>
                </c:pt>
                <c:pt idx="2156">
                  <c:v>2216</c:v>
                </c:pt>
                <c:pt idx="2157">
                  <c:v>2217</c:v>
                </c:pt>
                <c:pt idx="2158">
                  <c:v>2218</c:v>
                </c:pt>
                <c:pt idx="2159">
                  <c:v>2219</c:v>
                </c:pt>
                <c:pt idx="2160">
                  <c:v>2220</c:v>
                </c:pt>
                <c:pt idx="2161">
                  <c:v>2221</c:v>
                </c:pt>
                <c:pt idx="2162">
                  <c:v>2222</c:v>
                </c:pt>
                <c:pt idx="2163">
                  <c:v>2223</c:v>
                </c:pt>
                <c:pt idx="2164">
                  <c:v>2224</c:v>
                </c:pt>
                <c:pt idx="2165">
                  <c:v>2225</c:v>
                </c:pt>
                <c:pt idx="2166">
                  <c:v>2226</c:v>
                </c:pt>
                <c:pt idx="2167">
                  <c:v>2227</c:v>
                </c:pt>
                <c:pt idx="2168">
                  <c:v>2228</c:v>
                </c:pt>
                <c:pt idx="2169">
                  <c:v>2229</c:v>
                </c:pt>
                <c:pt idx="2170">
                  <c:v>2230</c:v>
                </c:pt>
                <c:pt idx="2171">
                  <c:v>2231</c:v>
                </c:pt>
                <c:pt idx="2172">
                  <c:v>2232</c:v>
                </c:pt>
                <c:pt idx="2173">
                  <c:v>2233</c:v>
                </c:pt>
                <c:pt idx="2174">
                  <c:v>2234</c:v>
                </c:pt>
                <c:pt idx="2175">
                  <c:v>2235</c:v>
                </c:pt>
                <c:pt idx="2176">
                  <c:v>2236</c:v>
                </c:pt>
                <c:pt idx="2177">
                  <c:v>2237</c:v>
                </c:pt>
                <c:pt idx="2178">
                  <c:v>2238</c:v>
                </c:pt>
                <c:pt idx="2179">
                  <c:v>2239</c:v>
                </c:pt>
                <c:pt idx="2180">
                  <c:v>2240</c:v>
                </c:pt>
                <c:pt idx="2181">
                  <c:v>2241</c:v>
                </c:pt>
                <c:pt idx="2182">
                  <c:v>2242</c:v>
                </c:pt>
                <c:pt idx="2183">
                  <c:v>2243</c:v>
                </c:pt>
                <c:pt idx="2184">
                  <c:v>2244</c:v>
                </c:pt>
                <c:pt idx="2185">
                  <c:v>2245</c:v>
                </c:pt>
                <c:pt idx="2186">
                  <c:v>2246</c:v>
                </c:pt>
                <c:pt idx="2187">
                  <c:v>2247</c:v>
                </c:pt>
                <c:pt idx="2188">
                  <c:v>2248</c:v>
                </c:pt>
                <c:pt idx="2189">
                  <c:v>2249</c:v>
                </c:pt>
                <c:pt idx="2190">
                  <c:v>2250</c:v>
                </c:pt>
                <c:pt idx="2191">
                  <c:v>2251</c:v>
                </c:pt>
                <c:pt idx="2192">
                  <c:v>2252</c:v>
                </c:pt>
                <c:pt idx="2193">
                  <c:v>2253</c:v>
                </c:pt>
                <c:pt idx="2194">
                  <c:v>2254</c:v>
                </c:pt>
                <c:pt idx="2195">
                  <c:v>2255</c:v>
                </c:pt>
                <c:pt idx="2196">
                  <c:v>2256</c:v>
                </c:pt>
                <c:pt idx="2197">
                  <c:v>2257</c:v>
                </c:pt>
                <c:pt idx="2198">
                  <c:v>2258</c:v>
                </c:pt>
                <c:pt idx="2199">
                  <c:v>2259</c:v>
                </c:pt>
                <c:pt idx="2200">
                  <c:v>2260</c:v>
                </c:pt>
                <c:pt idx="2201">
                  <c:v>2261</c:v>
                </c:pt>
                <c:pt idx="2202">
                  <c:v>2262</c:v>
                </c:pt>
                <c:pt idx="2203">
                  <c:v>2263</c:v>
                </c:pt>
                <c:pt idx="2204">
                  <c:v>2264</c:v>
                </c:pt>
                <c:pt idx="2205">
                  <c:v>2265</c:v>
                </c:pt>
                <c:pt idx="2206">
                  <c:v>2266</c:v>
                </c:pt>
                <c:pt idx="2207">
                  <c:v>2267</c:v>
                </c:pt>
                <c:pt idx="2208">
                  <c:v>2268</c:v>
                </c:pt>
                <c:pt idx="2209">
                  <c:v>2269</c:v>
                </c:pt>
                <c:pt idx="2210">
                  <c:v>2270</c:v>
                </c:pt>
                <c:pt idx="2211">
                  <c:v>2271</c:v>
                </c:pt>
                <c:pt idx="2212">
                  <c:v>2272</c:v>
                </c:pt>
                <c:pt idx="2213">
                  <c:v>2273</c:v>
                </c:pt>
                <c:pt idx="2214">
                  <c:v>2274</c:v>
                </c:pt>
                <c:pt idx="2215">
                  <c:v>2275</c:v>
                </c:pt>
                <c:pt idx="2216">
                  <c:v>2276</c:v>
                </c:pt>
                <c:pt idx="2217">
                  <c:v>2277</c:v>
                </c:pt>
                <c:pt idx="2218">
                  <c:v>2278</c:v>
                </c:pt>
                <c:pt idx="2219">
                  <c:v>2279</c:v>
                </c:pt>
                <c:pt idx="2220">
                  <c:v>2280</c:v>
                </c:pt>
                <c:pt idx="2221">
                  <c:v>2281</c:v>
                </c:pt>
                <c:pt idx="2222">
                  <c:v>2282</c:v>
                </c:pt>
                <c:pt idx="2223">
                  <c:v>2283</c:v>
                </c:pt>
                <c:pt idx="2224">
                  <c:v>2284</c:v>
                </c:pt>
                <c:pt idx="2225">
                  <c:v>2285</c:v>
                </c:pt>
                <c:pt idx="2226">
                  <c:v>2286</c:v>
                </c:pt>
                <c:pt idx="2227">
                  <c:v>2287</c:v>
                </c:pt>
                <c:pt idx="2228">
                  <c:v>2288</c:v>
                </c:pt>
                <c:pt idx="2229">
                  <c:v>2289</c:v>
                </c:pt>
                <c:pt idx="2230">
                  <c:v>2290</c:v>
                </c:pt>
                <c:pt idx="2231">
                  <c:v>2291</c:v>
                </c:pt>
                <c:pt idx="2232">
                  <c:v>2292</c:v>
                </c:pt>
                <c:pt idx="2233">
                  <c:v>2293</c:v>
                </c:pt>
                <c:pt idx="2234">
                  <c:v>2294</c:v>
                </c:pt>
                <c:pt idx="2235">
                  <c:v>2295</c:v>
                </c:pt>
                <c:pt idx="2236">
                  <c:v>2296</c:v>
                </c:pt>
                <c:pt idx="2237">
                  <c:v>2297</c:v>
                </c:pt>
                <c:pt idx="2238">
                  <c:v>2298</c:v>
                </c:pt>
                <c:pt idx="2239">
                  <c:v>2299</c:v>
                </c:pt>
                <c:pt idx="2240">
                  <c:v>2300</c:v>
                </c:pt>
                <c:pt idx="2241">
                  <c:v>2301</c:v>
                </c:pt>
                <c:pt idx="2242">
                  <c:v>2302</c:v>
                </c:pt>
                <c:pt idx="2243">
                  <c:v>2303</c:v>
                </c:pt>
                <c:pt idx="2244">
                  <c:v>2304</c:v>
                </c:pt>
                <c:pt idx="2245">
                  <c:v>2305</c:v>
                </c:pt>
                <c:pt idx="2246">
                  <c:v>2306</c:v>
                </c:pt>
                <c:pt idx="2247">
                  <c:v>2307</c:v>
                </c:pt>
                <c:pt idx="2248">
                  <c:v>2308</c:v>
                </c:pt>
                <c:pt idx="2249">
                  <c:v>2309</c:v>
                </c:pt>
                <c:pt idx="2250">
                  <c:v>2310</c:v>
                </c:pt>
                <c:pt idx="2251">
                  <c:v>2311</c:v>
                </c:pt>
                <c:pt idx="2252">
                  <c:v>2312</c:v>
                </c:pt>
                <c:pt idx="2253">
                  <c:v>2313</c:v>
                </c:pt>
                <c:pt idx="2254">
                  <c:v>2314</c:v>
                </c:pt>
                <c:pt idx="2255">
                  <c:v>2315</c:v>
                </c:pt>
                <c:pt idx="2256">
                  <c:v>2316</c:v>
                </c:pt>
                <c:pt idx="2257">
                  <c:v>2317</c:v>
                </c:pt>
                <c:pt idx="2258">
                  <c:v>2318</c:v>
                </c:pt>
                <c:pt idx="2259">
                  <c:v>2319</c:v>
                </c:pt>
                <c:pt idx="2260">
                  <c:v>2320</c:v>
                </c:pt>
                <c:pt idx="2261">
                  <c:v>2321</c:v>
                </c:pt>
                <c:pt idx="2262">
                  <c:v>2322</c:v>
                </c:pt>
                <c:pt idx="2263">
                  <c:v>2323</c:v>
                </c:pt>
                <c:pt idx="2264">
                  <c:v>2324</c:v>
                </c:pt>
                <c:pt idx="2265">
                  <c:v>2325</c:v>
                </c:pt>
                <c:pt idx="2266">
                  <c:v>2326</c:v>
                </c:pt>
                <c:pt idx="2267">
                  <c:v>2327</c:v>
                </c:pt>
                <c:pt idx="2268">
                  <c:v>2328</c:v>
                </c:pt>
                <c:pt idx="2269">
                  <c:v>2329</c:v>
                </c:pt>
                <c:pt idx="2270">
                  <c:v>2330</c:v>
                </c:pt>
                <c:pt idx="2271">
                  <c:v>2331</c:v>
                </c:pt>
                <c:pt idx="2272">
                  <c:v>2332</c:v>
                </c:pt>
                <c:pt idx="2273">
                  <c:v>2333</c:v>
                </c:pt>
                <c:pt idx="2274">
                  <c:v>2334</c:v>
                </c:pt>
                <c:pt idx="2275">
                  <c:v>2335</c:v>
                </c:pt>
                <c:pt idx="2276">
                  <c:v>2336</c:v>
                </c:pt>
                <c:pt idx="2277">
                  <c:v>2337</c:v>
                </c:pt>
                <c:pt idx="2278">
                  <c:v>2338</c:v>
                </c:pt>
                <c:pt idx="2279">
                  <c:v>2339</c:v>
                </c:pt>
                <c:pt idx="2280">
                  <c:v>2340</c:v>
                </c:pt>
                <c:pt idx="2281">
                  <c:v>2341</c:v>
                </c:pt>
                <c:pt idx="2282">
                  <c:v>2342</c:v>
                </c:pt>
                <c:pt idx="2283">
                  <c:v>2343</c:v>
                </c:pt>
                <c:pt idx="2284">
                  <c:v>2344</c:v>
                </c:pt>
                <c:pt idx="2285">
                  <c:v>2345</c:v>
                </c:pt>
                <c:pt idx="2286">
                  <c:v>2346</c:v>
                </c:pt>
                <c:pt idx="2287">
                  <c:v>2347</c:v>
                </c:pt>
                <c:pt idx="2288">
                  <c:v>2348</c:v>
                </c:pt>
                <c:pt idx="2289">
                  <c:v>2349</c:v>
                </c:pt>
                <c:pt idx="2290">
                  <c:v>2350</c:v>
                </c:pt>
                <c:pt idx="2291">
                  <c:v>2351</c:v>
                </c:pt>
                <c:pt idx="2292">
                  <c:v>2352</c:v>
                </c:pt>
                <c:pt idx="2293">
                  <c:v>2353</c:v>
                </c:pt>
                <c:pt idx="2294">
                  <c:v>2354</c:v>
                </c:pt>
                <c:pt idx="2295">
                  <c:v>2355</c:v>
                </c:pt>
                <c:pt idx="2296">
                  <c:v>2356</c:v>
                </c:pt>
                <c:pt idx="2297">
                  <c:v>2357</c:v>
                </c:pt>
                <c:pt idx="2298">
                  <c:v>2358</c:v>
                </c:pt>
                <c:pt idx="2299">
                  <c:v>2359</c:v>
                </c:pt>
                <c:pt idx="2300">
                  <c:v>2360</c:v>
                </c:pt>
                <c:pt idx="2301">
                  <c:v>2361</c:v>
                </c:pt>
                <c:pt idx="2302">
                  <c:v>2362</c:v>
                </c:pt>
                <c:pt idx="2303">
                  <c:v>2363</c:v>
                </c:pt>
                <c:pt idx="2304">
                  <c:v>2364</c:v>
                </c:pt>
                <c:pt idx="2305">
                  <c:v>2365</c:v>
                </c:pt>
                <c:pt idx="2306">
                  <c:v>2366</c:v>
                </c:pt>
                <c:pt idx="2307">
                  <c:v>2367</c:v>
                </c:pt>
                <c:pt idx="2308">
                  <c:v>2368</c:v>
                </c:pt>
                <c:pt idx="2309">
                  <c:v>2369</c:v>
                </c:pt>
                <c:pt idx="2310">
                  <c:v>2370</c:v>
                </c:pt>
                <c:pt idx="2311">
                  <c:v>2371</c:v>
                </c:pt>
                <c:pt idx="2312">
                  <c:v>2372</c:v>
                </c:pt>
                <c:pt idx="2313">
                  <c:v>2373</c:v>
                </c:pt>
                <c:pt idx="2314">
                  <c:v>2374</c:v>
                </c:pt>
                <c:pt idx="2315">
                  <c:v>2375</c:v>
                </c:pt>
                <c:pt idx="2316">
                  <c:v>2376</c:v>
                </c:pt>
                <c:pt idx="2317">
                  <c:v>2377</c:v>
                </c:pt>
                <c:pt idx="2318">
                  <c:v>2378</c:v>
                </c:pt>
                <c:pt idx="2319">
                  <c:v>2379</c:v>
                </c:pt>
                <c:pt idx="2320">
                  <c:v>2380</c:v>
                </c:pt>
                <c:pt idx="2321">
                  <c:v>2381</c:v>
                </c:pt>
                <c:pt idx="2322">
                  <c:v>2382</c:v>
                </c:pt>
                <c:pt idx="2323">
                  <c:v>2383</c:v>
                </c:pt>
                <c:pt idx="2324">
                  <c:v>2384</c:v>
                </c:pt>
                <c:pt idx="2325">
                  <c:v>2385</c:v>
                </c:pt>
                <c:pt idx="2326">
                  <c:v>2386</c:v>
                </c:pt>
                <c:pt idx="2327">
                  <c:v>2387</c:v>
                </c:pt>
                <c:pt idx="2328">
                  <c:v>2388</c:v>
                </c:pt>
                <c:pt idx="2329">
                  <c:v>2389</c:v>
                </c:pt>
                <c:pt idx="2330">
                  <c:v>2390</c:v>
                </c:pt>
                <c:pt idx="2331">
                  <c:v>2391</c:v>
                </c:pt>
                <c:pt idx="2332">
                  <c:v>2392</c:v>
                </c:pt>
                <c:pt idx="2333">
                  <c:v>2393</c:v>
                </c:pt>
                <c:pt idx="2334">
                  <c:v>2394</c:v>
                </c:pt>
                <c:pt idx="2335">
                  <c:v>2395</c:v>
                </c:pt>
                <c:pt idx="2336">
                  <c:v>2396</c:v>
                </c:pt>
                <c:pt idx="2337">
                  <c:v>2397</c:v>
                </c:pt>
                <c:pt idx="2338">
                  <c:v>2398</c:v>
                </c:pt>
                <c:pt idx="2339">
                  <c:v>2399</c:v>
                </c:pt>
                <c:pt idx="2340">
                  <c:v>2400</c:v>
                </c:pt>
                <c:pt idx="2341">
                  <c:v>2401</c:v>
                </c:pt>
                <c:pt idx="2342">
                  <c:v>2402</c:v>
                </c:pt>
                <c:pt idx="2343">
                  <c:v>2403</c:v>
                </c:pt>
                <c:pt idx="2344">
                  <c:v>2404</c:v>
                </c:pt>
                <c:pt idx="2345">
                  <c:v>2405</c:v>
                </c:pt>
                <c:pt idx="2346">
                  <c:v>2406</c:v>
                </c:pt>
                <c:pt idx="2347">
                  <c:v>2407</c:v>
                </c:pt>
                <c:pt idx="2348">
                  <c:v>2408</c:v>
                </c:pt>
                <c:pt idx="2349">
                  <c:v>2409</c:v>
                </c:pt>
                <c:pt idx="2350">
                  <c:v>2410</c:v>
                </c:pt>
                <c:pt idx="2351">
                  <c:v>2411</c:v>
                </c:pt>
                <c:pt idx="2352">
                  <c:v>2412</c:v>
                </c:pt>
                <c:pt idx="2353">
                  <c:v>2413</c:v>
                </c:pt>
                <c:pt idx="2354">
                  <c:v>2414</c:v>
                </c:pt>
                <c:pt idx="2355">
                  <c:v>2415</c:v>
                </c:pt>
                <c:pt idx="2356">
                  <c:v>2416</c:v>
                </c:pt>
                <c:pt idx="2357">
                  <c:v>2417</c:v>
                </c:pt>
                <c:pt idx="2358">
                  <c:v>2418</c:v>
                </c:pt>
                <c:pt idx="2359">
                  <c:v>2419</c:v>
                </c:pt>
                <c:pt idx="2360">
                  <c:v>2420</c:v>
                </c:pt>
                <c:pt idx="2361">
                  <c:v>2421</c:v>
                </c:pt>
                <c:pt idx="2362">
                  <c:v>2422</c:v>
                </c:pt>
                <c:pt idx="2363">
                  <c:v>2423</c:v>
                </c:pt>
                <c:pt idx="2364">
                  <c:v>2424</c:v>
                </c:pt>
                <c:pt idx="2365">
                  <c:v>2425</c:v>
                </c:pt>
                <c:pt idx="2366">
                  <c:v>2426</c:v>
                </c:pt>
                <c:pt idx="2367">
                  <c:v>2427</c:v>
                </c:pt>
                <c:pt idx="2368">
                  <c:v>2428</c:v>
                </c:pt>
                <c:pt idx="2369">
                  <c:v>2429</c:v>
                </c:pt>
                <c:pt idx="2370">
                  <c:v>2430</c:v>
                </c:pt>
                <c:pt idx="2371">
                  <c:v>2431</c:v>
                </c:pt>
                <c:pt idx="2372">
                  <c:v>2432</c:v>
                </c:pt>
                <c:pt idx="2373">
                  <c:v>2433</c:v>
                </c:pt>
                <c:pt idx="2374">
                  <c:v>2434</c:v>
                </c:pt>
                <c:pt idx="2375">
                  <c:v>2435</c:v>
                </c:pt>
                <c:pt idx="2376">
                  <c:v>2436</c:v>
                </c:pt>
                <c:pt idx="2377">
                  <c:v>2437</c:v>
                </c:pt>
                <c:pt idx="2378">
                  <c:v>2438</c:v>
                </c:pt>
                <c:pt idx="2379">
                  <c:v>2439</c:v>
                </c:pt>
                <c:pt idx="2380">
                  <c:v>2440</c:v>
                </c:pt>
                <c:pt idx="2381">
                  <c:v>2441</c:v>
                </c:pt>
                <c:pt idx="2382">
                  <c:v>2442</c:v>
                </c:pt>
                <c:pt idx="2383">
                  <c:v>2443</c:v>
                </c:pt>
                <c:pt idx="2384">
                  <c:v>2444</c:v>
                </c:pt>
                <c:pt idx="2385">
                  <c:v>2445</c:v>
                </c:pt>
                <c:pt idx="2386">
                  <c:v>2446</c:v>
                </c:pt>
                <c:pt idx="2387">
                  <c:v>2447</c:v>
                </c:pt>
                <c:pt idx="2388">
                  <c:v>2448</c:v>
                </c:pt>
                <c:pt idx="2389">
                  <c:v>2449</c:v>
                </c:pt>
                <c:pt idx="2390">
                  <c:v>2450</c:v>
                </c:pt>
                <c:pt idx="2391">
                  <c:v>2451</c:v>
                </c:pt>
                <c:pt idx="2392">
                  <c:v>2452</c:v>
                </c:pt>
                <c:pt idx="2393">
                  <c:v>2453</c:v>
                </c:pt>
                <c:pt idx="2394">
                  <c:v>2454</c:v>
                </c:pt>
                <c:pt idx="2395">
                  <c:v>2455</c:v>
                </c:pt>
                <c:pt idx="2396">
                  <c:v>2456</c:v>
                </c:pt>
                <c:pt idx="2397">
                  <c:v>2457</c:v>
                </c:pt>
                <c:pt idx="2398">
                  <c:v>2458</c:v>
                </c:pt>
                <c:pt idx="2399">
                  <c:v>2459</c:v>
                </c:pt>
                <c:pt idx="2400">
                  <c:v>2460</c:v>
                </c:pt>
                <c:pt idx="2401">
                  <c:v>2461</c:v>
                </c:pt>
                <c:pt idx="2402">
                  <c:v>2462</c:v>
                </c:pt>
                <c:pt idx="2403">
                  <c:v>2463</c:v>
                </c:pt>
                <c:pt idx="2404">
                  <c:v>2464</c:v>
                </c:pt>
                <c:pt idx="2405">
                  <c:v>2465</c:v>
                </c:pt>
                <c:pt idx="2406">
                  <c:v>2466</c:v>
                </c:pt>
                <c:pt idx="2407">
                  <c:v>2467</c:v>
                </c:pt>
                <c:pt idx="2408">
                  <c:v>2468</c:v>
                </c:pt>
                <c:pt idx="2409">
                  <c:v>2469</c:v>
                </c:pt>
                <c:pt idx="2410">
                  <c:v>2470</c:v>
                </c:pt>
                <c:pt idx="2411">
                  <c:v>2471</c:v>
                </c:pt>
                <c:pt idx="2412">
                  <c:v>2472</c:v>
                </c:pt>
                <c:pt idx="2413">
                  <c:v>2473</c:v>
                </c:pt>
                <c:pt idx="2414">
                  <c:v>2474</c:v>
                </c:pt>
                <c:pt idx="2415">
                  <c:v>2475</c:v>
                </c:pt>
                <c:pt idx="2416">
                  <c:v>2476</c:v>
                </c:pt>
                <c:pt idx="2417">
                  <c:v>2477</c:v>
                </c:pt>
                <c:pt idx="2418">
                  <c:v>2478</c:v>
                </c:pt>
                <c:pt idx="2419">
                  <c:v>2479</c:v>
                </c:pt>
                <c:pt idx="2420">
                  <c:v>2480</c:v>
                </c:pt>
                <c:pt idx="2421">
                  <c:v>2481</c:v>
                </c:pt>
                <c:pt idx="2422">
                  <c:v>2482</c:v>
                </c:pt>
                <c:pt idx="2423">
                  <c:v>2483</c:v>
                </c:pt>
                <c:pt idx="2424">
                  <c:v>2484</c:v>
                </c:pt>
                <c:pt idx="2425">
                  <c:v>2485</c:v>
                </c:pt>
                <c:pt idx="2426">
                  <c:v>2486</c:v>
                </c:pt>
                <c:pt idx="2427">
                  <c:v>2487</c:v>
                </c:pt>
                <c:pt idx="2428">
                  <c:v>2488</c:v>
                </c:pt>
                <c:pt idx="2429">
                  <c:v>2489</c:v>
                </c:pt>
                <c:pt idx="2430">
                  <c:v>2490</c:v>
                </c:pt>
                <c:pt idx="2431">
                  <c:v>2491</c:v>
                </c:pt>
                <c:pt idx="2432">
                  <c:v>2492</c:v>
                </c:pt>
                <c:pt idx="2433">
                  <c:v>2493</c:v>
                </c:pt>
                <c:pt idx="2434">
                  <c:v>2494</c:v>
                </c:pt>
                <c:pt idx="2435">
                  <c:v>2495</c:v>
                </c:pt>
                <c:pt idx="2436">
                  <c:v>2496</c:v>
                </c:pt>
                <c:pt idx="2437">
                  <c:v>2497</c:v>
                </c:pt>
                <c:pt idx="2438">
                  <c:v>2498</c:v>
                </c:pt>
                <c:pt idx="2439">
                  <c:v>2499</c:v>
                </c:pt>
                <c:pt idx="2440">
                  <c:v>2500</c:v>
                </c:pt>
                <c:pt idx="2441">
                  <c:v>2501</c:v>
                </c:pt>
                <c:pt idx="2442">
                  <c:v>2502</c:v>
                </c:pt>
                <c:pt idx="2443">
                  <c:v>2503</c:v>
                </c:pt>
                <c:pt idx="2444">
                  <c:v>2504</c:v>
                </c:pt>
                <c:pt idx="2445">
                  <c:v>2505</c:v>
                </c:pt>
                <c:pt idx="2446">
                  <c:v>2506</c:v>
                </c:pt>
                <c:pt idx="2447">
                  <c:v>2507</c:v>
                </c:pt>
                <c:pt idx="2448">
                  <c:v>2508</c:v>
                </c:pt>
                <c:pt idx="2449">
                  <c:v>2509</c:v>
                </c:pt>
                <c:pt idx="2450">
                  <c:v>2510</c:v>
                </c:pt>
                <c:pt idx="2451">
                  <c:v>2511</c:v>
                </c:pt>
                <c:pt idx="2452">
                  <c:v>2512</c:v>
                </c:pt>
                <c:pt idx="2453">
                  <c:v>2513</c:v>
                </c:pt>
                <c:pt idx="2454">
                  <c:v>2514</c:v>
                </c:pt>
                <c:pt idx="2455">
                  <c:v>2515</c:v>
                </c:pt>
                <c:pt idx="2456">
                  <c:v>2516</c:v>
                </c:pt>
                <c:pt idx="2457">
                  <c:v>2517</c:v>
                </c:pt>
                <c:pt idx="2458">
                  <c:v>2518</c:v>
                </c:pt>
                <c:pt idx="2459">
                  <c:v>2519</c:v>
                </c:pt>
                <c:pt idx="2460">
                  <c:v>2520</c:v>
                </c:pt>
                <c:pt idx="2461">
                  <c:v>2521</c:v>
                </c:pt>
                <c:pt idx="2462">
                  <c:v>2522</c:v>
                </c:pt>
                <c:pt idx="2463">
                  <c:v>2523</c:v>
                </c:pt>
                <c:pt idx="2464">
                  <c:v>2524</c:v>
                </c:pt>
                <c:pt idx="2465">
                  <c:v>2525</c:v>
                </c:pt>
                <c:pt idx="2466">
                  <c:v>2526</c:v>
                </c:pt>
                <c:pt idx="2467">
                  <c:v>2527</c:v>
                </c:pt>
                <c:pt idx="2468">
                  <c:v>2528</c:v>
                </c:pt>
                <c:pt idx="2469">
                  <c:v>2529</c:v>
                </c:pt>
                <c:pt idx="2470">
                  <c:v>2530</c:v>
                </c:pt>
                <c:pt idx="2471">
                  <c:v>2531</c:v>
                </c:pt>
                <c:pt idx="2472">
                  <c:v>2532</c:v>
                </c:pt>
                <c:pt idx="2473">
                  <c:v>2533</c:v>
                </c:pt>
                <c:pt idx="2474">
                  <c:v>2534</c:v>
                </c:pt>
                <c:pt idx="2475">
                  <c:v>2535</c:v>
                </c:pt>
                <c:pt idx="2476">
                  <c:v>2536</c:v>
                </c:pt>
                <c:pt idx="2477">
                  <c:v>2537</c:v>
                </c:pt>
                <c:pt idx="2478">
                  <c:v>2538</c:v>
                </c:pt>
                <c:pt idx="2479">
                  <c:v>2539</c:v>
                </c:pt>
                <c:pt idx="2480">
                  <c:v>2540</c:v>
                </c:pt>
                <c:pt idx="2481">
                  <c:v>2541</c:v>
                </c:pt>
                <c:pt idx="2482">
                  <c:v>2542</c:v>
                </c:pt>
                <c:pt idx="2483">
                  <c:v>2543</c:v>
                </c:pt>
                <c:pt idx="2484">
                  <c:v>2544</c:v>
                </c:pt>
                <c:pt idx="2485">
                  <c:v>2545</c:v>
                </c:pt>
                <c:pt idx="2486">
                  <c:v>2546</c:v>
                </c:pt>
                <c:pt idx="2487">
                  <c:v>2547</c:v>
                </c:pt>
                <c:pt idx="2488">
                  <c:v>2548</c:v>
                </c:pt>
                <c:pt idx="2489">
                  <c:v>2549</c:v>
                </c:pt>
                <c:pt idx="2490">
                  <c:v>2550</c:v>
                </c:pt>
                <c:pt idx="2491">
                  <c:v>2551</c:v>
                </c:pt>
                <c:pt idx="2492">
                  <c:v>2552</c:v>
                </c:pt>
                <c:pt idx="2493">
                  <c:v>2553</c:v>
                </c:pt>
                <c:pt idx="2494">
                  <c:v>2554</c:v>
                </c:pt>
                <c:pt idx="2495">
                  <c:v>2555</c:v>
                </c:pt>
                <c:pt idx="2496">
                  <c:v>2556</c:v>
                </c:pt>
                <c:pt idx="2497">
                  <c:v>2557</c:v>
                </c:pt>
                <c:pt idx="2498">
                  <c:v>2558</c:v>
                </c:pt>
                <c:pt idx="2499">
                  <c:v>2559</c:v>
                </c:pt>
                <c:pt idx="2500">
                  <c:v>2560</c:v>
                </c:pt>
                <c:pt idx="2501">
                  <c:v>2561</c:v>
                </c:pt>
                <c:pt idx="2502">
                  <c:v>2562</c:v>
                </c:pt>
                <c:pt idx="2503">
                  <c:v>2563</c:v>
                </c:pt>
                <c:pt idx="2504">
                  <c:v>2564</c:v>
                </c:pt>
                <c:pt idx="2505">
                  <c:v>2565</c:v>
                </c:pt>
                <c:pt idx="2506">
                  <c:v>2566</c:v>
                </c:pt>
                <c:pt idx="2507">
                  <c:v>2567</c:v>
                </c:pt>
                <c:pt idx="2508">
                  <c:v>2568</c:v>
                </c:pt>
                <c:pt idx="2509">
                  <c:v>2569</c:v>
                </c:pt>
                <c:pt idx="2510">
                  <c:v>2570</c:v>
                </c:pt>
                <c:pt idx="2511">
                  <c:v>2571</c:v>
                </c:pt>
                <c:pt idx="2512">
                  <c:v>2572</c:v>
                </c:pt>
                <c:pt idx="2513">
                  <c:v>2573</c:v>
                </c:pt>
                <c:pt idx="2514">
                  <c:v>2574</c:v>
                </c:pt>
                <c:pt idx="2515">
                  <c:v>2575</c:v>
                </c:pt>
                <c:pt idx="2516">
                  <c:v>2576</c:v>
                </c:pt>
                <c:pt idx="2517">
                  <c:v>2577</c:v>
                </c:pt>
                <c:pt idx="2518">
                  <c:v>2578</c:v>
                </c:pt>
                <c:pt idx="2519">
                  <c:v>2579</c:v>
                </c:pt>
                <c:pt idx="2520">
                  <c:v>2580</c:v>
                </c:pt>
                <c:pt idx="2521">
                  <c:v>2581</c:v>
                </c:pt>
                <c:pt idx="2522">
                  <c:v>2582</c:v>
                </c:pt>
                <c:pt idx="2523">
                  <c:v>2583</c:v>
                </c:pt>
                <c:pt idx="2524">
                  <c:v>2584</c:v>
                </c:pt>
                <c:pt idx="2525">
                  <c:v>2585</c:v>
                </c:pt>
                <c:pt idx="2526">
                  <c:v>2586</c:v>
                </c:pt>
                <c:pt idx="2527">
                  <c:v>2587</c:v>
                </c:pt>
                <c:pt idx="2528">
                  <c:v>2588</c:v>
                </c:pt>
                <c:pt idx="2529">
                  <c:v>2589</c:v>
                </c:pt>
                <c:pt idx="2530">
                  <c:v>2590</c:v>
                </c:pt>
                <c:pt idx="2531">
                  <c:v>2591</c:v>
                </c:pt>
                <c:pt idx="2532">
                  <c:v>2592</c:v>
                </c:pt>
                <c:pt idx="2533">
                  <c:v>2593</c:v>
                </c:pt>
                <c:pt idx="2534">
                  <c:v>2594</c:v>
                </c:pt>
                <c:pt idx="2535">
                  <c:v>2595</c:v>
                </c:pt>
                <c:pt idx="2536">
                  <c:v>2596</c:v>
                </c:pt>
                <c:pt idx="2537">
                  <c:v>2597</c:v>
                </c:pt>
                <c:pt idx="2538">
                  <c:v>2598</c:v>
                </c:pt>
                <c:pt idx="2539">
                  <c:v>2599</c:v>
                </c:pt>
                <c:pt idx="2540">
                  <c:v>2600</c:v>
                </c:pt>
                <c:pt idx="2541">
                  <c:v>2601</c:v>
                </c:pt>
                <c:pt idx="2542">
                  <c:v>2602</c:v>
                </c:pt>
                <c:pt idx="2543">
                  <c:v>2603</c:v>
                </c:pt>
                <c:pt idx="2544">
                  <c:v>2604</c:v>
                </c:pt>
                <c:pt idx="2545">
                  <c:v>2605</c:v>
                </c:pt>
                <c:pt idx="2546">
                  <c:v>2606</c:v>
                </c:pt>
                <c:pt idx="2547">
                  <c:v>2607</c:v>
                </c:pt>
                <c:pt idx="2548">
                  <c:v>2608</c:v>
                </c:pt>
                <c:pt idx="2549">
                  <c:v>2609</c:v>
                </c:pt>
                <c:pt idx="2550">
                  <c:v>2610</c:v>
                </c:pt>
                <c:pt idx="2551">
                  <c:v>2611</c:v>
                </c:pt>
                <c:pt idx="2552">
                  <c:v>2612</c:v>
                </c:pt>
                <c:pt idx="2553">
                  <c:v>2613</c:v>
                </c:pt>
                <c:pt idx="2554">
                  <c:v>2614</c:v>
                </c:pt>
                <c:pt idx="2555">
                  <c:v>2615</c:v>
                </c:pt>
                <c:pt idx="2556">
                  <c:v>2616</c:v>
                </c:pt>
                <c:pt idx="2557">
                  <c:v>2617</c:v>
                </c:pt>
                <c:pt idx="2558">
                  <c:v>2618</c:v>
                </c:pt>
                <c:pt idx="2559">
                  <c:v>2619</c:v>
                </c:pt>
                <c:pt idx="2560">
                  <c:v>2620</c:v>
                </c:pt>
                <c:pt idx="2561">
                  <c:v>2621</c:v>
                </c:pt>
                <c:pt idx="2562">
                  <c:v>2622</c:v>
                </c:pt>
                <c:pt idx="2563">
                  <c:v>2623</c:v>
                </c:pt>
                <c:pt idx="2564">
                  <c:v>2624</c:v>
                </c:pt>
                <c:pt idx="2565">
                  <c:v>2625</c:v>
                </c:pt>
                <c:pt idx="2566">
                  <c:v>2626</c:v>
                </c:pt>
                <c:pt idx="2567">
                  <c:v>2627</c:v>
                </c:pt>
                <c:pt idx="2568">
                  <c:v>2628</c:v>
                </c:pt>
                <c:pt idx="2569">
                  <c:v>2629</c:v>
                </c:pt>
                <c:pt idx="2570">
                  <c:v>2630</c:v>
                </c:pt>
                <c:pt idx="2571">
                  <c:v>2631</c:v>
                </c:pt>
                <c:pt idx="2572">
                  <c:v>2632</c:v>
                </c:pt>
                <c:pt idx="2573">
                  <c:v>2633</c:v>
                </c:pt>
                <c:pt idx="2574">
                  <c:v>2634</c:v>
                </c:pt>
                <c:pt idx="2575">
                  <c:v>2635</c:v>
                </c:pt>
                <c:pt idx="2576">
                  <c:v>2636</c:v>
                </c:pt>
                <c:pt idx="2577">
                  <c:v>2637</c:v>
                </c:pt>
                <c:pt idx="2578">
                  <c:v>2638</c:v>
                </c:pt>
                <c:pt idx="2579">
                  <c:v>2639</c:v>
                </c:pt>
                <c:pt idx="2580">
                  <c:v>2640</c:v>
                </c:pt>
                <c:pt idx="2581">
                  <c:v>2641</c:v>
                </c:pt>
                <c:pt idx="2582">
                  <c:v>2642</c:v>
                </c:pt>
                <c:pt idx="2583">
                  <c:v>2643</c:v>
                </c:pt>
                <c:pt idx="2584">
                  <c:v>2644</c:v>
                </c:pt>
                <c:pt idx="2585">
                  <c:v>2645</c:v>
                </c:pt>
                <c:pt idx="2586">
                  <c:v>2646</c:v>
                </c:pt>
                <c:pt idx="2587">
                  <c:v>2647</c:v>
                </c:pt>
                <c:pt idx="2588">
                  <c:v>2648</c:v>
                </c:pt>
                <c:pt idx="2589">
                  <c:v>2649</c:v>
                </c:pt>
                <c:pt idx="2590">
                  <c:v>2650</c:v>
                </c:pt>
                <c:pt idx="2591">
                  <c:v>2651</c:v>
                </c:pt>
                <c:pt idx="2592">
                  <c:v>2652</c:v>
                </c:pt>
                <c:pt idx="2593">
                  <c:v>2653</c:v>
                </c:pt>
                <c:pt idx="2594">
                  <c:v>2654</c:v>
                </c:pt>
                <c:pt idx="2595">
                  <c:v>2655</c:v>
                </c:pt>
                <c:pt idx="2596">
                  <c:v>2656</c:v>
                </c:pt>
                <c:pt idx="2597">
                  <c:v>2657</c:v>
                </c:pt>
                <c:pt idx="2598">
                  <c:v>2658</c:v>
                </c:pt>
                <c:pt idx="2599">
                  <c:v>2659</c:v>
                </c:pt>
                <c:pt idx="2600">
                  <c:v>2660</c:v>
                </c:pt>
                <c:pt idx="2601">
                  <c:v>2661</c:v>
                </c:pt>
                <c:pt idx="2602">
                  <c:v>2662</c:v>
                </c:pt>
                <c:pt idx="2603">
                  <c:v>2663</c:v>
                </c:pt>
                <c:pt idx="2604">
                  <c:v>2664</c:v>
                </c:pt>
                <c:pt idx="2605">
                  <c:v>2665</c:v>
                </c:pt>
                <c:pt idx="2606">
                  <c:v>2666</c:v>
                </c:pt>
                <c:pt idx="2607">
                  <c:v>2667</c:v>
                </c:pt>
                <c:pt idx="2608">
                  <c:v>2668</c:v>
                </c:pt>
                <c:pt idx="2609">
                  <c:v>2669</c:v>
                </c:pt>
                <c:pt idx="2610">
                  <c:v>2670</c:v>
                </c:pt>
                <c:pt idx="2611">
                  <c:v>2671</c:v>
                </c:pt>
                <c:pt idx="2612">
                  <c:v>2672</c:v>
                </c:pt>
                <c:pt idx="2613">
                  <c:v>2673</c:v>
                </c:pt>
                <c:pt idx="2614">
                  <c:v>2674</c:v>
                </c:pt>
                <c:pt idx="2615">
                  <c:v>2675</c:v>
                </c:pt>
                <c:pt idx="2616">
                  <c:v>2676</c:v>
                </c:pt>
                <c:pt idx="2617">
                  <c:v>2677</c:v>
                </c:pt>
                <c:pt idx="2618">
                  <c:v>2678</c:v>
                </c:pt>
                <c:pt idx="2619">
                  <c:v>2679</c:v>
                </c:pt>
                <c:pt idx="2620">
                  <c:v>2680</c:v>
                </c:pt>
                <c:pt idx="2621">
                  <c:v>2681</c:v>
                </c:pt>
                <c:pt idx="2622">
                  <c:v>2682</c:v>
                </c:pt>
                <c:pt idx="2623">
                  <c:v>2683</c:v>
                </c:pt>
                <c:pt idx="2624">
                  <c:v>2684</c:v>
                </c:pt>
                <c:pt idx="2625">
                  <c:v>2685</c:v>
                </c:pt>
                <c:pt idx="2626">
                  <c:v>2686</c:v>
                </c:pt>
                <c:pt idx="2627">
                  <c:v>2687</c:v>
                </c:pt>
                <c:pt idx="2628">
                  <c:v>2688</c:v>
                </c:pt>
                <c:pt idx="2629">
                  <c:v>2689</c:v>
                </c:pt>
                <c:pt idx="2630">
                  <c:v>2690</c:v>
                </c:pt>
                <c:pt idx="2631">
                  <c:v>2691</c:v>
                </c:pt>
                <c:pt idx="2632">
                  <c:v>2692</c:v>
                </c:pt>
                <c:pt idx="2633">
                  <c:v>2693</c:v>
                </c:pt>
                <c:pt idx="2634">
                  <c:v>2694</c:v>
                </c:pt>
                <c:pt idx="2635">
                  <c:v>2695</c:v>
                </c:pt>
                <c:pt idx="2636">
                  <c:v>2696</c:v>
                </c:pt>
                <c:pt idx="2637">
                  <c:v>2697</c:v>
                </c:pt>
                <c:pt idx="2638">
                  <c:v>2698</c:v>
                </c:pt>
                <c:pt idx="2639">
                  <c:v>2699</c:v>
                </c:pt>
                <c:pt idx="2640">
                  <c:v>2700</c:v>
                </c:pt>
                <c:pt idx="2641">
                  <c:v>2701</c:v>
                </c:pt>
                <c:pt idx="2642">
                  <c:v>2702</c:v>
                </c:pt>
                <c:pt idx="2643">
                  <c:v>2703</c:v>
                </c:pt>
                <c:pt idx="2644">
                  <c:v>2704</c:v>
                </c:pt>
                <c:pt idx="2645">
                  <c:v>2705</c:v>
                </c:pt>
                <c:pt idx="2646">
                  <c:v>2706</c:v>
                </c:pt>
                <c:pt idx="2647">
                  <c:v>2707</c:v>
                </c:pt>
                <c:pt idx="2648">
                  <c:v>2708</c:v>
                </c:pt>
                <c:pt idx="2649">
                  <c:v>2709</c:v>
                </c:pt>
                <c:pt idx="2650">
                  <c:v>2710</c:v>
                </c:pt>
                <c:pt idx="2651">
                  <c:v>2711</c:v>
                </c:pt>
                <c:pt idx="2652">
                  <c:v>2712</c:v>
                </c:pt>
                <c:pt idx="2653">
                  <c:v>2713</c:v>
                </c:pt>
                <c:pt idx="2654">
                  <c:v>2714</c:v>
                </c:pt>
                <c:pt idx="2655">
                  <c:v>2715</c:v>
                </c:pt>
                <c:pt idx="2656">
                  <c:v>2716</c:v>
                </c:pt>
                <c:pt idx="2657">
                  <c:v>2717</c:v>
                </c:pt>
                <c:pt idx="2658">
                  <c:v>2718</c:v>
                </c:pt>
                <c:pt idx="2659">
                  <c:v>2719</c:v>
                </c:pt>
                <c:pt idx="2660">
                  <c:v>2720</c:v>
                </c:pt>
                <c:pt idx="2661">
                  <c:v>2721</c:v>
                </c:pt>
                <c:pt idx="2662">
                  <c:v>2722</c:v>
                </c:pt>
                <c:pt idx="2663">
                  <c:v>2723</c:v>
                </c:pt>
                <c:pt idx="2664">
                  <c:v>2724</c:v>
                </c:pt>
                <c:pt idx="2665">
                  <c:v>2725</c:v>
                </c:pt>
                <c:pt idx="2666">
                  <c:v>2726</c:v>
                </c:pt>
                <c:pt idx="2667">
                  <c:v>2727</c:v>
                </c:pt>
                <c:pt idx="2668">
                  <c:v>2728</c:v>
                </c:pt>
                <c:pt idx="2669">
                  <c:v>2729</c:v>
                </c:pt>
                <c:pt idx="2670">
                  <c:v>2730</c:v>
                </c:pt>
                <c:pt idx="2671">
                  <c:v>2731</c:v>
                </c:pt>
                <c:pt idx="2672">
                  <c:v>2732</c:v>
                </c:pt>
                <c:pt idx="2673">
                  <c:v>2733</c:v>
                </c:pt>
                <c:pt idx="2674">
                  <c:v>2734</c:v>
                </c:pt>
                <c:pt idx="2675">
                  <c:v>2735</c:v>
                </c:pt>
                <c:pt idx="2676">
                  <c:v>2736</c:v>
                </c:pt>
                <c:pt idx="2677">
                  <c:v>2737</c:v>
                </c:pt>
                <c:pt idx="2678">
                  <c:v>2738</c:v>
                </c:pt>
                <c:pt idx="2679">
                  <c:v>2739</c:v>
                </c:pt>
                <c:pt idx="2680">
                  <c:v>2740</c:v>
                </c:pt>
                <c:pt idx="2681">
                  <c:v>2741</c:v>
                </c:pt>
                <c:pt idx="2682">
                  <c:v>2742</c:v>
                </c:pt>
                <c:pt idx="2683">
                  <c:v>2743</c:v>
                </c:pt>
                <c:pt idx="2684">
                  <c:v>2744</c:v>
                </c:pt>
                <c:pt idx="2685">
                  <c:v>2745</c:v>
                </c:pt>
                <c:pt idx="2686">
                  <c:v>2746</c:v>
                </c:pt>
                <c:pt idx="2687">
                  <c:v>2747</c:v>
                </c:pt>
                <c:pt idx="2688">
                  <c:v>2748</c:v>
                </c:pt>
                <c:pt idx="2689">
                  <c:v>2749</c:v>
                </c:pt>
                <c:pt idx="2690">
                  <c:v>2750</c:v>
                </c:pt>
                <c:pt idx="2691">
                  <c:v>2751</c:v>
                </c:pt>
                <c:pt idx="2692">
                  <c:v>2752</c:v>
                </c:pt>
                <c:pt idx="2693">
                  <c:v>2753</c:v>
                </c:pt>
                <c:pt idx="2694">
                  <c:v>2754</c:v>
                </c:pt>
                <c:pt idx="2695">
                  <c:v>2755</c:v>
                </c:pt>
                <c:pt idx="2696">
                  <c:v>2756</c:v>
                </c:pt>
                <c:pt idx="2697">
                  <c:v>2757</c:v>
                </c:pt>
                <c:pt idx="2698">
                  <c:v>2758</c:v>
                </c:pt>
                <c:pt idx="2699">
                  <c:v>2759</c:v>
                </c:pt>
                <c:pt idx="2700">
                  <c:v>2760</c:v>
                </c:pt>
                <c:pt idx="2701">
                  <c:v>2761</c:v>
                </c:pt>
                <c:pt idx="2702">
                  <c:v>2762</c:v>
                </c:pt>
                <c:pt idx="2703">
                  <c:v>2763</c:v>
                </c:pt>
                <c:pt idx="2704">
                  <c:v>2764</c:v>
                </c:pt>
                <c:pt idx="2705">
                  <c:v>2765</c:v>
                </c:pt>
                <c:pt idx="2706">
                  <c:v>2766</c:v>
                </c:pt>
                <c:pt idx="2707">
                  <c:v>2767</c:v>
                </c:pt>
                <c:pt idx="2708">
                  <c:v>2768</c:v>
                </c:pt>
                <c:pt idx="2709">
                  <c:v>2769</c:v>
                </c:pt>
                <c:pt idx="2710">
                  <c:v>2770</c:v>
                </c:pt>
                <c:pt idx="2711">
                  <c:v>2771</c:v>
                </c:pt>
                <c:pt idx="2712">
                  <c:v>2772</c:v>
                </c:pt>
                <c:pt idx="2713">
                  <c:v>2773</c:v>
                </c:pt>
                <c:pt idx="2714">
                  <c:v>2774</c:v>
                </c:pt>
                <c:pt idx="2715">
                  <c:v>2775</c:v>
                </c:pt>
                <c:pt idx="2716">
                  <c:v>2776</c:v>
                </c:pt>
                <c:pt idx="2717">
                  <c:v>2777</c:v>
                </c:pt>
                <c:pt idx="2718">
                  <c:v>2778</c:v>
                </c:pt>
                <c:pt idx="2719">
                  <c:v>2779</c:v>
                </c:pt>
                <c:pt idx="2720">
                  <c:v>2780</c:v>
                </c:pt>
                <c:pt idx="2721">
                  <c:v>2781</c:v>
                </c:pt>
                <c:pt idx="2722">
                  <c:v>2782</c:v>
                </c:pt>
                <c:pt idx="2723">
                  <c:v>2783</c:v>
                </c:pt>
                <c:pt idx="2724">
                  <c:v>2784</c:v>
                </c:pt>
                <c:pt idx="2725">
                  <c:v>2785</c:v>
                </c:pt>
                <c:pt idx="2726">
                  <c:v>2786</c:v>
                </c:pt>
                <c:pt idx="2727">
                  <c:v>2787</c:v>
                </c:pt>
                <c:pt idx="2728">
                  <c:v>2788</c:v>
                </c:pt>
                <c:pt idx="2729">
                  <c:v>2789</c:v>
                </c:pt>
                <c:pt idx="2730">
                  <c:v>2790</c:v>
                </c:pt>
                <c:pt idx="2731">
                  <c:v>2791</c:v>
                </c:pt>
                <c:pt idx="2732">
                  <c:v>2792</c:v>
                </c:pt>
                <c:pt idx="2733">
                  <c:v>2793</c:v>
                </c:pt>
                <c:pt idx="2734">
                  <c:v>2794</c:v>
                </c:pt>
                <c:pt idx="2735">
                  <c:v>2795</c:v>
                </c:pt>
                <c:pt idx="2736">
                  <c:v>2796</c:v>
                </c:pt>
                <c:pt idx="2737">
                  <c:v>2797</c:v>
                </c:pt>
                <c:pt idx="2738">
                  <c:v>2798</c:v>
                </c:pt>
                <c:pt idx="2739">
                  <c:v>2799</c:v>
                </c:pt>
                <c:pt idx="2740">
                  <c:v>2800</c:v>
                </c:pt>
                <c:pt idx="2741">
                  <c:v>2801</c:v>
                </c:pt>
                <c:pt idx="2742">
                  <c:v>2802</c:v>
                </c:pt>
                <c:pt idx="2743">
                  <c:v>2803</c:v>
                </c:pt>
                <c:pt idx="2744">
                  <c:v>2804</c:v>
                </c:pt>
                <c:pt idx="2745">
                  <c:v>2805</c:v>
                </c:pt>
                <c:pt idx="2746">
                  <c:v>2806</c:v>
                </c:pt>
                <c:pt idx="2747">
                  <c:v>2807</c:v>
                </c:pt>
                <c:pt idx="2748">
                  <c:v>2808</c:v>
                </c:pt>
                <c:pt idx="2749">
                  <c:v>2809</c:v>
                </c:pt>
                <c:pt idx="2750">
                  <c:v>2810</c:v>
                </c:pt>
                <c:pt idx="2751">
                  <c:v>2811</c:v>
                </c:pt>
                <c:pt idx="2752">
                  <c:v>2812</c:v>
                </c:pt>
                <c:pt idx="2753">
                  <c:v>2813</c:v>
                </c:pt>
                <c:pt idx="2754">
                  <c:v>2814</c:v>
                </c:pt>
                <c:pt idx="2755">
                  <c:v>2815</c:v>
                </c:pt>
                <c:pt idx="2756">
                  <c:v>2816</c:v>
                </c:pt>
                <c:pt idx="2757">
                  <c:v>2817</c:v>
                </c:pt>
                <c:pt idx="2758">
                  <c:v>2818</c:v>
                </c:pt>
                <c:pt idx="2759">
                  <c:v>2819</c:v>
                </c:pt>
                <c:pt idx="2760">
                  <c:v>2820</c:v>
                </c:pt>
                <c:pt idx="2761">
                  <c:v>2821</c:v>
                </c:pt>
                <c:pt idx="2762">
                  <c:v>2822</c:v>
                </c:pt>
                <c:pt idx="2763">
                  <c:v>2823</c:v>
                </c:pt>
                <c:pt idx="2764">
                  <c:v>2824</c:v>
                </c:pt>
                <c:pt idx="2765">
                  <c:v>2825</c:v>
                </c:pt>
                <c:pt idx="2766">
                  <c:v>2826</c:v>
                </c:pt>
                <c:pt idx="2767">
                  <c:v>2827</c:v>
                </c:pt>
                <c:pt idx="2768">
                  <c:v>2828</c:v>
                </c:pt>
                <c:pt idx="2769">
                  <c:v>2829</c:v>
                </c:pt>
                <c:pt idx="2770">
                  <c:v>2830</c:v>
                </c:pt>
                <c:pt idx="2771">
                  <c:v>2831</c:v>
                </c:pt>
                <c:pt idx="2772">
                  <c:v>2832</c:v>
                </c:pt>
                <c:pt idx="2773">
                  <c:v>2833</c:v>
                </c:pt>
                <c:pt idx="2774">
                  <c:v>2834</c:v>
                </c:pt>
                <c:pt idx="2775">
                  <c:v>2835</c:v>
                </c:pt>
                <c:pt idx="2776">
                  <c:v>2836</c:v>
                </c:pt>
                <c:pt idx="2777">
                  <c:v>2837</c:v>
                </c:pt>
                <c:pt idx="2778">
                  <c:v>2838</c:v>
                </c:pt>
                <c:pt idx="2779">
                  <c:v>2839</c:v>
                </c:pt>
                <c:pt idx="2780">
                  <c:v>2840</c:v>
                </c:pt>
                <c:pt idx="2781">
                  <c:v>2841</c:v>
                </c:pt>
                <c:pt idx="2782">
                  <c:v>2842</c:v>
                </c:pt>
                <c:pt idx="2783">
                  <c:v>2843</c:v>
                </c:pt>
                <c:pt idx="2784">
                  <c:v>2844</c:v>
                </c:pt>
                <c:pt idx="2785">
                  <c:v>2845</c:v>
                </c:pt>
                <c:pt idx="2786">
                  <c:v>2846</c:v>
                </c:pt>
                <c:pt idx="2787">
                  <c:v>2847</c:v>
                </c:pt>
                <c:pt idx="2788">
                  <c:v>2848</c:v>
                </c:pt>
                <c:pt idx="2789">
                  <c:v>2849</c:v>
                </c:pt>
                <c:pt idx="2790">
                  <c:v>2850</c:v>
                </c:pt>
                <c:pt idx="2791">
                  <c:v>2851</c:v>
                </c:pt>
                <c:pt idx="2792">
                  <c:v>2852</c:v>
                </c:pt>
                <c:pt idx="2793">
                  <c:v>2853</c:v>
                </c:pt>
                <c:pt idx="2794">
                  <c:v>2854</c:v>
                </c:pt>
                <c:pt idx="2795">
                  <c:v>2855</c:v>
                </c:pt>
                <c:pt idx="2796">
                  <c:v>2856</c:v>
                </c:pt>
                <c:pt idx="2797">
                  <c:v>2857</c:v>
                </c:pt>
                <c:pt idx="2798">
                  <c:v>2858</c:v>
                </c:pt>
                <c:pt idx="2799">
                  <c:v>2859</c:v>
                </c:pt>
                <c:pt idx="2800">
                  <c:v>2860</c:v>
                </c:pt>
                <c:pt idx="2801">
                  <c:v>2861</c:v>
                </c:pt>
                <c:pt idx="2802">
                  <c:v>2862</c:v>
                </c:pt>
                <c:pt idx="2803">
                  <c:v>2863</c:v>
                </c:pt>
                <c:pt idx="2804">
                  <c:v>2864</c:v>
                </c:pt>
                <c:pt idx="2805">
                  <c:v>2865</c:v>
                </c:pt>
                <c:pt idx="2806">
                  <c:v>2866</c:v>
                </c:pt>
                <c:pt idx="2807">
                  <c:v>2867</c:v>
                </c:pt>
                <c:pt idx="2808">
                  <c:v>2868</c:v>
                </c:pt>
                <c:pt idx="2809">
                  <c:v>2869</c:v>
                </c:pt>
                <c:pt idx="2810">
                  <c:v>2870</c:v>
                </c:pt>
                <c:pt idx="2811">
                  <c:v>2871</c:v>
                </c:pt>
                <c:pt idx="2812">
                  <c:v>2872</c:v>
                </c:pt>
                <c:pt idx="2813">
                  <c:v>2873</c:v>
                </c:pt>
                <c:pt idx="2814">
                  <c:v>2874</c:v>
                </c:pt>
                <c:pt idx="2815">
                  <c:v>2875</c:v>
                </c:pt>
                <c:pt idx="2816">
                  <c:v>2876</c:v>
                </c:pt>
                <c:pt idx="2817">
                  <c:v>2877</c:v>
                </c:pt>
                <c:pt idx="2818">
                  <c:v>2878</c:v>
                </c:pt>
                <c:pt idx="2819">
                  <c:v>2879</c:v>
                </c:pt>
                <c:pt idx="2820">
                  <c:v>2880</c:v>
                </c:pt>
                <c:pt idx="2821">
                  <c:v>2881</c:v>
                </c:pt>
                <c:pt idx="2822">
                  <c:v>2882</c:v>
                </c:pt>
                <c:pt idx="2823">
                  <c:v>2883</c:v>
                </c:pt>
                <c:pt idx="2824">
                  <c:v>2884</c:v>
                </c:pt>
                <c:pt idx="2825">
                  <c:v>2885</c:v>
                </c:pt>
                <c:pt idx="2826">
                  <c:v>2886</c:v>
                </c:pt>
                <c:pt idx="2827">
                  <c:v>2887</c:v>
                </c:pt>
                <c:pt idx="2828">
                  <c:v>2888</c:v>
                </c:pt>
                <c:pt idx="2829">
                  <c:v>2889</c:v>
                </c:pt>
                <c:pt idx="2830">
                  <c:v>2890</c:v>
                </c:pt>
                <c:pt idx="2831">
                  <c:v>2891</c:v>
                </c:pt>
                <c:pt idx="2832">
                  <c:v>2892</c:v>
                </c:pt>
                <c:pt idx="2833">
                  <c:v>2893</c:v>
                </c:pt>
                <c:pt idx="2834">
                  <c:v>2894</c:v>
                </c:pt>
                <c:pt idx="2835">
                  <c:v>2895</c:v>
                </c:pt>
                <c:pt idx="2836">
                  <c:v>2896</c:v>
                </c:pt>
                <c:pt idx="2837">
                  <c:v>2897</c:v>
                </c:pt>
                <c:pt idx="2838">
                  <c:v>2898</c:v>
                </c:pt>
                <c:pt idx="2839">
                  <c:v>2899</c:v>
                </c:pt>
                <c:pt idx="2840">
                  <c:v>2900</c:v>
                </c:pt>
                <c:pt idx="2841">
                  <c:v>2901</c:v>
                </c:pt>
                <c:pt idx="2842">
                  <c:v>2902</c:v>
                </c:pt>
                <c:pt idx="2843">
                  <c:v>2903</c:v>
                </c:pt>
                <c:pt idx="2844">
                  <c:v>2904</c:v>
                </c:pt>
                <c:pt idx="2845">
                  <c:v>2905</c:v>
                </c:pt>
                <c:pt idx="2846">
                  <c:v>2906</c:v>
                </c:pt>
                <c:pt idx="2847">
                  <c:v>2907</c:v>
                </c:pt>
                <c:pt idx="2848">
                  <c:v>2908</c:v>
                </c:pt>
                <c:pt idx="2849">
                  <c:v>2909</c:v>
                </c:pt>
                <c:pt idx="2850">
                  <c:v>2910</c:v>
                </c:pt>
                <c:pt idx="2851">
                  <c:v>2911</c:v>
                </c:pt>
                <c:pt idx="2852">
                  <c:v>2912</c:v>
                </c:pt>
                <c:pt idx="2853">
                  <c:v>2913</c:v>
                </c:pt>
                <c:pt idx="2854">
                  <c:v>2914</c:v>
                </c:pt>
                <c:pt idx="2855">
                  <c:v>2915</c:v>
                </c:pt>
                <c:pt idx="2856">
                  <c:v>2916</c:v>
                </c:pt>
                <c:pt idx="2857">
                  <c:v>2917</c:v>
                </c:pt>
                <c:pt idx="2858">
                  <c:v>2918</c:v>
                </c:pt>
                <c:pt idx="2859">
                  <c:v>2919</c:v>
                </c:pt>
                <c:pt idx="2860">
                  <c:v>2920</c:v>
                </c:pt>
                <c:pt idx="2861">
                  <c:v>2921</c:v>
                </c:pt>
                <c:pt idx="2862">
                  <c:v>2922</c:v>
                </c:pt>
                <c:pt idx="2863">
                  <c:v>2923</c:v>
                </c:pt>
                <c:pt idx="2864">
                  <c:v>2924</c:v>
                </c:pt>
                <c:pt idx="2865">
                  <c:v>2925</c:v>
                </c:pt>
                <c:pt idx="2866">
                  <c:v>2926</c:v>
                </c:pt>
                <c:pt idx="2867">
                  <c:v>2927</c:v>
                </c:pt>
                <c:pt idx="2868">
                  <c:v>2928</c:v>
                </c:pt>
                <c:pt idx="2869">
                  <c:v>2929</c:v>
                </c:pt>
                <c:pt idx="2870">
                  <c:v>2930</c:v>
                </c:pt>
                <c:pt idx="2871">
                  <c:v>2931</c:v>
                </c:pt>
                <c:pt idx="2872">
                  <c:v>2932</c:v>
                </c:pt>
                <c:pt idx="2873">
                  <c:v>2933</c:v>
                </c:pt>
                <c:pt idx="2874">
                  <c:v>2934</c:v>
                </c:pt>
                <c:pt idx="2875">
                  <c:v>2935</c:v>
                </c:pt>
                <c:pt idx="2876">
                  <c:v>2936</c:v>
                </c:pt>
                <c:pt idx="2877">
                  <c:v>2937</c:v>
                </c:pt>
                <c:pt idx="2878">
                  <c:v>2938</c:v>
                </c:pt>
                <c:pt idx="2879">
                  <c:v>2939</c:v>
                </c:pt>
                <c:pt idx="2880">
                  <c:v>2940</c:v>
                </c:pt>
                <c:pt idx="2881">
                  <c:v>2941</c:v>
                </c:pt>
                <c:pt idx="2882">
                  <c:v>2942</c:v>
                </c:pt>
                <c:pt idx="2883">
                  <c:v>2943</c:v>
                </c:pt>
                <c:pt idx="2884">
                  <c:v>2944</c:v>
                </c:pt>
                <c:pt idx="2885">
                  <c:v>2945</c:v>
                </c:pt>
                <c:pt idx="2886">
                  <c:v>2946</c:v>
                </c:pt>
                <c:pt idx="2887">
                  <c:v>2947</c:v>
                </c:pt>
                <c:pt idx="2888">
                  <c:v>2948</c:v>
                </c:pt>
                <c:pt idx="2889">
                  <c:v>2949</c:v>
                </c:pt>
                <c:pt idx="2890">
                  <c:v>2950</c:v>
                </c:pt>
                <c:pt idx="2891">
                  <c:v>2951</c:v>
                </c:pt>
                <c:pt idx="2892">
                  <c:v>2952</c:v>
                </c:pt>
                <c:pt idx="2893">
                  <c:v>2953</c:v>
                </c:pt>
                <c:pt idx="2894">
                  <c:v>2954</c:v>
                </c:pt>
                <c:pt idx="2895">
                  <c:v>2955</c:v>
                </c:pt>
                <c:pt idx="2896">
                  <c:v>2956</c:v>
                </c:pt>
                <c:pt idx="2897">
                  <c:v>2957</c:v>
                </c:pt>
                <c:pt idx="2898">
                  <c:v>2958</c:v>
                </c:pt>
                <c:pt idx="2899">
                  <c:v>2959</c:v>
                </c:pt>
                <c:pt idx="2900">
                  <c:v>2960</c:v>
                </c:pt>
                <c:pt idx="2901">
                  <c:v>2961</c:v>
                </c:pt>
                <c:pt idx="2902">
                  <c:v>2962</c:v>
                </c:pt>
                <c:pt idx="2903">
                  <c:v>2963</c:v>
                </c:pt>
                <c:pt idx="2904">
                  <c:v>2964</c:v>
                </c:pt>
                <c:pt idx="2905">
                  <c:v>2965</c:v>
                </c:pt>
                <c:pt idx="2906">
                  <c:v>2966</c:v>
                </c:pt>
                <c:pt idx="2907">
                  <c:v>2967</c:v>
                </c:pt>
                <c:pt idx="2908">
                  <c:v>2968</c:v>
                </c:pt>
                <c:pt idx="2909">
                  <c:v>2969</c:v>
                </c:pt>
                <c:pt idx="2910">
                  <c:v>2970</c:v>
                </c:pt>
                <c:pt idx="2911">
                  <c:v>2971</c:v>
                </c:pt>
                <c:pt idx="2912">
                  <c:v>2972</c:v>
                </c:pt>
                <c:pt idx="2913">
                  <c:v>2973</c:v>
                </c:pt>
                <c:pt idx="2914">
                  <c:v>2974</c:v>
                </c:pt>
                <c:pt idx="2915">
                  <c:v>2975</c:v>
                </c:pt>
                <c:pt idx="2916">
                  <c:v>2976</c:v>
                </c:pt>
                <c:pt idx="2917">
                  <c:v>2977</c:v>
                </c:pt>
                <c:pt idx="2918">
                  <c:v>2978</c:v>
                </c:pt>
                <c:pt idx="2919">
                  <c:v>2979</c:v>
                </c:pt>
                <c:pt idx="2920">
                  <c:v>2980</c:v>
                </c:pt>
                <c:pt idx="2921">
                  <c:v>2981</c:v>
                </c:pt>
                <c:pt idx="2922">
                  <c:v>2982</c:v>
                </c:pt>
                <c:pt idx="2923">
                  <c:v>2983</c:v>
                </c:pt>
                <c:pt idx="2924">
                  <c:v>2984</c:v>
                </c:pt>
                <c:pt idx="2925">
                  <c:v>2985</c:v>
                </c:pt>
                <c:pt idx="2926">
                  <c:v>2986</c:v>
                </c:pt>
                <c:pt idx="2927">
                  <c:v>2987</c:v>
                </c:pt>
                <c:pt idx="2928">
                  <c:v>2988</c:v>
                </c:pt>
                <c:pt idx="2929">
                  <c:v>2989</c:v>
                </c:pt>
                <c:pt idx="2930">
                  <c:v>2990</c:v>
                </c:pt>
                <c:pt idx="2931">
                  <c:v>2991</c:v>
                </c:pt>
                <c:pt idx="2932">
                  <c:v>2992</c:v>
                </c:pt>
                <c:pt idx="2933">
                  <c:v>2993</c:v>
                </c:pt>
                <c:pt idx="2934">
                  <c:v>2994</c:v>
                </c:pt>
                <c:pt idx="2935">
                  <c:v>2995</c:v>
                </c:pt>
                <c:pt idx="2936">
                  <c:v>2996</c:v>
                </c:pt>
                <c:pt idx="2937">
                  <c:v>2997</c:v>
                </c:pt>
                <c:pt idx="2938">
                  <c:v>2998</c:v>
                </c:pt>
                <c:pt idx="2939">
                  <c:v>2999</c:v>
                </c:pt>
                <c:pt idx="2940">
                  <c:v>3000</c:v>
                </c:pt>
                <c:pt idx="2941">
                  <c:v>3001</c:v>
                </c:pt>
                <c:pt idx="2942">
                  <c:v>3002</c:v>
                </c:pt>
                <c:pt idx="2943">
                  <c:v>3003</c:v>
                </c:pt>
                <c:pt idx="2944">
                  <c:v>3004</c:v>
                </c:pt>
                <c:pt idx="2945">
                  <c:v>3005</c:v>
                </c:pt>
                <c:pt idx="2946">
                  <c:v>3006</c:v>
                </c:pt>
                <c:pt idx="2947">
                  <c:v>3007</c:v>
                </c:pt>
                <c:pt idx="2948">
                  <c:v>3008</c:v>
                </c:pt>
                <c:pt idx="2949">
                  <c:v>3009</c:v>
                </c:pt>
                <c:pt idx="2950">
                  <c:v>3010</c:v>
                </c:pt>
                <c:pt idx="2951">
                  <c:v>3011</c:v>
                </c:pt>
                <c:pt idx="2952">
                  <c:v>3012</c:v>
                </c:pt>
                <c:pt idx="2953">
                  <c:v>3013</c:v>
                </c:pt>
                <c:pt idx="2954">
                  <c:v>3014</c:v>
                </c:pt>
                <c:pt idx="2955">
                  <c:v>3015</c:v>
                </c:pt>
                <c:pt idx="2956">
                  <c:v>3016</c:v>
                </c:pt>
                <c:pt idx="2957">
                  <c:v>3017</c:v>
                </c:pt>
                <c:pt idx="2958">
                  <c:v>3018</c:v>
                </c:pt>
                <c:pt idx="2959">
                  <c:v>3019</c:v>
                </c:pt>
                <c:pt idx="2960">
                  <c:v>3020</c:v>
                </c:pt>
                <c:pt idx="2961">
                  <c:v>3021</c:v>
                </c:pt>
                <c:pt idx="2962">
                  <c:v>3022</c:v>
                </c:pt>
                <c:pt idx="2963">
                  <c:v>3023</c:v>
                </c:pt>
                <c:pt idx="2964">
                  <c:v>3024</c:v>
                </c:pt>
                <c:pt idx="2965">
                  <c:v>3025</c:v>
                </c:pt>
                <c:pt idx="2966">
                  <c:v>3026</c:v>
                </c:pt>
                <c:pt idx="2967">
                  <c:v>3027</c:v>
                </c:pt>
                <c:pt idx="2968">
                  <c:v>3028</c:v>
                </c:pt>
                <c:pt idx="2969">
                  <c:v>3029</c:v>
                </c:pt>
                <c:pt idx="2970">
                  <c:v>3030</c:v>
                </c:pt>
                <c:pt idx="2971">
                  <c:v>3031</c:v>
                </c:pt>
                <c:pt idx="2972">
                  <c:v>3032</c:v>
                </c:pt>
                <c:pt idx="2973">
                  <c:v>3033</c:v>
                </c:pt>
                <c:pt idx="2974">
                  <c:v>3034</c:v>
                </c:pt>
                <c:pt idx="2975">
                  <c:v>3035</c:v>
                </c:pt>
                <c:pt idx="2976">
                  <c:v>3036</c:v>
                </c:pt>
                <c:pt idx="2977">
                  <c:v>3037</c:v>
                </c:pt>
                <c:pt idx="2978">
                  <c:v>3038</c:v>
                </c:pt>
                <c:pt idx="2979">
                  <c:v>3039</c:v>
                </c:pt>
                <c:pt idx="2980">
                  <c:v>3040</c:v>
                </c:pt>
                <c:pt idx="2981">
                  <c:v>3041</c:v>
                </c:pt>
                <c:pt idx="2982">
                  <c:v>3042</c:v>
                </c:pt>
                <c:pt idx="2983">
                  <c:v>3043</c:v>
                </c:pt>
                <c:pt idx="2984">
                  <c:v>3044</c:v>
                </c:pt>
                <c:pt idx="2985">
                  <c:v>3045</c:v>
                </c:pt>
                <c:pt idx="2986">
                  <c:v>3046</c:v>
                </c:pt>
                <c:pt idx="2987">
                  <c:v>3047</c:v>
                </c:pt>
                <c:pt idx="2988">
                  <c:v>3048</c:v>
                </c:pt>
                <c:pt idx="2989">
                  <c:v>3049</c:v>
                </c:pt>
                <c:pt idx="2990">
                  <c:v>3050</c:v>
                </c:pt>
                <c:pt idx="2991">
                  <c:v>3051</c:v>
                </c:pt>
                <c:pt idx="2992">
                  <c:v>3052</c:v>
                </c:pt>
                <c:pt idx="2993">
                  <c:v>3053</c:v>
                </c:pt>
                <c:pt idx="2994">
                  <c:v>3054</c:v>
                </c:pt>
                <c:pt idx="2995">
                  <c:v>3055</c:v>
                </c:pt>
                <c:pt idx="2996">
                  <c:v>3056</c:v>
                </c:pt>
                <c:pt idx="2997">
                  <c:v>3057</c:v>
                </c:pt>
                <c:pt idx="2998">
                  <c:v>3058</c:v>
                </c:pt>
                <c:pt idx="2999">
                  <c:v>3059</c:v>
                </c:pt>
                <c:pt idx="3000">
                  <c:v>3060</c:v>
                </c:pt>
                <c:pt idx="3001">
                  <c:v>3061</c:v>
                </c:pt>
                <c:pt idx="3002">
                  <c:v>3062</c:v>
                </c:pt>
                <c:pt idx="3003">
                  <c:v>3063</c:v>
                </c:pt>
                <c:pt idx="3004">
                  <c:v>3064</c:v>
                </c:pt>
                <c:pt idx="3005">
                  <c:v>3065</c:v>
                </c:pt>
                <c:pt idx="3006">
                  <c:v>3066</c:v>
                </c:pt>
                <c:pt idx="3007">
                  <c:v>3067</c:v>
                </c:pt>
                <c:pt idx="3008">
                  <c:v>3068</c:v>
                </c:pt>
                <c:pt idx="3009">
                  <c:v>3069</c:v>
                </c:pt>
                <c:pt idx="3010">
                  <c:v>3070</c:v>
                </c:pt>
                <c:pt idx="3011">
                  <c:v>3071</c:v>
                </c:pt>
                <c:pt idx="3012">
                  <c:v>3072</c:v>
                </c:pt>
                <c:pt idx="3013">
                  <c:v>3073</c:v>
                </c:pt>
                <c:pt idx="3014">
                  <c:v>3074</c:v>
                </c:pt>
                <c:pt idx="3015">
                  <c:v>3075</c:v>
                </c:pt>
                <c:pt idx="3016">
                  <c:v>3076</c:v>
                </c:pt>
                <c:pt idx="3017">
                  <c:v>3077</c:v>
                </c:pt>
                <c:pt idx="3018">
                  <c:v>3078</c:v>
                </c:pt>
                <c:pt idx="3019">
                  <c:v>3079</c:v>
                </c:pt>
                <c:pt idx="3020">
                  <c:v>3080</c:v>
                </c:pt>
                <c:pt idx="3021">
                  <c:v>3081</c:v>
                </c:pt>
                <c:pt idx="3022">
                  <c:v>3082</c:v>
                </c:pt>
                <c:pt idx="3023">
                  <c:v>3083</c:v>
                </c:pt>
                <c:pt idx="3024">
                  <c:v>3084</c:v>
                </c:pt>
                <c:pt idx="3025">
                  <c:v>3085</c:v>
                </c:pt>
                <c:pt idx="3026">
                  <c:v>3086</c:v>
                </c:pt>
                <c:pt idx="3027">
                  <c:v>3087</c:v>
                </c:pt>
                <c:pt idx="3028">
                  <c:v>3088</c:v>
                </c:pt>
                <c:pt idx="3029">
                  <c:v>3089</c:v>
                </c:pt>
                <c:pt idx="3030">
                  <c:v>3090</c:v>
                </c:pt>
                <c:pt idx="3031">
                  <c:v>3091</c:v>
                </c:pt>
                <c:pt idx="3032">
                  <c:v>3092</c:v>
                </c:pt>
                <c:pt idx="3033">
                  <c:v>3093</c:v>
                </c:pt>
                <c:pt idx="3034">
                  <c:v>3094</c:v>
                </c:pt>
                <c:pt idx="3035">
                  <c:v>3095</c:v>
                </c:pt>
                <c:pt idx="3036">
                  <c:v>3096</c:v>
                </c:pt>
                <c:pt idx="3037">
                  <c:v>3097</c:v>
                </c:pt>
                <c:pt idx="3038">
                  <c:v>3098</c:v>
                </c:pt>
                <c:pt idx="3039">
                  <c:v>3099</c:v>
                </c:pt>
                <c:pt idx="3040">
                  <c:v>3100</c:v>
                </c:pt>
                <c:pt idx="3041">
                  <c:v>3101</c:v>
                </c:pt>
                <c:pt idx="3042">
                  <c:v>3102</c:v>
                </c:pt>
                <c:pt idx="3043">
                  <c:v>3103</c:v>
                </c:pt>
                <c:pt idx="3044">
                  <c:v>3104</c:v>
                </c:pt>
                <c:pt idx="3045">
                  <c:v>3105</c:v>
                </c:pt>
                <c:pt idx="3046">
                  <c:v>3106</c:v>
                </c:pt>
                <c:pt idx="3047">
                  <c:v>3107</c:v>
                </c:pt>
                <c:pt idx="3048">
                  <c:v>3108</c:v>
                </c:pt>
                <c:pt idx="3049">
                  <c:v>3109</c:v>
                </c:pt>
                <c:pt idx="3050">
                  <c:v>3110</c:v>
                </c:pt>
                <c:pt idx="3051">
                  <c:v>3111</c:v>
                </c:pt>
                <c:pt idx="3052">
                  <c:v>3112</c:v>
                </c:pt>
                <c:pt idx="3053">
                  <c:v>3113</c:v>
                </c:pt>
                <c:pt idx="3054">
                  <c:v>3114</c:v>
                </c:pt>
                <c:pt idx="3055">
                  <c:v>3115</c:v>
                </c:pt>
                <c:pt idx="3056">
                  <c:v>3116</c:v>
                </c:pt>
                <c:pt idx="3057">
                  <c:v>3117</c:v>
                </c:pt>
                <c:pt idx="3058">
                  <c:v>3118</c:v>
                </c:pt>
                <c:pt idx="3059">
                  <c:v>3119</c:v>
                </c:pt>
                <c:pt idx="3060">
                  <c:v>3120</c:v>
                </c:pt>
                <c:pt idx="3061">
                  <c:v>3121</c:v>
                </c:pt>
                <c:pt idx="3062">
                  <c:v>3122</c:v>
                </c:pt>
                <c:pt idx="3063">
                  <c:v>3123</c:v>
                </c:pt>
                <c:pt idx="3064">
                  <c:v>3124</c:v>
                </c:pt>
                <c:pt idx="3065">
                  <c:v>3125</c:v>
                </c:pt>
                <c:pt idx="3066">
                  <c:v>3126</c:v>
                </c:pt>
                <c:pt idx="3067">
                  <c:v>3127</c:v>
                </c:pt>
                <c:pt idx="3068">
                  <c:v>3128</c:v>
                </c:pt>
                <c:pt idx="3069">
                  <c:v>3129</c:v>
                </c:pt>
                <c:pt idx="3070">
                  <c:v>3130</c:v>
                </c:pt>
                <c:pt idx="3071">
                  <c:v>3131</c:v>
                </c:pt>
                <c:pt idx="3072">
                  <c:v>3132</c:v>
                </c:pt>
                <c:pt idx="3073">
                  <c:v>3133</c:v>
                </c:pt>
                <c:pt idx="3074">
                  <c:v>3134</c:v>
                </c:pt>
                <c:pt idx="3075">
                  <c:v>3135</c:v>
                </c:pt>
                <c:pt idx="3076">
                  <c:v>3136</c:v>
                </c:pt>
                <c:pt idx="3077">
                  <c:v>3137</c:v>
                </c:pt>
                <c:pt idx="3078">
                  <c:v>3138</c:v>
                </c:pt>
                <c:pt idx="3079">
                  <c:v>3139</c:v>
                </c:pt>
                <c:pt idx="3080">
                  <c:v>3140</c:v>
                </c:pt>
                <c:pt idx="3081">
                  <c:v>3141</c:v>
                </c:pt>
                <c:pt idx="3082">
                  <c:v>3142</c:v>
                </c:pt>
                <c:pt idx="3083">
                  <c:v>3143</c:v>
                </c:pt>
                <c:pt idx="3084">
                  <c:v>3144</c:v>
                </c:pt>
                <c:pt idx="3085">
                  <c:v>3145</c:v>
                </c:pt>
                <c:pt idx="3086">
                  <c:v>3146</c:v>
                </c:pt>
                <c:pt idx="3087">
                  <c:v>3147</c:v>
                </c:pt>
                <c:pt idx="3088">
                  <c:v>3148</c:v>
                </c:pt>
                <c:pt idx="3089">
                  <c:v>3149</c:v>
                </c:pt>
                <c:pt idx="3090">
                  <c:v>3150</c:v>
                </c:pt>
                <c:pt idx="3091">
                  <c:v>3151</c:v>
                </c:pt>
                <c:pt idx="3092">
                  <c:v>3152</c:v>
                </c:pt>
                <c:pt idx="3093">
                  <c:v>3153</c:v>
                </c:pt>
                <c:pt idx="3094">
                  <c:v>3154</c:v>
                </c:pt>
                <c:pt idx="3095">
                  <c:v>3155</c:v>
                </c:pt>
                <c:pt idx="3096">
                  <c:v>3156</c:v>
                </c:pt>
                <c:pt idx="3097">
                  <c:v>3157</c:v>
                </c:pt>
                <c:pt idx="3098">
                  <c:v>3158</c:v>
                </c:pt>
                <c:pt idx="3099">
                  <c:v>3159</c:v>
                </c:pt>
                <c:pt idx="3100">
                  <c:v>3160</c:v>
                </c:pt>
                <c:pt idx="3101">
                  <c:v>3161</c:v>
                </c:pt>
                <c:pt idx="3102">
                  <c:v>3162</c:v>
                </c:pt>
                <c:pt idx="3103">
                  <c:v>3163</c:v>
                </c:pt>
                <c:pt idx="3104">
                  <c:v>3164</c:v>
                </c:pt>
                <c:pt idx="3105">
                  <c:v>3165</c:v>
                </c:pt>
                <c:pt idx="3106">
                  <c:v>3166</c:v>
                </c:pt>
                <c:pt idx="3107">
                  <c:v>3167</c:v>
                </c:pt>
                <c:pt idx="3108">
                  <c:v>3168</c:v>
                </c:pt>
                <c:pt idx="3109">
                  <c:v>3169</c:v>
                </c:pt>
                <c:pt idx="3110">
                  <c:v>3170</c:v>
                </c:pt>
                <c:pt idx="3111">
                  <c:v>3171</c:v>
                </c:pt>
                <c:pt idx="3112">
                  <c:v>3172</c:v>
                </c:pt>
                <c:pt idx="3113">
                  <c:v>3173</c:v>
                </c:pt>
                <c:pt idx="3114">
                  <c:v>3174</c:v>
                </c:pt>
                <c:pt idx="3115">
                  <c:v>3175</c:v>
                </c:pt>
                <c:pt idx="3116">
                  <c:v>3176</c:v>
                </c:pt>
                <c:pt idx="3117">
                  <c:v>3177</c:v>
                </c:pt>
                <c:pt idx="3118">
                  <c:v>3178</c:v>
                </c:pt>
                <c:pt idx="3119">
                  <c:v>3179</c:v>
                </c:pt>
                <c:pt idx="3120">
                  <c:v>3180</c:v>
                </c:pt>
                <c:pt idx="3121">
                  <c:v>3181</c:v>
                </c:pt>
                <c:pt idx="3122">
                  <c:v>3182</c:v>
                </c:pt>
                <c:pt idx="3123">
                  <c:v>3183</c:v>
                </c:pt>
                <c:pt idx="3124">
                  <c:v>3184</c:v>
                </c:pt>
                <c:pt idx="3125">
                  <c:v>3185</c:v>
                </c:pt>
                <c:pt idx="3126">
                  <c:v>3186</c:v>
                </c:pt>
                <c:pt idx="3127">
                  <c:v>3187</c:v>
                </c:pt>
                <c:pt idx="3128">
                  <c:v>3188</c:v>
                </c:pt>
                <c:pt idx="3129">
                  <c:v>3189</c:v>
                </c:pt>
                <c:pt idx="3130">
                  <c:v>3190</c:v>
                </c:pt>
                <c:pt idx="3131">
                  <c:v>3191</c:v>
                </c:pt>
                <c:pt idx="3132">
                  <c:v>3192</c:v>
                </c:pt>
                <c:pt idx="3133">
                  <c:v>3193</c:v>
                </c:pt>
                <c:pt idx="3134">
                  <c:v>3194</c:v>
                </c:pt>
                <c:pt idx="3135">
                  <c:v>3195</c:v>
                </c:pt>
                <c:pt idx="3136">
                  <c:v>3196</c:v>
                </c:pt>
                <c:pt idx="3137">
                  <c:v>3197</c:v>
                </c:pt>
                <c:pt idx="3138">
                  <c:v>3198</c:v>
                </c:pt>
                <c:pt idx="3139">
                  <c:v>3199</c:v>
                </c:pt>
                <c:pt idx="3140">
                  <c:v>3200</c:v>
                </c:pt>
                <c:pt idx="3141">
                  <c:v>3201</c:v>
                </c:pt>
                <c:pt idx="3142">
                  <c:v>3202</c:v>
                </c:pt>
                <c:pt idx="3143">
                  <c:v>3203</c:v>
                </c:pt>
                <c:pt idx="3144">
                  <c:v>3204</c:v>
                </c:pt>
                <c:pt idx="3145">
                  <c:v>3205</c:v>
                </c:pt>
                <c:pt idx="3146">
                  <c:v>3206</c:v>
                </c:pt>
                <c:pt idx="3147">
                  <c:v>3207</c:v>
                </c:pt>
                <c:pt idx="3148">
                  <c:v>3208</c:v>
                </c:pt>
                <c:pt idx="3149">
                  <c:v>3209</c:v>
                </c:pt>
                <c:pt idx="3150">
                  <c:v>3210</c:v>
                </c:pt>
                <c:pt idx="3151">
                  <c:v>3211</c:v>
                </c:pt>
                <c:pt idx="3152">
                  <c:v>3212</c:v>
                </c:pt>
                <c:pt idx="3153">
                  <c:v>3213</c:v>
                </c:pt>
                <c:pt idx="3154">
                  <c:v>3214</c:v>
                </c:pt>
                <c:pt idx="3155">
                  <c:v>3215</c:v>
                </c:pt>
                <c:pt idx="3156">
                  <c:v>3216</c:v>
                </c:pt>
                <c:pt idx="3157">
                  <c:v>3217</c:v>
                </c:pt>
                <c:pt idx="3158">
                  <c:v>3218</c:v>
                </c:pt>
                <c:pt idx="3159">
                  <c:v>3219</c:v>
                </c:pt>
                <c:pt idx="3160">
                  <c:v>3220</c:v>
                </c:pt>
                <c:pt idx="3161">
                  <c:v>3221</c:v>
                </c:pt>
                <c:pt idx="3162">
                  <c:v>3222</c:v>
                </c:pt>
                <c:pt idx="3163">
                  <c:v>3223</c:v>
                </c:pt>
                <c:pt idx="3164">
                  <c:v>3224</c:v>
                </c:pt>
                <c:pt idx="3165">
                  <c:v>3225</c:v>
                </c:pt>
                <c:pt idx="3166">
                  <c:v>3226</c:v>
                </c:pt>
                <c:pt idx="3167">
                  <c:v>3227</c:v>
                </c:pt>
                <c:pt idx="3168">
                  <c:v>3228</c:v>
                </c:pt>
                <c:pt idx="3169">
                  <c:v>3229</c:v>
                </c:pt>
                <c:pt idx="3170">
                  <c:v>3230</c:v>
                </c:pt>
                <c:pt idx="3171">
                  <c:v>3231</c:v>
                </c:pt>
                <c:pt idx="3172">
                  <c:v>3232</c:v>
                </c:pt>
                <c:pt idx="3173">
                  <c:v>3233</c:v>
                </c:pt>
                <c:pt idx="3174">
                  <c:v>3234</c:v>
                </c:pt>
                <c:pt idx="3175">
                  <c:v>3235</c:v>
                </c:pt>
                <c:pt idx="3176">
                  <c:v>3236</c:v>
                </c:pt>
                <c:pt idx="3177">
                  <c:v>3237</c:v>
                </c:pt>
                <c:pt idx="3178">
                  <c:v>3238</c:v>
                </c:pt>
                <c:pt idx="3179">
                  <c:v>3239</c:v>
                </c:pt>
                <c:pt idx="3180">
                  <c:v>3240</c:v>
                </c:pt>
                <c:pt idx="3181">
                  <c:v>3241</c:v>
                </c:pt>
                <c:pt idx="3182">
                  <c:v>3242</c:v>
                </c:pt>
                <c:pt idx="3183">
                  <c:v>3243</c:v>
                </c:pt>
                <c:pt idx="3184">
                  <c:v>3244</c:v>
                </c:pt>
                <c:pt idx="3185">
                  <c:v>3245</c:v>
                </c:pt>
                <c:pt idx="3186">
                  <c:v>3246</c:v>
                </c:pt>
                <c:pt idx="3187">
                  <c:v>3247</c:v>
                </c:pt>
                <c:pt idx="3188">
                  <c:v>3248</c:v>
                </c:pt>
                <c:pt idx="3189">
                  <c:v>3249</c:v>
                </c:pt>
                <c:pt idx="3190">
                  <c:v>3250</c:v>
                </c:pt>
                <c:pt idx="3191">
                  <c:v>3251</c:v>
                </c:pt>
                <c:pt idx="3192">
                  <c:v>3252</c:v>
                </c:pt>
                <c:pt idx="3193">
                  <c:v>3253</c:v>
                </c:pt>
                <c:pt idx="3194">
                  <c:v>3254</c:v>
                </c:pt>
                <c:pt idx="3195">
                  <c:v>3255</c:v>
                </c:pt>
                <c:pt idx="3196">
                  <c:v>3256</c:v>
                </c:pt>
                <c:pt idx="3197">
                  <c:v>3257</c:v>
                </c:pt>
                <c:pt idx="3198">
                  <c:v>3258</c:v>
                </c:pt>
                <c:pt idx="3199">
                  <c:v>3259</c:v>
                </c:pt>
                <c:pt idx="3200">
                  <c:v>3260</c:v>
                </c:pt>
                <c:pt idx="3201">
                  <c:v>3261</c:v>
                </c:pt>
                <c:pt idx="3202">
                  <c:v>3262</c:v>
                </c:pt>
                <c:pt idx="3203">
                  <c:v>3263</c:v>
                </c:pt>
                <c:pt idx="3204">
                  <c:v>3264</c:v>
                </c:pt>
                <c:pt idx="3205">
                  <c:v>3265</c:v>
                </c:pt>
                <c:pt idx="3206">
                  <c:v>3266</c:v>
                </c:pt>
                <c:pt idx="3207">
                  <c:v>3267</c:v>
                </c:pt>
                <c:pt idx="3208">
                  <c:v>3268</c:v>
                </c:pt>
                <c:pt idx="3209">
                  <c:v>3269</c:v>
                </c:pt>
                <c:pt idx="3210">
                  <c:v>3270</c:v>
                </c:pt>
                <c:pt idx="3211">
                  <c:v>3271</c:v>
                </c:pt>
                <c:pt idx="3212">
                  <c:v>3272</c:v>
                </c:pt>
                <c:pt idx="3213">
                  <c:v>3273</c:v>
                </c:pt>
                <c:pt idx="3214">
                  <c:v>3274</c:v>
                </c:pt>
                <c:pt idx="3215">
                  <c:v>3275</c:v>
                </c:pt>
                <c:pt idx="3216">
                  <c:v>3276</c:v>
                </c:pt>
                <c:pt idx="3217">
                  <c:v>3277</c:v>
                </c:pt>
                <c:pt idx="3218">
                  <c:v>3278</c:v>
                </c:pt>
                <c:pt idx="3219">
                  <c:v>3279</c:v>
                </c:pt>
                <c:pt idx="3220">
                  <c:v>3280</c:v>
                </c:pt>
                <c:pt idx="3221">
                  <c:v>3281</c:v>
                </c:pt>
                <c:pt idx="3222">
                  <c:v>3282</c:v>
                </c:pt>
                <c:pt idx="3223">
                  <c:v>3283</c:v>
                </c:pt>
                <c:pt idx="3224">
                  <c:v>3284</c:v>
                </c:pt>
                <c:pt idx="3225">
                  <c:v>3285</c:v>
                </c:pt>
                <c:pt idx="3226">
                  <c:v>3286</c:v>
                </c:pt>
                <c:pt idx="3227">
                  <c:v>3287</c:v>
                </c:pt>
                <c:pt idx="3228">
                  <c:v>3288</c:v>
                </c:pt>
                <c:pt idx="3229">
                  <c:v>3289</c:v>
                </c:pt>
                <c:pt idx="3230">
                  <c:v>3290</c:v>
                </c:pt>
                <c:pt idx="3231">
                  <c:v>3291</c:v>
                </c:pt>
                <c:pt idx="3232">
                  <c:v>3292</c:v>
                </c:pt>
                <c:pt idx="3233">
                  <c:v>3293</c:v>
                </c:pt>
                <c:pt idx="3234">
                  <c:v>3294</c:v>
                </c:pt>
                <c:pt idx="3235">
                  <c:v>3295</c:v>
                </c:pt>
                <c:pt idx="3236">
                  <c:v>3296</c:v>
                </c:pt>
                <c:pt idx="3237">
                  <c:v>3297</c:v>
                </c:pt>
                <c:pt idx="3238">
                  <c:v>3298</c:v>
                </c:pt>
                <c:pt idx="3239">
                  <c:v>3299</c:v>
                </c:pt>
                <c:pt idx="3240">
                  <c:v>3300</c:v>
                </c:pt>
                <c:pt idx="3241">
                  <c:v>3301</c:v>
                </c:pt>
                <c:pt idx="3242">
                  <c:v>3302</c:v>
                </c:pt>
                <c:pt idx="3243">
                  <c:v>3303</c:v>
                </c:pt>
                <c:pt idx="3244">
                  <c:v>3304</c:v>
                </c:pt>
                <c:pt idx="3245">
                  <c:v>3305</c:v>
                </c:pt>
                <c:pt idx="3246">
                  <c:v>3306</c:v>
                </c:pt>
                <c:pt idx="3247">
                  <c:v>3307</c:v>
                </c:pt>
                <c:pt idx="3248">
                  <c:v>3308</c:v>
                </c:pt>
                <c:pt idx="3249">
                  <c:v>3309</c:v>
                </c:pt>
                <c:pt idx="3250">
                  <c:v>3310</c:v>
                </c:pt>
                <c:pt idx="3251">
                  <c:v>3311</c:v>
                </c:pt>
                <c:pt idx="3252">
                  <c:v>3312</c:v>
                </c:pt>
                <c:pt idx="3253">
                  <c:v>3313</c:v>
                </c:pt>
                <c:pt idx="3254">
                  <c:v>3314</c:v>
                </c:pt>
                <c:pt idx="3255">
                  <c:v>3315</c:v>
                </c:pt>
                <c:pt idx="3256">
                  <c:v>3316</c:v>
                </c:pt>
                <c:pt idx="3257">
                  <c:v>3317</c:v>
                </c:pt>
                <c:pt idx="3258">
                  <c:v>3318</c:v>
                </c:pt>
                <c:pt idx="3259">
                  <c:v>3319</c:v>
                </c:pt>
                <c:pt idx="3260">
                  <c:v>3320</c:v>
                </c:pt>
                <c:pt idx="3261">
                  <c:v>3321</c:v>
                </c:pt>
                <c:pt idx="3262">
                  <c:v>3322</c:v>
                </c:pt>
                <c:pt idx="3263">
                  <c:v>3323</c:v>
                </c:pt>
                <c:pt idx="3264">
                  <c:v>3324</c:v>
                </c:pt>
                <c:pt idx="3265">
                  <c:v>3325</c:v>
                </c:pt>
                <c:pt idx="3266">
                  <c:v>3326</c:v>
                </c:pt>
                <c:pt idx="3267">
                  <c:v>3327</c:v>
                </c:pt>
                <c:pt idx="3268">
                  <c:v>3328</c:v>
                </c:pt>
                <c:pt idx="3269">
                  <c:v>3329</c:v>
                </c:pt>
                <c:pt idx="3270">
                  <c:v>3330</c:v>
                </c:pt>
                <c:pt idx="3271">
                  <c:v>3331</c:v>
                </c:pt>
                <c:pt idx="3272">
                  <c:v>3332</c:v>
                </c:pt>
                <c:pt idx="3273">
                  <c:v>3333</c:v>
                </c:pt>
                <c:pt idx="3274">
                  <c:v>3334</c:v>
                </c:pt>
                <c:pt idx="3275">
                  <c:v>3335</c:v>
                </c:pt>
                <c:pt idx="3276">
                  <c:v>3336</c:v>
                </c:pt>
                <c:pt idx="3277">
                  <c:v>3337</c:v>
                </c:pt>
                <c:pt idx="3278">
                  <c:v>3338</c:v>
                </c:pt>
                <c:pt idx="3279">
                  <c:v>3339</c:v>
                </c:pt>
                <c:pt idx="3280">
                  <c:v>3340</c:v>
                </c:pt>
                <c:pt idx="3281">
                  <c:v>3341</c:v>
                </c:pt>
                <c:pt idx="3282">
                  <c:v>3342</c:v>
                </c:pt>
                <c:pt idx="3283">
                  <c:v>3343</c:v>
                </c:pt>
                <c:pt idx="3284">
                  <c:v>3344</c:v>
                </c:pt>
                <c:pt idx="3285">
                  <c:v>3345</c:v>
                </c:pt>
                <c:pt idx="3286">
                  <c:v>3346</c:v>
                </c:pt>
                <c:pt idx="3287">
                  <c:v>3347</c:v>
                </c:pt>
                <c:pt idx="3288">
                  <c:v>3348</c:v>
                </c:pt>
                <c:pt idx="3289">
                  <c:v>3349</c:v>
                </c:pt>
                <c:pt idx="3290">
                  <c:v>3350</c:v>
                </c:pt>
                <c:pt idx="3291">
                  <c:v>3351</c:v>
                </c:pt>
                <c:pt idx="3292">
                  <c:v>3352</c:v>
                </c:pt>
                <c:pt idx="3293">
                  <c:v>3353</c:v>
                </c:pt>
                <c:pt idx="3294">
                  <c:v>3354</c:v>
                </c:pt>
                <c:pt idx="3295">
                  <c:v>3355</c:v>
                </c:pt>
                <c:pt idx="3296">
                  <c:v>3356</c:v>
                </c:pt>
                <c:pt idx="3297">
                  <c:v>3357</c:v>
                </c:pt>
                <c:pt idx="3298">
                  <c:v>3358</c:v>
                </c:pt>
                <c:pt idx="3299">
                  <c:v>3359</c:v>
                </c:pt>
                <c:pt idx="3300">
                  <c:v>3360</c:v>
                </c:pt>
                <c:pt idx="3301">
                  <c:v>3361</c:v>
                </c:pt>
                <c:pt idx="3302">
                  <c:v>3362</c:v>
                </c:pt>
                <c:pt idx="3303">
                  <c:v>3363</c:v>
                </c:pt>
                <c:pt idx="3304">
                  <c:v>3364</c:v>
                </c:pt>
                <c:pt idx="3305">
                  <c:v>3365</c:v>
                </c:pt>
                <c:pt idx="3306">
                  <c:v>3366</c:v>
                </c:pt>
                <c:pt idx="3307">
                  <c:v>3367</c:v>
                </c:pt>
                <c:pt idx="3308">
                  <c:v>3368</c:v>
                </c:pt>
                <c:pt idx="3309">
                  <c:v>3369</c:v>
                </c:pt>
                <c:pt idx="3310">
                  <c:v>3370</c:v>
                </c:pt>
                <c:pt idx="3311">
                  <c:v>3371</c:v>
                </c:pt>
                <c:pt idx="3312">
                  <c:v>3372</c:v>
                </c:pt>
                <c:pt idx="3313">
                  <c:v>3373</c:v>
                </c:pt>
                <c:pt idx="3314">
                  <c:v>3374</c:v>
                </c:pt>
                <c:pt idx="3315">
                  <c:v>3375</c:v>
                </c:pt>
                <c:pt idx="3316">
                  <c:v>3376</c:v>
                </c:pt>
                <c:pt idx="3317">
                  <c:v>3377</c:v>
                </c:pt>
                <c:pt idx="3318">
                  <c:v>3378</c:v>
                </c:pt>
                <c:pt idx="3319">
                  <c:v>3379</c:v>
                </c:pt>
                <c:pt idx="3320">
                  <c:v>3380</c:v>
                </c:pt>
                <c:pt idx="3321">
                  <c:v>3381</c:v>
                </c:pt>
                <c:pt idx="3322">
                  <c:v>3382</c:v>
                </c:pt>
                <c:pt idx="3323">
                  <c:v>3383</c:v>
                </c:pt>
                <c:pt idx="3324">
                  <c:v>3384</c:v>
                </c:pt>
                <c:pt idx="3325">
                  <c:v>3385</c:v>
                </c:pt>
                <c:pt idx="3326">
                  <c:v>3386</c:v>
                </c:pt>
                <c:pt idx="3327">
                  <c:v>3387</c:v>
                </c:pt>
                <c:pt idx="3328">
                  <c:v>3388</c:v>
                </c:pt>
                <c:pt idx="3329">
                  <c:v>3389</c:v>
                </c:pt>
                <c:pt idx="3330">
                  <c:v>3390</c:v>
                </c:pt>
                <c:pt idx="3331">
                  <c:v>3391</c:v>
                </c:pt>
                <c:pt idx="3332">
                  <c:v>3392</c:v>
                </c:pt>
                <c:pt idx="3333">
                  <c:v>3393</c:v>
                </c:pt>
                <c:pt idx="3334">
                  <c:v>3394</c:v>
                </c:pt>
                <c:pt idx="3335">
                  <c:v>3395</c:v>
                </c:pt>
                <c:pt idx="3336">
                  <c:v>3396</c:v>
                </c:pt>
                <c:pt idx="3337">
                  <c:v>3397</c:v>
                </c:pt>
                <c:pt idx="3338">
                  <c:v>3398</c:v>
                </c:pt>
                <c:pt idx="3339">
                  <c:v>3399</c:v>
                </c:pt>
                <c:pt idx="3340">
                  <c:v>3400</c:v>
                </c:pt>
                <c:pt idx="3341">
                  <c:v>3401</c:v>
                </c:pt>
                <c:pt idx="3342">
                  <c:v>3402</c:v>
                </c:pt>
                <c:pt idx="3343">
                  <c:v>3403</c:v>
                </c:pt>
                <c:pt idx="3344">
                  <c:v>3404</c:v>
                </c:pt>
                <c:pt idx="3345">
                  <c:v>3405</c:v>
                </c:pt>
                <c:pt idx="3346">
                  <c:v>3406</c:v>
                </c:pt>
                <c:pt idx="3347">
                  <c:v>3407</c:v>
                </c:pt>
                <c:pt idx="3348">
                  <c:v>3408</c:v>
                </c:pt>
                <c:pt idx="3349">
                  <c:v>3409</c:v>
                </c:pt>
                <c:pt idx="3350">
                  <c:v>3410</c:v>
                </c:pt>
                <c:pt idx="3351">
                  <c:v>3411</c:v>
                </c:pt>
                <c:pt idx="3352">
                  <c:v>3412</c:v>
                </c:pt>
                <c:pt idx="3353">
                  <c:v>3413</c:v>
                </c:pt>
                <c:pt idx="3354">
                  <c:v>3414</c:v>
                </c:pt>
                <c:pt idx="3355">
                  <c:v>3415</c:v>
                </c:pt>
                <c:pt idx="3356">
                  <c:v>3416</c:v>
                </c:pt>
                <c:pt idx="3357">
                  <c:v>3417</c:v>
                </c:pt>
                <c:pt idx="3358">
                  <c:v>3418</c:v>
                </c:pt>
                <c:pt idx="3359">
                  <c:v>3419</c:v>
                </c:pt>
                <c:pt idx="3360">
                  <c:v>3420</c:v>
                </c:pt>
                <c:pt idx="3361">
                  <c:v>3421</c:v>
                </c:pt>
                <c:pt idx="3362">
                  <c:v>3422</c:v>
                </c:pt>
                <c:pt idx="3363">
                  <c:v>3423</c:v>
                </c:pt>
                <c:pt idx="3364">
                  <c:v>3424</c:v>
                </c:pt>
                <c:pt idx="3365">
                  <c:v>3425</c:v>
                </c:pt>
                <c:pt idx="3366">
                  <c:v>3426</c:v>
                </c:pt>
                <c:pt idx="3367">
                  <c:v>3427</c:v>
                </c:pt>
                <c:pt idx="3368">
                  <c:v>3428</c:v>
                </c:pt>
                <c:pt idx="3369">
                  <c:v>3429</c:v>
                </c:pt>
                <c:pt idx="3370">
                  <c:v>3430</c:v>
                </c:pt>
                <c:pt idx="3371">
                  <c:v>3431</c:v>
                </c:pt>
                <c:pt idx="3372">
                  <c:v>3432</c:v>
                </c:pt>
                <c:pt idx="3373">
                  <c:v>3433</c:v>
                </c:pt>
                <c:pt idx="3374">
                  <c:v>3434</c:v>
                </c:pt>
                <c:pt idx="3375">
                  <c:v>3435</c:v>
                </c:pt>
                <c:pt idx="3376">
                  <c:v>3436</c:v>
                </c:pt>
                <c:pt idx="3377">
                  <c:v>3437</c:v>
                </c:pt>
                <c:pt idx="3378">
                  <c:v>3438</c:v>
                </c:pt>
                <c:pt idx="3379">
                  <c:v>3439</c:v>
                </c:pt>
                <c:pt idx="3380">
                  <c:v>3440</c:v>
                </c:pt>
                <c:pt idx="3381">
                  <c:v>3441</c:v>
                </c:pt>
                <c:pt idx="3382">
                  <c:v>3442</c:v>
                </c:pt>
                <c:pt idx="3383">
                  <c:v>3443</c:v>
                </c:pt>
                <c:pt idx="3384">
                  <c:v>3444</c:v>
                </c:pt>
                <c:pt idx="3385">
                  <c:v>3445</c:v>
                </c:pt>
                <c:pt idx="3386">
                  <c:v>3446</c:v>
                </c:pt>
                <c:pt idx="3387">
                  <c:v>3447</c:v>
                </c:pt>
                <c:pt idx="3388">
                  <c:v>3448</c:v>
                </c:pt>
                <c:pt idx="3389">
                  <c:v>3449</c:v>
                </c:pt>
                <c:pt idx="3390">
                  <c:v>3450</c:v>
                </c:pt>
                <c:pt idx="3391">
                  <c:v>3451</c:v>
                </c:pt>
                <c:pt idx="3392">
                  <c:v>3452</c:v>
                </c:pt>
                <c:pt idx="3393">
                  <c:v>3453</c:v>
                </c:pt>
                <c:pt idx="3394">
                  <c:v>3454</c:v>
                </c:pt>
                <c:pt idx="3395">
                  <c:v>3455</c:v>
                </c:pt>
                <c:pt idx="3396">
                  <c:v>3456</c:v>
                </c:pt>
                <c:pt idx="3397">
                  <c:v>3457</c:v>
                </c:pt>
                <c:pt idx="3398">
                  <c:v>3458</c:v>
                </c:pt>
                <c:pt idx="3399">
                  <c:v>3459</c:v>
                </c:pt>
                <c:pt idx="3400">
                  <c:v>3460</c:v>
                </c:pt>
                <c:pt idx="3401">
                  <c:v>3461</c:v>
                </c:pt>
                <c:pt idx="3402">
                  <c:v>3462</c:v>
                </c:pt>
                <c:pt idx="3403">
                  <c:v>3463</c:v>
                </c:pt>
                <c:pt idx="3404">
                  <c:v>3464</c:v>
                </c:pt>
                <c:pt idx="3405">
                  <c:v>3465</c:v>
                </c:pt>
                <c:pt idx="3406">
                  <c:v>3466</c:v>
                </c:pt>
                <c:pt idx="3407">
                  <c:v>3467</c:v>
                </c:pt>
                <c:pt idx="3408">
                  <c:v>3468</c:v>
                </c:pt>
                <c:pt idx="3409">
                  <c:v>3469</c:v>
                </c:pt>
                <c:pt idx="3410">
                  <c:v>3470</c:v>
                </c:pt>
                <c:pt idx="3411">
                  <c:v>3471</c:v>
                </c:pt>
                <c:pt idx="3412">
                  <c:v>3472</c:v>
                </c:pt>
                <c:pt idx="3413">
                  <c:v>3473</c:v>
                </c:pt>
                <c:pt idx="3414">
                  <c:v>3474</c:v>
                </c:pt>
                <c:pt idx="3415">
                  <c:v>3475</c:v>
                </c:pt>
                <c:pt idx="3416">
                  <c:v>3476</c:v>
                </c:pt>
                <c:pt idx="3417">
                  <c:v>3477</c:v>
                </c:pt>
                <c:pt idx="3418">
                  <c:v>3478</c:v>
                </c:pt>
                <c:pt idx="3419">
                  <c:v>3479</c:v>
                </c:pt>
                <c:pt idx="3420">
                  <c:v>3480</c:v>
                </c:pt>
                <c:pt idx="3421">
                  <c:v>3481</c:v>
                </c:pt>
                <c:pt idx="3422">
                  <c:v>3482</c:v>
                </c:pt>
                <c:pt idx="3423">
                  <c:v>3483</c:v>
                </c:pt>
                <c:pt idx="3424">
                  <c:v>3484</c:v>
                </c:pt>
                <c:pt idx="3425">
                  <c:v>3485</c:v>
                </c:pt>
                <c:pt idx="3426">
                  <c:v>3486</c:v>
                </c:pt>
                <c:pt idx="3427">
                  <c:v>3487</c:v>
                </c:pt>
                <c:pt idx="3428">
                  <c:v>3488</c:v>
                </c:pt>
                <c:pt idx="3429">
                  <c:v>3489</c:v>
                </c:pt>
                <c:pt idx="3430">
                  <c:v>3490</c:v>
                </c:pt>
                <c:pt idx="3431">
                  <c:v>3491</c:v>
                </c:pt>
                <c:pt idx="3432">
                  <c:v>3492</c:v>
                </c:pt>
                <c:pt idx="3433">
                  <c:v>3493</c:v>
                </c:pt>
                <c:pt idx="3434">
                  <c:v>3494</c:v>
                </c:pt>
                <c:pt idx="3435">
                  <c:v>3495</c:v>
                </c:pt>
                <c:pt idx="3436">
                  <c:v>3496</c:v>
                </c:pt>
                <c:pt idx="3437">
                  <c:v>3497</c:v>
                </c:pt>
                <c:pt idx="3438">
                  <c:v>3498</c:v>
                </c:pt>
                <c:pt idx="3439">
                  <c:v>3499</c:v>
                </c:pt>
                <c:pt idx="3440">
                  <c:v>3500</c:v>
                </c:pt>
                <c:pt idx="3441">
                  <c:v>3501</c:v>
                </c:pt>
                <c:pt idx="3442">
                  <c:v>3502</c:v>
                </c:pt>
                <c:pt idx="3443">
                  <c:v>3503</c:v>
                </c:pt>
                <c:pt idx="3444">
                  <c:v>3504</c:v>
                </c:pt>
                <c:pt idx="3445">
                  <c:v>3505</c:v>
                </c:pt>
                <c:pt idx="3446">
                  <c:v>3506</c:v>
                </c:pt>
                <c:pt idx="3447">
                  <c:v>3507</c:v>
                </c:pt>
                <c:pt idx="3448">
                  <c:v>3508</c:v>
                </c:pt>
                <c:pt idx="3449">
                  <c:v>3509</c:v>
                </c:pt>
                <c:pt idx="3450">
                  <c:v>3510</c:v>
                </c:pt>
                <c:pt idx="3451">
                  <c:v>3511</c:v>
                </c:pt>
                <c:pt idx="3452">
                  <c:v>3512</c:v>
                </c:pt>
                <c:pt idx="3453">
                  <c:v>3513</c:v>
                </c:pt>
                <c:pt idx="3454">
                  <c:v>3514</c:v>
                </c:pt>
                <c:pt idx="3455">
                  <c:v>3515</c:v>
                </c:pt>
                <c:pt idx="3456">
                  <c:v>3516</c:v>
                </c:pt>
                <c:pt idx="3457">
                  <c:v>3517</c:v>
                </c:pt>
                <c:pt idx="3458">
                  <c:v>3518</c:v>
                </c:pt>
                <c:pt idx="3459">
                  <c:v>3519</c:v>
                </c:pt>
                <c:pt idx="3460">
                  <c:v>3520</c:v>
                </c:pt>
                <c:pt idx="3461">
                  <c:v>3521</c:v>
                </c:pt>
                <c:pt idx="3462">
                  <c:v>3522</c:v>
                </c:pt>
                <c:pt idx="3463">
                  <c:v>3523</c:v>
                </c:pt>
                <c:pt idx="3464">
                  <c:v>3524</c:v>
                </c:pt>
                <c:pt idx="3465">
                  <c:v>3525</c:v>
                </c:pt>
                <c:pt idx="3466">
                  <c:v>3526</c:v>
                </c:pt>
                <c:pt idx="3467">
                  <c:v>3527</c:v>
                </c:pt>
                <c:pt idx="3468">
                  <c:v>3528</c:v>
                </c:pt>
                <c:pt idx="3469">
                  <c:v>3529</c:v>
                </c:pt>
                <c:pt idx="3470">
                  <c:v>3530</c:v>
                </c:pt>
                <c:pt idx="3471">
                  <c:v>3531</c:v>
                </c:pt>
                <c:pt idx="3472">
                  <c:v>3532</c:v>
                </c:pt>
                <c:pt idx="3473">
                  <c:v>3533</c:v>
                </c:pt>
                <c:pt idx="3474">
                  <c:v>3534</c:v>
                </c:pt>
                <c:pt idx="3475">
                  <c:v>3535</c:v>
                </c:pt>
                <c:pt idx="3476">
                  <c:v>3536</c:v>
                </c:pt>
                <c:pt idx="3477">
                  <c:v>3537</c:v>
                </c:pt>
                <c:pt idx="3478">
                  <c:v>3538</c:v>
                </c:pt>
                <c:pt idx="3479">
                  <c:v>3539</c:v>
                </c:pt>
                <c:pt idx="3480">
                  <c:v>3540</c:v>
                </c:pt>
                <c:pt idx="3481">
                  <c:v>3541</c:v>
                </c:pt>
                <c:pt idx="3482">
                  <c:v>3542</c:v>
                </c:pt>
                <c:pt idx="3483">
                  <c:v>3543</c:v>
                </c:pt>
                <c:pt idx="3484">
                  <c:v>3544</c:v>
                </c:pt>
                <c:pt idx="3485">
                  <c:v>3545</c:v>
                </c:pt>
                <c:pt idx="3486">
                  <c:v>3546</c:v>
                </c:pt>
                <c:pt idx="3487">
                  <c:v>3547</c:v>
                </c:pt>
                <c:pt idx="3488">
                  <c:v>3548</c:v>
                </c:pt>
                <c:pt idx="3489">
                  <c:v>3549</c:v>
                </c:pt>
                <c:pt idx="3490">
                  <c:v>3550</c:v>
                </c:pt>
                <c:pt idx="3491">
                  <c:v>3551</c:v>
                </c:pt>
                <c:pt idx="3492">
                  <c:v>3552</c:v>
                </c:pt>
                <c:pt idx="3493">
                  <c:v>3553</c:v>
                </c:pt>
                <c:pt idx="3494">
                  <c:v>3554</c:v>
                </c:pt>
                <c:pt idx="3495">
                  <c:v>3555</c:v>
                </c:pt>
                <c:pt idx="3496">
                  <c:v>3556</c:v>
                </c:pt>
                <c:pt idx="3497">
                  <c:v>3557</c:v>
                </c:pt>
                <c:pt idx="3498">
                  <c:v>3558</c:v>
                </c:pt>
                <c:pt idx="3499">
                  <c:v>3559</c:v>
                </c:pt>
                <c:pt idx="3500">
                  <c:v>3560</c:v>
                </c:pt>
                <c:pt idx="3501">
                  <c:v>3561</c:v>
                </c:pt>
                <c:pt idx="3502">
                  <c:v>3562</c:v>
                </c:pt>
                <c:pt idx="3503">
                  <c:v>3563</c:v>
                </c:pt>
                <c:pt idx="3504">
                  <c:v>3564</c:v>
                </c:pt>
                <c:pt idx="3505">
                  <c:v>3565</c:v>
                </c:pt>
                <c:pt idx="3506">
                  <c:v>3566</c:v>
                </c:pt>
                <c:pt idx="3507">
                  <c:v>3567</c:v>
                </c:pt>
                <c:pt idx="3508">
                  <c:v>3568</c:v>
                </c:pt>
                <c:pt idx="3509">
                  <c:v>3569</c:v>
                </c:pt>
                <c:pt idx="3510">
                  <c:v>3570</c:v>
                </c:pt>
                <c:pt idx="3511">
                  <c:v>3571</c:v>
                </c:pt>
                <c:pt idx="3512">
                  <c:v>3572</c:v>
                </c:pt>
                <c:pt idx="3513">
                  <c:v>3573</c:v>
                </c:pt>
                <c:pt idx="3514">
                  <c:v>3574</c:v>
                </c:pt>
                <c:pt idx="3515">
                  <c:v>3575</c:v>
                </c:pt>
                <c:pt idx="3516">
                  <c:v>3576</c:v>
                </c:pt>
                <c:pt idx="3517">
                  <c:v>3577</c:v>
                </c:pt>
                <c:pt idx="3518">
                  <c:v>3578</c:v>
                </c:pt>
                <c:pt idx="3519">
                  <c:v>3579</c:v>
                </c:pt>
                <c:pt idx="3520">
                  <c:v>3580</c:v>
                </c:pt>
                <c:pt idx="3521">
                  <c:v>3581</c:v>
                </c:pt>
                <c:pt idx="3522">
                  <c:v>3582</c:v>
                </c:pt>
                <c:pt idx="3523">
                  <c:v>3583</c:v>
                </c:pt>
                <c:pt idx="3524">
                  <c:v>3584</c:v>
                </c:pt>
                <c:pt idx="3525">
                  <c:v>3585</c:v>
                </c:pt>
                <c:pt idx="3526">
                  <c:v>3586</c:v>
                </c:pt>
                <c:pt idx="3527">
                  <c:v>3587</c:v>
                </c:pt>
                <c:pt idx="3528">
                  <c:v>3588</c:v>
                </c:pt>
                <c:pt idx="3529">
                  <c:v>3589</c:v>
                </c:pt>
                <c:pt idx="3530">
                  <c:v>3590</c:v>
                </c:pt>
                <c:pt idx="3531">
                  <c:v>3591</c:v>
                </c:pt>
                <c:pt idx="3532">
                  <c:v>3592</c:v>
                </c:pt>
                <c:pt idx="3533">
                  <c:v>3593</c:v>
                </c:pt>
                <c:pt idx="3534">
                  <c:v>3594</c:v>
                </c:pt>
                <c:pt idx="3535">
                  <c:v>3595</c:v>
                </c:pt>
                <c:pt idx="3536">
                  <c:v>3596</c:v>
                </c:pt>
                <c:pt idx="3537">
                  <c:v>3597</c:v>
                </c:pt>
                <c:pt idx="3538">
                  <c:v>3598</c:v>
                </c:pt>
                <c:pt idx="3539">
                  <c:v>3599</c:v>
                </c:pt>
                <c:pt idx="3540">
                  <c:v>3600</c:v>
                </c:pt>
                <c:pt idx="3541">
                  <c:v>3601</c:v>
                </c:pt>
                <c:pt idx="3542">
                  <c:v>3602</c:v>
                </c:pt>
                <c:pt idx="3543">
                  <c:v>3603</c:v>
                </c:pt>
                <c:pt idx="3544">
                  <c:v>3604</c:v>
                </c:pt>
                <c:pt idx="3545">
                  <c:v>3605</c:v>
                </c:pt>
                <c:pt idx="3546">
                  <c:v>3606</c:v>
                </c:pt>
                <c:pt idx="3547">
                  <c:v>3607</c:v>
                </c:pt>
                <c:pt idx="3548">
                  <c:v>3608</c:v>
                </c:pt>
                <c:pt idx="3549">
                  <c:v>3609</c:v>
                </c:pt>
                <c:pt idx="3550">
                  <c:v>3610</c:v>
                </c:pt>
                <c:pt idx="3551">
                  <c:v>3611</c:v>
                </c:pt>
                <c:pt idx="3552">
                  <c:v>3612</c:v>
                </c:pt>
                <c:pt idx="3553">
                  <c:v>3613</c:v>
                </c:pt>
                <c:pt idx="3554">
                  <c:v>3614</c:v>
                </c:pt>
                <c:pt idx="3555">
                  <c:v>3615</c:v>
                </c:pt>
                <c:pt idx="3556">
                  <c:v>3616</c:v>
                </c:pt>
                <c:pt idx="3557">
                  <c:v>3617</c:v>
                </c:pt>
                <c:pt idx="3558">
                  <c:v>3618</c:v>
                </c:pt>
                <c:pt idx="3559">
                  <c:v>3619</c:v>
                </c:pt>
                <c:pt idx="3560">
                  <c:v>3620</c:v>
                </c:pt>
                <c:pt idx="3561">
                  <c:v>3621</c:v>
                </c:pt>
                <c:pt idx="3562">
                  <c:v>3622</c:v>
                </c:pt>
                <c:pt idx="3563">
                  <c:v>3623</c:v>
                </c:pt>
                <c:pt idx="3564">
                  <c:v>3624</c:v>
                </c:pt>
                <c:pt idx="3565">
                  <c:v>3625</c:v>
                </c:pt>
                <c:pt idx="3566">
                  <c:v>3626</c:v>
                </c:pt>
                <c:pt idx="3567">
                  <c:v>3627</c:v>
                </c:pt>
                <c:pt idx="3568">
                  <c:v>3628</c:v>
                </c:pt>
                <c:pt idx="3569">
                  <c:v>3629</c:v>
                </c:pt>
                <c:pt idx="3570">
                  <c:v>3630</c:v>
                </c:pt>
                <c:pt idx="3571">
                  <c:v>3631</c:v>
                </c:pt>
                <c:pt idx="3572">
                  <c:v>3632</c:v>
                </c:pt>
                <c:pt idx="3573">
                  <c:v>3633</c:v>
                </c:pt>
                <c:pt idx="3574">
                  <c:v>3634</c:v>
                </c:pt>
                <c:pt idx="3575">
                  <c:v>3635</c:v>
                </c:pt>
                <c:pt idx="3576">
                  <c:v>3636</c:v>
                </c:pt>
                <c:pt idx="3577">
                  <c:v>3637</c:v>
                </c:pt>
                <c:pt idx="3578">
                  <c:v>3638</c:v>
                </c:pt>
                <c:pt idx="3579">
                  <c:v>3639</c:v>
                </c:pt>
                <c:pt idx="3580">
                  <c:v>3640</c:v>
                </c:pt>
                <c:pt idx="3581">
                  <c:v>3641</c:v>
                </c:pt>
                <c:pt idx="3582">
                  <c:v>3642</c:v>
                </c:pt>
                <c:pt idx="3583">
                  <c:v>3643</c:v>
                </c:pt>
                <c:pt idx="3584">
                  <c:v>3644</c:v>
                </c:pt>
                <c:pt idx="3585">
                  <c:v>3645</c:v>
                </c:pt>
                <c:pt idx="3586">
                  <c:v>3646</c:v>
                </c:pt>
                <c:pt idx="3587">
                  <c:v>3647</c:v>
                </c:pt>
                <c:pt idx="3588">
                  <c:v>3648</c:v>
                </c:pt>
                <c:pt idx="3589">
                  <c:v>3649</c:v>
                </c:pt>
                <c:pt idx="3590">
                  <c:v>3650</c:v>
                </c:pt>
                <c:pt idx="3591">
                  <c:v>3651</c:v>
                </c:pt>
                <c:pt idx="3592">
                  <c:v>3652</c:v>
                </c:pt>
                <c:pt idx="3593">
                  <c:v>3653</c:v>
                </c:pt>
                <c:pt idx="3594">
                  <c:v>3654</c:v>
                </c:pt>
                <c:pt idx="3595">
                  <c:v>3655</c:v>
                </c:pt>
                <c:pt idx="3596">
                  <c:v>3656</c:v>
                </c:pt>
                <c:pt idx="3597">
                  <c:v>3657</c:v>
                </c:pt>
                <c:pt idx="3598">
                  <c:v>3658</c:v>
                </c:pt>
                <c:pt idx="3599">
                  <c:v>3659</c:v>
                </c:pt>
                <c:pt idx="3600">
                  <c:v>3660</c:v>
                </c:pt>
                <c:pt idx="3601">
                  <c:v>3661</c:v>
                </c:pt>
                <c:pt idx="3602">
                  <c:v>3662</c:v>
                </c:pt>
                <c:pt idx="3603">
                  <c:v>3663</c:v>
                </c:pt>
                <c:pt idx="3604">
                  <c:v>3664</c:v>
                </c:pt>
                <c:pt idx="3605">
                  <c:v>3665</c:v>
                </c:pt>
                <c:pt idx="3606">
                  <c:v>3666</c:v>
                </c:pt>
                <c:pt idx="3607">
                  <c:v>3667</c:v>
                </c:pt>
                <c:pt idx="3608">
                  <c:v>3668</c:v>
                </c:pt>
                <c:pt idx="3609">
                  <c:v>3669</c:v>
                </c:pt>
                <c:pt idx="3610">
                  <c:v>3670</c:v>
                </c:pt>
                <c:pt idx="3611">
                  <c:v>3671</c:v>
                </c:pt>
                <c:pt idx="3612">
                  <c:v>3672</c:v>
                </c:pt>
                <c:pt idx="3613">
                  <c:v>3673</c:v>
                </c:pt>
                <c:pt idx="3614">
                  <c:v>3674</c:v>
                </c:pt>
                <c:pt idx="3615">
                  <c:v>3675</c:v>
                </c:pt>
                <c:pt idx="3616">
                  <c:v>3676</c:v>
                </c:pt>
                <c:pt idx="3617">
                  <c:v>3677</c:v>
                </c:pt>
                <c:pt idx="3618">
                  <c:v>3678</c:v>
                </c:pt>
                <c:pt idx="3619">
                  <c:v>3679</c:v>
                </c:pt>
                <c:pt idx="3620">
                  <c:v>3680</c:v>
                </c:pt>
                <c:pt idx="3621">
                  <c:v>3681</c:v>
                </c:pt>
                <c:pt idx="3622">
                  <c:v>3682</c:v>
                </c:pt>
                <c:pt idx="3623">
                  <c:v>3683</c:v>
                </c:pt>
                <c:pt idx="3624">
                  <c:v>3684</c:v>
                </c:pt>
                <c:pt idx="3625">
                  <c:v>3685</c:v>
                </c:pt>
                <c:pt idx="3626">
                  <c:v>3686</c:v>
                </c:pt>
                <c:pt idx="3627">
                  <c:v>3687</c:v>
                </c:pt>
                <c:pt idx="3628">
                  <c:v>3688</c:v>
                </c:pt>
                <c:pt idx="3629">
                  <c:v>3689</c:v>
                </c:pt>
                <c:pt idx="3630">
                  <c:v>3690</c:v>
                </c:pt>
                <c:pt idx="3631">
                  <c:v>3691</c:v>
                </c:pt>
                <c:pt idx="3632">
                  <c:v>3692</c:v>
                </c:pt>
                <c:pt idx="3633">
                  <c:v>3693</c:v>
                </c:pt>
                <c:pt idx="3634">
                  <c:v>3694</c:v>
                </c:pt>
                <c:pt idx="3635">
                  <c:v>3695</c:v>
                </c:pt>
                <c:pt idx="3636">
                  <c:v>3696</c:v>
                </c:pt>
                <c:pt idx="3637">
                  <c:v>3697</c:v>
                </c:pt>
                <c:pt idx="3638">
                  <c:v>3698</c:v>
                </c:pt>
                <c:pt idx="3639">
                  <c:v>3699</c:v>
                </c:pt>
                <c:pt idx="3640">
                  <c:v>3700</c:v>
                </c:pt>
                <c:pt idx="3641">
                  <c:v>3701</c:v>
                </c:pt>
                <c:pt idx="3642">
                  <c:v>3702</c:v>
                </c:pt>
                <c:pt idx="3643">
                  <c:v>3703</c:v>
                </c:pt>
                <c:pt idx="3644">
                  <c:v>3704</c:v>
                </c:pt>
                <c:pt idx="3645">
                  <c:v>3705</c:v>
                </c:pt>
                <c:pt idx="3646">
                  <c:v>3706</c:v>
                </c:pt>
                <c:pt idx="3647">
                  <c:v>3707</c:v>
                </c:pt>
                <c:pt idx="3648">
                  <c:v>3708</c:v>
                </c:pt>
                <c:pt idx="3649">
                  <c:v>3709</c:v>
                </c:pt>
                <c:pt idx="3650">
                  <c:v>3710</c:v>
                </c:pt>
                <c:pt idx="3651">
                  <c:v>3711</c:v>
                </c:pt>
                <c:pt idx="3652">
                  <c:v>3712</c:v>
                </c:pt>
                <c:pt idx="3653">
                  <c:v>3713</c:v>
                </c:pt>
                <c:pt idx="3654">
                  <c:v>3714</c:v>
                </c:pt>
                <c:pt idx="3655">
                  <c:v>3715</c:v>
                </c:pt>
                <c:pt idx="3656">
                  <c:v>3716</c:v>
                </c:pt>
                <c:pt idx="3657">
                  <c:v>3717</c:v>
                </c:pt>
                <c:pt idx="3658">
                  <c:v>3718</c:v>
                </c:pt>
                <c:pt idx="3659">
                  <c:v>3719</c:v>
                </c:pt>
                <c:pt idx="3660">
                  <c:v>3720</c:v>
                </c:pt>
                <c:pt idx="3661">
                  <c:v>3721</c:v>
                </c:pt>
                <c:pt idx="3662">
                  <c:v>3722</c:v>
                </c:pt>
                <c:pt idx="3663">
                  <c:v>3723</c:v>
                </c:pt>
                <c:pt idx="3664">
                  <c:v>3724</c:v>
                </c:pt>
                <c:pt idx="3665">
                  <c:v>3725</c:v>
                </c:pt>
                <c:pt idx="3666">
                  <c:v>3726</c:v>
                </c:pt>
                <c:pt idx="3667">
                  <c:v>3727</c:v>
                </c:pt>
                <c:pt idx="3668">
                  <c:v>3728</c:v>
                </c:pt>
                <c:pt idx="3669">
                  <c:v>3729</c:v>
                </c:pt>
                <c:pt idx="3670">
                  <c:v>3730</c:v>
                </c:pt>
                <c:pt idx="3671">
                  <c:v>3731</c:v>
                </c:pt>
                <c:pt idx="3672">
                  <c:v>3732</c:v>
                </c:pt>
                <c:pt idx="3673">
                  <c:v>3733</c:v>
                </c:pt>
                <c:pt idx="3674">
                  <c:v>3734</c:v>
                </c:pt>
                <c:pt idx="3675">
                  <c:v>3735</c:v>
                </c:pt>
                <c:pt idx="3676">
                  <c:v>3736</c:v>
                </c:pt>
                <c:pt idx="3677">
                  <c:v>3737</c:v>
                </c:pt>
                <c:pt idx="3678">
                  <c:v>3738</c:v>
                </c:pt>
                <c:pt idx="3679">
                  <c:v>3739</c:v>
                </c:pt>
                <c:pt idx="3680">
                  <c:v>3740</c:v>
                </c:pt>
                <c:pt idx="3681">
                  <c:v>3741</c:v>
                </c:pt>
                <c:pt idx="3682">
                  <c:v>3742</c:v>
                </c:pt>
                <c:pt idx="3683">
                  <c:v>3743</c:v>
                </c:pt>
                <c:pt idx="3684">
                  <c:v>3744</c:v>
                </c:pt>
                <c:pt idx="3685">
                  <c:v>3745</c:v>
                </c:pt>
                <c:pt idx="3686">
                  <c:v>3746</c:v>
                </c:pt>
                <c:pt idx="3687">
                  <c:v>3747</c:v>
                </c:pt>
                <c:pt idx="3688">
                  <c:v>3748</c:v>
                </c:pt>
                <c:pt idx="3689">
                  <c:v>3749</c:v>
                </c:pt>
                <c:pt idx="3690">
                  <c:v>3750</c:v>
                </c:pt>
                <c:pt idx="3691">
                  <c:v>3751</c:v>
                </c:pt>
                <c:pt idx="3692">
                  <c:v>3752</c:v>
                </c:pt>
                <c:pt idx="3693">
                  <c:v>3753</c:v>
                </c:pt>
                <c:pt idx="3694">
                  <c:v>3754</c:v>
                </c:pt>
                <c:pt idx="3695">
                  <c:v>3755</c:v>
                </c:pt>
                <c:pt idx="3696">
                  <c:v>3756</c:v>
                </c:pt>
                <c:pt idx="3697">
                  <c:v>3757</c:v>
                </c:pt>
                <c:pt idx="3698">
                  <c:v>3758</c:v>
                </c:pt>
                <c:pt idx="3699">
                  <c:v>3759</c:v>
                </c:pt>
                <c:pt idx="3700">
                  <c:v>3760</c:v>
                </c:pt>
                <c:pt idx="3701">
                  <c:v>3761</c:v>
                </c:pt>
                <c:pt idx="3702">
                  <c:v>3762</c:v>
                </c:pt>
                <c:pt idx="3703">
                  <c:v>3763</c:v>
                </c:pt>
                <c:pt idx="3704">
                  <c:v>3764</c:v>
                </c:pt>
                <c:pt idx="3705">
                  <c:v>3765</c:v>
                </c:pt>
                <c:pt idx="3706">
                  <c:v>3766</c:v>
                </c:pt>
                <c:pt idx="3707">
                  <c:v>3767</c:v>
                </c:pt>
                <c:pt idx="3708">
                  <c:v>3768</c:v>
                </c:pt>
                <c:pt idx="3709">
                  <c:v>3769</c:v>
                </c:pt>
                <c:pt idx="3710">
                  <c:v>3770</c:v>
                </c:pt>
                <c:pt idx="3711">
                  <c:v>3771</c:v>
                </c:pt>
                <c:pt idx="3712">
                  <c:v>3772</c:v>
                </c:pt>
                <c:pt idx="3713">
                  <c:v>3773</c:v>
                </c:pt>
                <c:pt idx="3714">
                  <c:v>3774</c:v>
                </c:pt>
                <c:pt idx="3715">
                  <c:v>3775</c:v>
                </c:pt>
                <c:pt idx="3716">
                  <c:v>3776</c:v>
                </c:pt>
                <c:pt idx="3717">
                  <c:v>3777</c:v>
                </c:pt>
                <c:pt idx="3718">
                  <c:v>3778</c:v>
                </c:pt>
                <c:pt idx="3719">
                  <c:v>3779</c:v>
                </c:pt>
                <c:pt idx="3720">
                  <c:v>3780</c:v>
                </c:pt>
                <c:pt idx="3721">
                  <c:v>3781</c:v>
                </c:pt>
                <c:pt idx="3722">
                  <c:v>3782</c:v>
                </c:pt>
                <c:pt idx="3723">
                  <c:v>3783</c:v>
                </c:pt>
                <c:pt idx="3724">
                  <c:v>3784</c:v>
                </c:pt>
                <c:pt idx="3725">
                  <c:v>3785</c:v>
                </c:pt>
                <c:pt idx="3726">
                  <c:v>3786</c:v>
                </c:pt>
                <c:pt idx="3727">
                  <c:v>3787</c:v>
                </c:pt>
                <c:pt idx="3728">
                  <c:v>3788</c:v>
                </c:pt>
                <c:pt idx="3729">
                  <c:v>3789</c:v>
                </c:pt>
                <c:pt idx="3730">
                  <c:v>3790</c:v>
                </c:pt>
                <c:pt idx="3731">
                  <c:v>3791</c:v>
                </c:pt>
                <c:pt idx="3732">
                  <c:v>3792</c:v>
                </c:pt>
                <c:pt idx="3733">
                  <c:v>3793</c:v>
                </c:pt>
                <c:pt idx="3734">
                  <c:v>3794</c:v>
                </c:pt>
                <c:pt idx="3735">
                  <c:v>3795</c:v>
                </c:pt>
                <c:pt idx="3736">
                  <c:v>3796</c:v>
                </c:pt>
                <c:pt idx="3737">
                  <c:v>3797</c:v>
                </c:pt>
                <c:pt idx="3738">
                  <c:v>3798</c:v>
                </c:pt>
                <c:pt idx="3739">
                  <c:v>3799</c:v>
                </c:pt>
                <c:pt idx="3740">
                  <c:v>3800</c:v>
                </c:pt>
                <c:pt idx="3741">
                  <c:v>3801</c:v>
                </c:pt>
                <c:pt idx="3742">
                  <c:v>3802</c:v>
                </c:pt>
                <c:pt idx="3743">
                  <c:v>3803</c:v>
                </c:pt>
                <c:pt idx="3744">
                  <c:v>3804</c:v>
                </c:pt>
                <c:pt idx="3745">
                  <c:v>3805</c:v>
                </c:pt>
                <c:pt idx="3746">
                  <c:v>3806</c:v>
                </c:pt>
                <c:pt idx="3747">
                  <c:v>3807</c:v>
                </c:pt>
                <c:pt idx="3748">
                  <c:v>3808</c:v>
                </c:pt>
                <c:pt idx="3749">
                  <c:v>3809</c:v>
                </c:pt>
                <c:pt idx="3750">
                  <c:v>3810</c:v>
                </c:pt>
                <c:pt idx="3751">
                  <c:v>3811</c:v>
                </c:pt>
                <c:pt idx="3752">
                  <c:v>3812</c:v>
                </c:pt>
                <c:pt idx="3753">
                  <c:v>3813</c:v>
                </c:pt>
                <c:pt idx="3754">
                  <c:v>3814</c:v>
                </c:pt>
                <c:pt idx="3755">
                  <c:v>3815</c:v>
                </c:pt>
                <c:pt idx="3756">
                  <c:v>3816</c:v>
                </c:pt>
                <c:pt idx="3757">
                  <c:v>3817</c:v>
                </c:pt>
                <c:pt idx="3758">
                  <c:v>3818</c:v>
                </c:pt>
                <c:pt idx="3759">
                  <c:v>3819</c:v>
                </c:pt>
                <c:pt idx="3760">
                  <c:v>3820</c:v>
                </c:pt>
                <c:pt idx="3761">
                  <c:v>3821</c:v>
                </c:pt>
                <c:pt idx="3762">
                  <c:v>3822</c:v>
                </c:pt>
                <c:pt idx="3763">
                  <c:v>3823</c:v>
                </c:pt>
                <c:pt idx="3764">
                  <c:v>3824</c:v>
                </c:pt>
                <c:pt idx="3765">
                  <c:v>3825</c:v>
                </c:pt>
                <c:pt idx="3766">
                  <c:v>3826</c:v>
                </c:pt>
                <c:pt idx="3767">
                  <c:v>3827</c:v>
                </c:pt>
                <c:pt idx="3768">
                  <c:v>3828</c:v>
                </c:pt>
                <c:pt idx="3769">
                  <c:v>3829</c:v>
                </c:pt>
                <c:pt idx="3770">
                  <c:v>3830</c:v>
                </c:pt>
                <c:pt idx="3771">
                  <c:v>3831</c:v>
                </c:pt>
                <c:pt idx="3772">
                  <c:v>3832</c:v>
                </c:pt>
                <c:pt idx="3773">
                  <c:v>3833</c:v>
                </c:pt>
                <c:pt idx="3774">
                  <c:v>3834</c:v>
                </c:pt>
                <c:pt idx="3775">
                  <c:v>3835</c:v>
                </c:pt>
                <c:pt idx="3776">
                  <c:v>3836</c:v>
                </c:pt>
                <c:pt idx="3777">
                  <c:v>3837</c:v>
                </c:pt>
                <c:pt idx="3778">
                  <c:v>3838</c:v>
                </c:pt>
                <c:pt idx="3779">
                  <c:v>3839</c:v>
                </c:pt>
                <c:pt idx="3780">
                  <c:v>3840</c:v>
                </c:pt>
                <c:pt idx="3781">
                  <c:v>3841</c:v>
                </c:pt>
                <c:pt idx="3782">
                  <c:v>3842</c:v>
                </c:pt>
                <c:pt idx="3783">
                  <c:v>3843</c:v>
                </c:pt>
                <c:pt idx="3784">
                  <c:v>3844</c:v>
                </c:pt>
                <c:pt idx="3785">
                  <c:v>3845</c:v>
                </c:pt>
                <c:pt idx="3786">
                  <c:v>3846</c:v>
                </c:pt>
                <c:pt idx="3787">
                  <c:v>3847</c:v>
                </c:pt>
                <c:pt idx="3788">
                  <c:v>3848</c:v>
                </c:pt>
                <c:pt idx="3789">
                  <c:v>3849</c:v>
                </c:pt>
                <c:pt idx="3790">
                  <c:v>3850</c:v>
                </c:pt>
                <c:pt idx="3791">
                  <c:v>3851</c:v>
                </c:pt>
                <c:pt idx="3792">
                  <c:v>3852</c:v>
                </c:pt>
                <c:pt idx="3793">
                  <c:v>3853</c:v>
                </c:pt>
                <c:pt idx="3794">
                  <c:v>3854</c:v>
                </c:pt>
                <c:pt idx="3795">
                  <c:v>3855</c:v>
                </c:pt>
                <c:pt idx="3796">
                  <c:v>3856</c:v>
                </c:pt>
                <c:pt idx="3797">
                  <c:v>3857</c:v>
                </c:pt>
                <c:pt idx="3798">
                  <c:v>3858</c:v>
                </c:pt>
                <c:pt idx="3799">
                  <c:v>3859</c:v>
                </c:pt>
                <c:pt idx="3800">
                  <c:v>3860</c:v>
                </c:pt>
                <c:pt idx="3801">
                  <c:v>3861</c:v>
                </c:pt>
                <c:pt idx="3802">
                  <c:v>3862</c:v>
                </c:pt>
                <c:pt idx="3803">
                  <c:v>3863</c:v>
                </c:pt>
                <c:pt idx="3804">
                  <c:v>3864</c:v>
                </c:pt>
                <c:pt idx="3805">
                  <c:v>3865</c:v>
                </c:pt>
                <c:pt idx="3806">
                  <c:v>3866</c:v>
                </c:pt>
                <c:pt idx="3807">
                  <c:v>3867</c:v>
                </c:pt>
                <c:pt idx="3808">
                  <c:v>3868</c:v>
                </c:pt>
                <c:pt idx="3809">
                  <c:v>3869</c:v>
                </c:pt>
                <c:pt idx="3810">
                  <c:v>3870</c:v>
                </c:pt>
                <c:pt idx="3811">
                  <c:v>3871</c:v>
                </c:pt>
                <c:pt idx="3812">
                  <c:v>3872</c:v>
                </c:pt>
                <c:pt idx="3813">
                  <c:v>3873</c:v>
                </c:pt>
                <c:pt idx="3814">
                  <c:v>3874</c:v>
                </c:pt>
                <c:pt idx="3815">
                  <c:v>3875</c:v>
                </c:pt>
                <c:pt idx="3816">
                  <c:v>3876</c:v>
                </c:pt>
                <c:pt idx="3817">
                  <c:v>3877</c:v>
                </c:pt>
                <c:pt idx="3818">
                  <c:v>3878</c:v>
                </c:pt>
                <c:pt idx="3819">
                  <c:v>3879</c:v>
                </c:pt>
                <c:pt idx="3820">
                  <c:v>3880</c:v>
                </c:pt>
                <c:pt idx="3821">
                  <c:v>3881</c:v>
                </c:pt>
                <c:pt idx="3822">
                  <c:v>3882</c:v>
                </c:pt>
                <c:pt idx="3823">
                  <c:v>3883</c:v>
                </c:pt>
                <c:pt idx="3824">
                  <c:v>3884</c:v>
                </c:pt>
                <c:pt idx="3825">
                  <c:v>3885</c:v>
                </c:pt>
                <c:pt idx="3826">
                  <c:v>3886</c:v>
                </c:pt>
                <c:pt idx="3827">
                  <c:v>3887</c:v>
                </c:pt>
                <c:pt idx="3828">
                  <c:v>3888</c:v>
                </c:pt>
                <c:pt idx="3829">
                  <c:v>3889</c:v>
                </c:pt>
                <c:pt idx="3830">
                  <c:v>3890</c:v>
                </c:pt>
                <c:pt idx="3831">
                  <c:v>3891</c:v>
                </c:pt>
                <c:pt idx="3832">
                  <c:v>3892</c:v>
                </c:pt>
                <c:pt idx="3833">
                  <c:v>3893</c:v>
                </c:pt>
                <c:pt idx="3834">
                  <c:v>3894</c:v>
                </c:pt>
                <c:pt idx="3835">
                  <c:v>3895</c:v>
                </c:pt>
                <c:pt idx="3836">
                  <c:v>3896</c:v>
                </c:pt>
                <c:pt idx="3837">
                  <c:v>3897</c:v>
                </c:pt>
                <c:pt idx="3838">
                  <c:v>3898</c:v>
                </c:pt>
                <c:pt idx="3839">
                  <c:v>3899</c:v>
                </c:pt>
                <c:pt idx="3840">
                  <c:v>3900</c:v>
                </c:pt>
                <c:pt idx="3841">
                  <c:v>3901</c:v>
                </c:pt>
                <c:pt idx="3842">
                  <c:v>3902</c:v>
                </c:pt>
                <c:pt idx="3843">
                  <c:v>3903</c:v>
                </c:pt>
                <c:pt idx="3844">
                  <c:v>3904</c:v>
                </c:pt>
                <c:pt idx="3845">
                  <c:v>3905</c:v>
                </c:pt>
                <c:pt idx="3846">
                  <c:v>3906</c:v>
                </c:pt>
                <c:pt idx="3847">
                  <c:v>3907</c:v>
                </c:pt>
                <c:pt idx="3848">
                  <c:v>3908</c:v>
                </c:pt>
                <c:pt idx="3849">
                  <c:v>3909</c:v>
                </c:pt>
                <c:pt idx="3850">
                  <c:v>3910</c:v>
                </c:pt>
                <c:pt idx="3851">
                  <c:v>3911</c:v>
                </c:pt>
                <c:pt idx="3852">
                  <c:v>3912</c:v>
                </c:pt>
                <c:pt idx="3853">
                  <c:v>3913</c:v>
                </c:pt>
                <c:pt idx="3854">
                  <c:v>3914</c:v>
                </c:pt>
                <c:pt idx="3855">
                  <c:v>3915</c:v>
                </c:pt>
                <c:pt idx="3856">
                  <c:v>3916</c:v>
                </c:pt>
                <c:pt idx="3857">
                  <c:v>3917</c:v>
                </c:pt>
                <c:pt idx="3858">
                  <c:v>3918</c:v>
                </c:pt>
                <c:pt idx="3859">
                  <c:v>3919</c:v>
                </c:pt>
                <c:pt idx="3860">
                  <c:v>3920</c:v>
                </c:pt>
                <c:pt idx="3861">
                  <c:v>3921</c:v>
                </c:pt>
                <c:pt idx="3862">
                  <c:v>3922</c:v>
                </c:pt>
                <c:pt idx="3863">
                  <c:v>3923</c:v>
                </c:pt>
                <c:pt idx="3864">
                  <c:v>3924</c:v>
                </c:pt>
                <c:pt idx="3865">
                  <c:v>3925</c:v>
                </c:pt>
                <c:pt idx="3866">
                  <c:v>3926</c:v>
                </c:pt>
                <c:pt idx="3867">
                  <c:v>3927</c:v>
                </c:pt>
                <c:pt idx="3868">
                  <c:v>3928</c:v>
                </c:pt>
                <c:pt idx="3869">
                  <c:v>3929</c:v>
                </c:pt>
                <c:pt idx="3870">
                  <c:v>3930</c:v>
                </c:pt>
                <c:pt idx="3871">
                  <c:v>3931</c:v>
                </c:pt>
                <c:pt idx="3872">
                  <c:v>3932</c:v>
                </c:pt>
                <c:pt idx="3873">
                  <c:v>3933</c:v>
                </c:pt>
                <c:pt idx="3874">
                  <c:v>3934</c:v>
                </c:pt>
                <c:pt idx="3875">
                  <c:v>3935</c:v>
                </c:pt>
                <c:pt idx="3876">
                  <c:v>3936</c:v>
                </c:pt>
                <c:pt idx="3877">
                  <c:v>3937</c:v>
                </c:pt>
                <c:pt idx="3878">
                  <c:v>3938</c:v>
                </c:pt>
                <c:pt idx="3879">
                  <c:v>3939</c:v>
                </c:pt>
                <c:pt idx="3880">
                  <c:v>3940</c:v>
                </c:pt>
                <c:pt idx="3881">
                  <c:v>3941</c:v>
                </c:pt>
                <c:pt idx="3882">
                  <c:v>3942</c:v>
                </c:pt>
                <c:pt idx="3883">
                  <c:v>3943</c:v>
                </c:pt>
                <c:pt idx="3884">
                  <c:v>3944</c:v>
                </c:pt>
                <c:pt idx="3885">
                  <c:v>3945</c:v>
                </c:pt>
                <c:pt idx="3886">
                  <c:v>3946</c:v>
                </c:pt>
                <c:pt idx="3887">
                  <c:v>3947</c:v>
                </c:pt>
                <c:pt idx="3888">
                  <c:v>3948</c:v>
                </c:pt>
                <c:pt idx="3889">
                  <c:v>3949</c:v>
                </c:pt>
                <c:pt idx="3890">
                  <c:v>3950</c:v>
                </c:pt>
                <c:pt idx="3891">
                  <c:v>3951</c:v>
                </c:pt>
                <c:pt idx="3892">
                  <c:v>3952</c:v>
                </c:pt>
                <c:pt idx="3893">
                  <c:v>3953</c:v>
                </c:pt>
                <c:pt idx="3894">
                  <c:v>3954</c:v>
                </c:pt>
                <c:pt idx="3895">
                  <c:v>3955</c:v>
                </c:pt>
                <c:pt idx="3896">
                  <c:v>3956</c:v>
                </c:pt>
                <c:pt idx="3897">
                  <c:v>3957</c:v>
                </c:pt>
                <c:pt idx="3898">
                  <c:v>3958</c:v>
                </c:pt>
                <c:pt idx="3899">
                  <c:v>3959</c:v>
                </c:pt>
                <c:pt idx="3900">
                  <c:v>3960</c:v>
                </c:pt>
                <c:pt idx="3901">
                  <c:v>3961</c:v>
                </c:pt>
                <c:pt idx="3902">
                  <c:v>3962</c:v>
                </c:pt>
                <c:pt idx="3903">
                  <c:v>3963</c:v>
                </c:pt>
                <c:pt idx="3904">
                  <c:v>3964</c:v>
                </c:pt>
                <c:pt idx="3905">
                  <c:v>3965</c:v>
                </c:pt>
                <c:pt idx="3906">
                  <c:v>3966</c:v>
                </c:pt>
                <c:pt idx="3907">
                  <c:v>3967</c:v>
                </c:pt>
                <c:pt idx="3908">
                  <c:v>3968</c:v>
                </c:pt>
                <c:pt idx="3909">
                  <c:v>3969</c:v>
                </c:pt>
                <c:pt idx="3910">
                  <c:v>3970</c:v>
                </c:pt>
                <c:pt idx="3911">
                  <c:v>3971</c:v>
                </c:pt>
                <c:pt idx="3912">
                  <c:v>3972</c:v>
                </c:pt>
                <c:pt idx="3913">
                  <c:v>3973</c:v>
                </c:pt>
                <c:pt idx="3914">
                  <c:v>3974</c:v>
                </c:pt>
                <c:pt idx="3915">
                  <c:v>3975</c:v>
                </c:pt>
                <c:pt idx="3916">
                  <c:v>3976</c:v>
                </c:pt>
                <c:pt idx="3917">
                  <c:v>3977</c:v>
                </c:pt>
                <c:pt idx="3918">
                  <c:v>3978</c:v>
                </c:pt>
                <c:pt idx="3919">
                  <c:v>3979</c:v>
                </c:pt>
                <c:pt idx="3920">
                  <c:v>3980</c:v>
                </c:pt>
                <c:pt idx="3921">
                  <c:v>3981</c:v>
                </c:pt>
                <c:pt idx="3922">
                  <c:v>3982</c:v>
                </c:pt>
                <c:pt idx="3923">
                  <c:v>3983</c:v>
                </c:pt>
                <c:pt idx="3924">
                  <c:v>3984</c:v>
                </c:pt>
                <c:pt idx="3925">
                  <c:v>3985</c:v>
                </c:pt>
                <c:pt idx="3926">
                  <c:v>3986</c:v>
                </c:pt>
                <c:pt idx="3927">
                  <c:v>3987</c:v>
                </c:pt>
                <c:pt idx="3928">
                  <c:v>3988</c:v>
                </c:pt>
                <c:pt idx="3929">
                  <c:v>3989</c:v>
                </c:pt>
                <c:pt idx="3930">
                  <c:v>3990</c:v>
                </c:pt>
                <c:pt idx="3931">
                  <c:v>3991</c:v>
                </c:pt>
                <c:pt idx="3932">
                  <c:v>3992</c:v>
                </c:pt>
                <c:pt idx="3933">
                  <c:v>3993</c:v>
                </c:pt>
                <c:pt idx="3934">
                  <c:v>3994</c:v>
                </c:pt>
                <c:pt idx="3935">
                  <c:v>3995</c:v>
                </c:pt>
                <c:pt idx="3936">
                  <c:v>3996</c:v>
                </c:pt>
                <c:pt idx="3937">
                  <c:v>3997</c:v>
                </c:pt>
                <c:pt idx="3938">
                  <c:v>3998</c:v>
                </c:pt>
                <c:pt idx="3939">
                  <c:v>3999</c:v>
                </c:pt>
                <c:pt idx="3940">
                  <c:v>4000</c:v>
                </c:pt>
                <c:pt idx="3941">
                  <c:v>4001</c:v>
                </c:pt>
                <c:pt idx="3942">
                  <c:v>4002</c:v>
                </c:pt>
                <c:pt idx="3943">
                  <c:v>4003</c:v>
                </c:pt>
                <c:pt idx="3944">
                  <c:v>4004</c:v>
                </c:pt>
                <c:pt idx="3945">
                  <c:v>4005</c:v>
                </c:pt>
                <c:pt idx="3946">
                  <c:v>4006</c:v>
                </c:pt>
                <c:pt idx="3947">
                  <c:v>4007</c:v>
                </c:pt>
                <c:pt idx="3948">
                  <c:v>4008</c:v>
                </c:pt>
                <c:pt idx="3949">
                  <c:v>4009</c:v>
                </c:pt>
                <c:pt idx="3950">
                  <c:v>4010</c:v>
                </c:pt>
                <c:pt idx="3951">
                  <c:v>4011</c:v>
                </c:pt>
                <c:pt idx="3952">
                  <c:v>4012</c:v>
                </c:pt>
                <c:pt idx="3953">
                  <c:v>4013</c:v>
                </c:pt>
                <c:pt idx="3954">
                  <c:v>4014</c:v>
                </c:pt>
                <c:pt idx="3955">
                  <c:v>4015</c:v>
                </c:pt>
                <c:pt idx="3956">
                  <c:v>4016</c:v>
                </c:pt>
                <c:pt idx="3957">
                  <c:v>4017</c:v>
                </c:pt>
                <c:pt idx="3958">
                  <c:v>4018</c:v>
                </c:pt>
                <c:pt idx="3959">
                  <c:v>4019</c:v>
                </c:pt>
                <c:pt idx="3960">
                  <c:v>4020</c:v>
                </c:pt>
                <c:pt idx="3961">
                  <c:v>4021</c:v>
                </c:pt>
                <c:pt idx="3962">
                  <c:v>4022</c:v>
                </c:pt>
                <c:pt idx="3963">
                  <c:v>4023</c:v>
                </c:pt>
                <c:pt idx="3964">
                  <c:v>4024</c:v>
                </c:pt>
                <c:pt idx="3965">
                  <c:v>4025</c:v>
                </c:pt>
                <c:pt idx="3966">
                  <c:v>4026</c:v>
                </c:pt>
                <c:pt idx="3967">
                  <c:v>4027</c:v>
                </c:pt>
                <c:pt idx="3968">
                  <c:v>4028</c:v>
                </c:pt>
                <c:pt idx="3969">
                  <c:v>4029</c:v>
                </c:pt>
                <c:pt idx="3970">
                  <c:v>4030</c:v>
                </c:pt>
                <c:pt idx="3971">
                  <c:v>4031</c:v>
                </c:pt>
                <c:pt idx="3972">
                  <c:v>4032</c:v>
                </c:pt>
                <c:pt idx="3973">
                  <c:v>4033</c:v>
                </c:pt>
                <c:pt idx="3974">
                  <c:v>4034</c:v>
                </c:pt>
                <c:pt idx="3975">
                  <c:v>4035</c:v>
                </c:pt>
                <c:pt idx="3976">
                  <c:v>4036</c:v>
                </c:pt>
                <c:pt idx="3977">
                  <c:v>4037</c:v>
                </c:pt>
                <c:pt idx="3978">
                  <c:v>4038</c:v>
                </c:pt>
                <c:pt idx="3979">
                  <c:v>4039</c:v>
                </c:pt>
                <c:pt idx="3980">
                  <c:v>4040</c:v>
                </c:pt>
                <c:pt idx="3981">
                  <c:v>4041</c:v>
                </c:pt>
                <c:pt idx="3982">
                  <c:v>4042</c:v>
                </c:pt>
                <c:pt idx="3983">
                  <c:v>4043</c:v>
                </c:pt>
                <c:pt idx="3984">
                  <c:v>4044</c:v>
                </c:pt>
                <c:pt idx="3985">
                  <c:v>4045</c:v>
                </c:pt>
                <c:pt idx="3986">
                  <c:v>4046</c:v>
                </c:pt>
                <c:pt idx="3987">
                  <c:v>4047</c:v>
                </c:pt>
                <c:pt idx="3988">
                  <c:v>4048</c:v>
                </c:pt>
                <c:pt idx="3989">
                  <c:v>4049</c:v>
                </c:pt>
                <c:pt idx="3990">
                  <c:v>4050</c:v>
                </c:pt>
                <c:pt idx="3991">
                  <c:v>4051</c:v>
                </c:pt>
                <c:pt idx="3992">
                  <c:v>4052</c:v>
                </c:pt>
                <c:pt idx="3993">
                  <c:v>4053</c:v>
                </c:pt>
                <c:pt idx="3994">
                  <c:v>4054</c:v>
                </c:pt>
                <c:pt idx="3995">
                  <c:v>4055</c:v>
                </c:pt>
                <c:pt idx="3996">
                  <c:v>4056</c:v>
                </c:pt>
                <c:pt idx="3997">
                  <c:v>4057</c:v>
                </c:pt>
                <c:pt idx="3998">
                  <c:v>4058</c:v>
                </c:pt>
                <c:pt idx="3999">
                  <c:v>4059</c:v>
                </c:pt>
                <c:pt idx="4000">
                  <c:v>4060</c:v>
                </c:pt>
                <c:pt idx="4001">
                  <c:v>4061</c:v>
                </c:pt>
                <c:pt idx="4002">
                  <c:v>4062</c:v>
                </c:pt>
                <c:pt idx="4003">
                  <c:v>4063</c:v>
                </c:pt>
                <c:pt idx="4004">
                  <c:v>4064</c:v>
                </c:pt>
                <c:pt idx="4005">
                  <c:v>4065</c:v>
                </c:pt>
                <c:pt idx="4006">
                  <c:v>4066</c:v>
                </c:pt>
                <c:pt idx="4007">
                  <c:v>4067</c:v>
                </c:pt>
                <c:pt idx="4008">
                  <c:v>4068</c:v>
                </c:pt>
                <c:pt idx="4009">
                  <c:v>4069</c:v>
                </c:pt>
                <c:pt idx="4010">
                  <c:v>4070</c:v>
                </c:pt>
                <c:pt idx="4011">
                  <c:v>4071</c:v>
                </c:pt>
                <c:pt idx="4012">
                  <c:v>4072</c:v>
                </c:pt>
                <c:pt idx="4013">
                  <c:v>4073</c:v>
                </c:pt>
                <c:pt idx="4014">
                  <c:v>4074</c:v>
                </c:pt>
                <c:pt idx="4015">
                  <c:v>4075</c:v>
                </c:pt>
                <c:pt idx="4016">
                  <c:v>4076</c:v>
                </c:pt>
                <c:pt idx="4017">
                  <c:v>4077</c:v>
                </c:pt>
                <c:pt idx="4018">
                  <c:v>4078</c:v>
                </c:pt>
                <c:pt idx="4019">
                  <c:v>4079</c:v>
                </c:pt>
                <c:pt idx="4020">
                  <c:v>4080</c:v>
                </c:pt>
                <c:pt idx="4021">
                  <c:v>4081</c:v>
                </c:pt>
                <c:pt idx="4022">
                  <c:v>4082</c:v>
                </c:pt>
                <c:pt idx="4023">
                  <c:v>4083</c:v>
                </c:pt>
                <c:pt idx="4024">
                  <c:v>4084</c:v>
                </c:pt>
                <c:pt idx="4025">
                  <c:v>4085</c:v>
                </c:pt>
                <c:pt idx="4026">
                  <c:v>4086</c:v>
                </c:pt>
                <c:pt idx="4027">
                  <c:v>4087</c:v>
                </c:pt>
                <c:pt idx="4028">
                  <c:v>4088</c:v>
                </c:pt>
                <c:pt idx="4029">
                  <c:v>4089</c:v>
                </c:pt>
                <c:pt idx="4030">
                  <c:v>4090</c:v>
                </c:pt>
                <c:pt idx="4031">
                  <c:v>4091</c:v>
                </c:pt>
                <c:pt idx="4032">
                  <c:v>4092</c:v>
                </c:pt>
                <c:pt idx="4033">
                  <c:v>4093</c:v>
                </c:pt>
                <c:pt idx="4034">
                  <c:v>4094</c:v>
                </c:pt>
                <c:pt idx="4035">
                  <c:v>4095</c:v>
                </c:pt>
                <c:pt idx="4036">
                  <c:v>4096</c:v>
                </c:pt>
                <c:pt idx="4037">
                  <c:v>4097</c:v>
                </c:pt>
                <c:pt idx="4038">
                  <c:v>4098</c:v>
                </c:pt>
                <c:pt idx="4039">
                  <c:v>4099</c:v>
                </c:pt>
                <c:pt idx="4040">
                  <c:v>4100</c:v>
                </c:pt>
                <c:pt idx="4041">
                  <c:v>4101</c:v>
                </c:pt>
                <c:pt idx="4042">
                  <c:v>4102</c:v>
                </c:pt>
                <c:pt idx="4043">
                  <c:v>4103</c:v>
                </c:pt>
                <c:pt idx="4044">
                  <c:v>4104</c:v>
                </c:pt>
                <c:pt idx="4045">
                  <c:v>4105</c:v>
                </c:pt>
                <c:pt idx="4046">
                  <c:v>4106</c:v>
                </c:pt>
                <c:pt idx="4047">
                  <c:v>4107</c:v>
                </c:pt>
                <c:pt idx="4048">
                  <c:v>4108</c:v>
                </c:pt>
                <c:pt idx="4049">
                  <c:v>4109</c:v>
                </c:pt>
                <c:pt idx="4050">
                  <c:v>4110</c:v>
                </c:pt>
                <c:pt idx="4051">
                  <c:v>4111</c:v>
                </c:pt>
                <c:pt idx="4052">
                  <c:v>4112</c:v>
                </c:pt>
                <c:pt idx="4053">
                  <c:v>4113</c:v>
                </c:pt>
                <c:pt idx="4054">
                  <c:v>4114</c:v>
                </c:pt>
                <c:pt idx="4055">
                  <c:v>4115</c:v>
                </c:pt>
                <c:pt idx="4056">
                  <c:v>4116</c:v>
                </c:pt>
                <c:pt idx="4057">
                  <c:v>4117</c:v>
                </c:pt>
                <c:pt idx="4058">
                  <c:v>4118</c:v>
                </c:pt>
                <c:pt idx="4059">
                  <c:v>4119</c:v>
                </c:pt>
                <c:pt idx="4060">
                  <c:v>4120</c:v>
                </c:pt>
                <c:pt idx="4061">
                  <c:v>4121</c:v>
                </c:pt>
                <c:pt idx="4062">
                  <c:v>4122</c:v>
                </c:pt>
                <c:pt idx="4063">
                  <c:v>4123</c:v>
                </c:pt>
                <c:pt idx="4064">
                  <c:v>4124</c:v>
                </c:pt>
                <c:pt idx="4065">
                  <c:v>4125</c:v>
                </c:pt>
                <c:pt idx="4066">
                  <c:v>4126</c:v>
                </c:pt>
                <c:pt idx="4067">
                  <c:v>4127</c:v>
                </c:pt>
                <c:pt idx="4068">
                  <c:v>4128</c:v>
                </c:pt>
                <c:pt idx="4069">
                  <c:v>4129</c:v>
                </c:pt>
                <c:pt idx="4070">
                  <c:v>4130</c:v>
                </c:pt>
                <c:pt idx="4071">
                  <c:v>4131</c:v>
                </c:pt>
                <c:pt idx="4072">
                  <c:v>4132</c:v>
                </c:pt>
                <c:pt idx="4073">
                  <c:v>4133</c:v>
                </c:pt>
                <c:pt idx="4074">
                  <c:v>4134</c:v>
                </c:pt>
                <c:pt idx="4075">
                  <c:v>4135</c:v>
                </c:pt>
                <c:pt idx="4076">
                  <c:v>4136</c:v>
                </c:pt>
                <c:pt idx="4077">
                  <c:v>4137</c:v>
                </c:pt>
                <c:pt idx="4078">
                  <c:v>4138</c:v>
                </c:pt>
                <c:pt idx="4079">
                  <c:v>4139</c:v>
                </c:pt>
                <c:pt idx="4080">
                  <c:v>4140</c:v>
                </c:pt>
                <c:pt idx="4081">
                  <c:v>4141</c:v>
                </c:pt>
                <c:pt idx="4082">
                  <c:v>4142</c:v>
                </c:pt>
                <c:pt idx="4083">
                  <c:v>4143</c:v>
                </c:pt>
                <c:pt idx="4084">
                  <c:v>4144</c:v>
                </c:pt>
                <c:pt idx="4085">
                  <c:v>4145</c:v>
                </c:pt>
                <c:pt idx="4086">
                  <c:v>4146</c:v>
                </c:pt>
                <c:pt idx="4087">
                  <c:v>4147</c:v>
                </c:pt>
                <c:pt idx="4088">
                  <c:v>4148</c:v>
                </c:pt>
                <c:pt idx="4089">
                  <c:v>4149</c:v>
                </c:pt>
                <c:pt idx="4090">
                  <c:v>4150</c:v>
                </c:pt>
                <c:pt idx="4091">
                  <c:v>4151</c:v>
                </c:pt>
                <c:pt idx="4092">
                  <c:v>4152</c:v>
                </c:pt>
                <c:pt idx="4093">
                  <c:v>4153</c:v>
                </c:pt>
                <c:pt idx="4094">
                  <c:v>4154</c:v>
                </c:pt>
                <c:pt idx="4095">
                  <c:v>4155</c:v>
                </c:pt>
                <c:pt idx="4096">
                  <c:v>4156</c:v>
                </c:pt>
                <c:pt idx="4097">
                  <c:v>4157</c:v>
                </c:pt>
                <c:pt idx="4098">
                  <c:v>4158</c:v>
                </c:pt>
                <c:pt idx="4099">
                  <c:v>4159</c:v>
                </c:pt>
                <c:pt idx="4100">
                  <c:v>4160</c:v>
                </c:pt>
                <c:pt idx="4101">
                  <c:v>4161</c:v>
                </c:pt>
                <c:pt idx="4102">
                  <c:v>4162</c:v>
                </c:pt>
                <c:pt idx="4103">
                  <c:v>4163</c:v>
                </c:pt>
                <c:pt idx="4104">
                  <c:v>4164</c:v>
                </c:pt>
                <c:pt idx="4105">
                  <c:v>4165</c:v>
                </c:pt>
                <c:pt idx="4106">
                  <c:v>4166</c:v>
                </c:pt>
                <c:pt idx="4107">
                  <c:v>4167</c:v>
                </c:pt>
                <c:pt idx="4108">
                  <c:v>4168</c:v>
                </c:pt>
                <c:pt idx="4109">
                  <c:v>4169</c:v>
                </c:pt>
                <c:pt idx="4110">
                  <c:v>4170</c:v>
                </c:pt>
                <c:pt idx="4111">
                  <c:v>4171</c:v>
                </c:pt>
                <c:pt idx="4112">
                  <c:v>4172</c:v>
                </c:pt>
                <c:pt idx="4113">
                  <c:v>4173</c:v>
                </c:pt>
                <c:pt idx="4114">
                  <c:v>4174</c:v>
                </c:pt>
                <c:pt idx="4115">
                  <c:v>4175</c:v>
                </c:pt>
                <c:pt idx="4116">
                  <c:v>4176</c:v>
                </c:pt>
                <c:pt idx="4117">
                  <c:v>4177</c:v>
                </c:pt>
                <c:pt idx="4118">
                  <c:v>4178</c:v>
                </c:pt>
                <c:pt idx="4119">
                  <c:v>4179</c:v>
                </c:pt>
                <c:pt idx="4120">
                  <c:v>4180</c:v>
                </c:pt>
                <c:pt idx="4121">
                  <c:v>4181</c:v>
                </c:pt>
                <c:pt idx="4122">
                  <c:v>4182</c:v>
                </c:pt>
                <c:pt idx="4123">
                  <c:v>4183</c:v>
                </c:pt>
                <c:pt idx="4124">
                  <c:v>4184</c:v>
                </c:pt>
                <c:pt idx="4125">
                  <c:v>4185</c:v>
                </c:pt>
                <c:pt idx="4126">
                  <c:v>4186</c:v>
                </c:pt>
                <c:pt idx="4127">
                  <c:v>4187</c:v>
                </c:pt>
                <c:pt idx="4128">
                  <c:v>4188</c:v>
                </c:pt>
                <c:pt idx="4129">
                  <c:v>4189</c:v>
                </c:pt>
                <c:pt idx="4130">
                  <c:v>4190</c:v>
                </c:pt>
                <c:pt idx="4131">
                  <c:v>4191</c:v>
                </c:pt>
                <c:pt idx="4132">
                  <c:v>4192</c:v>
                </c:pt>
                <c:pt idx="4133">
                  <c:v>4193</c:v>
                </c:pt>
                <c:pt idx="4134">
                  <c:v>4194</c:v>
                </c:pt>
                <c:pt idx="4135">
                  <c:v>4195</c:v>
                </c:pt>
                <c:pt idx="4136">
                  <c:v>4196</c:v>
                </c:pt>
                <c:pt idx="4137">
                  <c:v>4197</c:v>
                </c:pt>
                <c:pt idx="4138">
                  <c:v>4198</c:v>
                </c:pt>
                <c:pt idx="4139">
                  <c:v>4199</c:v>
                </c:pt>
                <c:pt idx="4140">
                  <c:v>4200</c:v>
                </c:pt>
                <c:pt idx="4141">
                  <c:v>4201</c:v>
                </c:pt>
                <c:pt idx="4142">
                  <c:v>4202</c:v>
                </c:pt>
                <c:pt idx="4143">
                  <c:v>4203</c:v>
                </c:pt>
                <c:pt idx="4144">
                  <c:v>4204</c:v>
                </c:pt>
                <c:pt idx="4145">
                  <c:v>4205</c:v>
                </c:pt>
                <c:pt idx="4146">
                  <c:v>4206</c:v>
                </c:pt>
                <c:pt idx="4147">
                  <c:v>4207</c:v>
                </c:pt>
                <c:pt idx="4148">
                  <c:v>4208</c:v>
                </c:pt>
                <c:pt idx="4149">
                  <c:v>4209</c:v>
                </c:pt>
                <c:pt idx="4150">
                  <c:v>4210</c:v>
                </c:pt>
                <c:pt idx="4151">
                  <c:v>4211</c:v>
                </c:pt>
                <c:pt idx="4152">
                  <c:v>4212</c:v>
                </c:pt>
                <c:pt idx="4153">
                  <c:v>4213</c:v>
                </c:pt>
                <c:pt idx="4154">
                  <c:v>4214</c:v>
                </c:pt>
                <c:pt idx="4155">
                  <c:v>4215</c:v>
                </c:pt>
                <c:pt idx="4156">
                  <c:v>4216</c:v>
                </c:pt>
                <c:pt idx="4157">
                  <c:v>4217</c:v>
                </c:pt>
                <c:pt idx="4158">
                  <c:v>4218</c:v>
                </c:pt>
                <c:pt idx="4159">
                  <c:v>4219</c:v>
                </c:pt>
                <c:pt idx="4160">
                  <c:v>4220</c:v>
                </c:pt>
                <c:pt idx="4161">
                  <c:v>4221</c:v>
                </c:pt>
                <c:pt idx="4162">
                  <c:v>4222</c:v>
                </c:pt>
                <c:pt idx="4163">
                  <c:v>4223</c:v>
                </c:pt>
                <c:pt idx="4164">
                  <c:v>4224</c:v>
                </c:pt>
                <c:pt idx="4165">
                  <c:v>4225</c:v>
                </c:pt>
                <c:pt idx="4166">
                  <c:v>4226</c:v>
                </c:pt>
                <c:pt idx="4167">
                  <c:v>4227</c:v>
                </c:pt>
                <c:pt idx="4168">
                  <c:v>4228</c:v>
                </c:pt>
                <c:pt idx="4169">
                  <c:v>4229</c:v>
                </c:pt>
                <c:pt idx="4170">
                  <c:v>4230</c:v>
                </c:pt>
                <c:pt idx="4171">
                  <c:v>4231</c:v>
                </c:pt>
                <c:pt idx="4172">
                  <c:v>4232</c:v>
                </c:pt>
                <c:pt idx="4173">
                  <c:v>4233</c:v>
                </c:pt>
                <c:pt idx="4174">
                  <c:v>4234</c:v>
                </c:pt>
                <c:pt idx="4175">
                  <c:v>4235</c:v>
                </c:pt>
                <c:pt idx="4176">
                  <c:v>4236</c:v>
                </c:pt>
                <c:pt idx="4177">
                  <c:v>4237</c:v>
                </c:pt>
                <c:pt idx="4178">
                  <c:v>4238</c:v>
                </c:pt>
                <c:pt idx="4179">
                  <c:v>4239</c:v>
                </c:pt>
                <c:pt idx="4180">
                  <c:v>4240</c:v>
                </c:pt>
                <c:pt idx="4181">
                  <c:v>4241</c:v>
                </c:pt>
                <c:pt idx="4182">
                  <c:v>4242</c:v>
                </c:pt>
                <c:pt idx="4183">
                  <c:v>4243</c:v>
                </c:pt>
                <c:pt idx="4184">
                  <c:v>4244</c:v>
                </c:pt>
                <c:pt idx="4185">
                  <c:v>4245</c:v>
                </c:pt>
                <c:pt idx="4186">
                  <c:v>4246</c:v>
                </c:pt>
                <c:pt idx="4187">
                  <c:v>4247</c:v>
                </c:pt>
                <c:pt idx="4188">
                  <c:v>4248</c:v>
                </c:pt>
                <c:pt idx="4189">
                  <c:v>4249</c:v>
                </c:pt>
                <c:pt idx="4190">
                  <c:v>4250</c:v>
                </c:pt>
                <c:pt idx="4191">
                  <c:v>4251</c:v>
                </c:pt>
                <c:pt idx="4192">
                  <c:v>4252</c:v>
                </c:pt>
                <c:pt idx="4193">
                  <c:v>4253</c:v>
                </c:pt>
                <c:pt idx="4194">
                  <c:v>4254</c:v>
                </c:pt>
                <c:pt idx="4195">
                  <c:v>4255</c:v>
                </c:pt>
                <c:pt idx="4196">
                  <c:v>4256</c:v>
                </c:pt>
                <c:pt idx="4197">
                  <c:v>4257</c:v>
                </c:pt>
                <c:pt idx="4198">
                  <c:v>4258</c:v>
                </c:pt>
                <c:pt idx="4199">
                  <c:v>4259</c:v>
                </c:pt>
                <c:pt idx="4200">
                  <c:v>4260</c:v>
                </c:pt>
                <c:pt idx="4201">
                  <c:v>4261</c:v>
                </c:pt>
                <c:pt idx="4202">
                  <c:v>4262</c:v>
                </c:pt>
                <c:pt idx="4203">
                  <c:v>4263</c:v>
                </c:pt>
                <c:pt idx="4204">
                  <c:v>4264</c:v>
                </c:pt>
                <c:pt idx="4205">
                  <c:v>4265</c:v>
                </c:pt>
                <c:pt idx="4206">
                  <c:v>4266</c:v>
                </c:pt>
                <c:pt idx="4207">
                  <c:v>4267</c:v>
                </c:pt>
                <c:pt idx="4208">
                  <c:v>4268</c:v>
                </c:pt>
                <c:pt idx="4209">
                  <c:v>4269</c:v>
                </c:pt>
                <c:pt idx="4210">
                  <c:v>4270</c:v>
                </c:pt>
                <c:pt idx="4211">
                  <c:v>4271</c:v>
                </c:pt>
                <c:pt idx="4212">
                  <c:v>4272</c:v>
                </c:pt>
                <c:pt idx="4213">
                  <c:v>4273</c:v>
                </c:pt>
                <c:pt idx="4214">
                  <c:v>4274</c:v>
                </c:pt>
                <c:pt idx="4215">
                  <c:v>4275</c:v>
                </c:pt>
                <c:pt idx="4216">
                  <c:v>4276</c:v>
                </c:pt>
                <c:pt idx="4217">
                  <c:v>4277</c:v>
                </c:pt>
                <c:pt idx="4218">
                  <c:v>4278</c:v>
                </c:pt>
                <c:pt idx="4219">
                  <c:v>4279</c:v>
                </c:pt>
                <c:pt idx="4220">
                  <c:v>4280</c:v>
                </c:pt>
                <c:pt idx="4221">
                  <c:v>4281</c:v>
                </c:pt>
                <c:pt idx="4222">
                  <c:v>4282</c:v>
                </c:pt>
                <c:pt idx="4223">
                  <c:v>4283</c:v>
                </c:pt>
                <c:pt idx="4224">
                  <c:v>4284</c:v>
                </c:pt>
                <c:pt idx="4225">
                  <c:v>4285</c:v>
                </c:pt>
                <c:pt idx="4226">
                  <c:v>4286</c:v>
                </c:pt>
                <c:pt idx="4227">
                  <c:v>4287</c:v>
                </c:pt>
                <c:pt idx="4228">
                  <c:v>4288</c:v>
                </c:pt>
                <c:pt idx="4229">
                  <c:v>4289</c:v>
                </c:pt>
                <c:pt idx="4230">
                  <c:v>4290</c:v>
                </c:pt>
                <c:pt idx="4231">
                  <c:v>4291</c:v>
                </c:pt>
                <c:pt idx="4232">
                  <c:v>4292</c:v>
                </c:pt>
                <c:pt idx="4233">
                  <c:v>4293</c:v>
                </c:pt>
                <c:pt idx="4234">
                  <c:v>4294</c:v>
                </c:pt>
                <c:pt idx="4235">
                  <c:v>4295</c:v>
                </c:pt>
                <c:pt idx="4236">
                  <c:v>4296</c:v>
                </c:pt>
                <c:pt idx="4237">
                  <c:v>4297</c:v>
                </c:pt>
                <c:pt idx="4238">
                  <c:v>4298</c:v>
                </c:pt>
                <c:pt idx="4239">
                  <c:v>4299</c:v>
                </c:pt>
                <c:pt idx="4240">
                  <c:v>4300</c:v>
                </c:pt>
                <c:pt idx="4241">
                  <c:v>4301</c:v>
                </c:pt>
                <c:pt idx="4242">
                  <c:v>4302</c:v>
                </c:pt>
                <c:pt idx="4243">
                  <c:v>4303</c:v>
                </c:pt>
                <c:pt idx="4244">
                  <c:v>4304</c:v>
                </c:pt>
                <c:pt idx="4245">
                  <c:v>4305</c:v>
                </c:pt>
                <c:pt idx="4246">
                  <c:v>4306</c:v>
                </c:pt>
                <c:pt idx="4247">
                  <c:v>4307</c:v>
                </c:pt>
                <c:pt idx="4248">
                  <c:v>4308</c:v>
                </c:pt>
                <c:pt idx="4249">
                  <c:v>4309</c:v>
                </c:pt>
                <c:pt idx="4250">
                  <c:v>4310</c:v>
                </c:pt>
                <c:pt idx="4251">
                  <c:v>4311</c:v>
                </c:pt>
                <c:pt idx="4252">
                  <c:v>4312</c:v>
                </c:pt>
                <c:pt idx="4253">
                  <c:v>4313</c:v>
                </c:pt>
                <c:pt idx="4254">
                  <c:v>4314</c:v>
                </c:pt>
                <c:pt idx="4255">
                  <c:v>4315</c:v>
                </c:pt>
                <c:pt idx="4256">
                  <c:v>4316</c:v>
                </c:pt>
                <c:pt idx="4257">
                  <c:v>4317</c:v>
                </c:pt>
                <c:pt idx="4258">
                  <c:v>4318</c:v>
                </c:pt>
                <c:pt idx="4259">
                  <c:v>4319</c:v>
                </c:pt>
                <c:pt idx="4260">
                  <c:v>4320</c:v>
                </c:pt>
                <c:pt idx="4261">
                  <c:v>4321</c:v>
                </c:pt>
                <c:pt idx="4262">
                  <c:v>4322</c:v>
                </c:pt>
                <c:pt idx="4263">
                  <c:v>4323</c:v>
                </c:pt>
                <c:pt idx="4264">
                  <c:v>4324</c:v>
                </c:pt>
                <c:pt idx="4265">
                  <c:v>4325</c:v>
                </c:pt>
                <c:pt idx="4266">
                  <c:v>4326</c:v>
                </c:pt>
                <c:pt idx="4267">
                  <c:v>4327</c:v>
                </c:pt>
                <c:pt idx="4268">
                  <c:v>4328</c:v>
                </c:pt>
                <c:pt idx="4269">
                  <c:v>4329</c:v>
                </c:pt>
                <c:pt idx="4270">
                  <c:v>4330</c:v>
                </c:pt>
                <c:pt idx="4271">
                  <c:v>4331</c:v>
                </c:pt>
                <c:pt idx="4272">
                  <c:v>4332</c:v>
                </c:pt>
                <c:pt idx="4273">
                  <c:v>4333</c:v>
                </c:pt>
                <c:pt idx="4274">
                  <c:v>4334</c:v>
                </c:pt>
                <c:pt idx="4275">
                  <c:v>4335</c:v>
                </c:pt>
                <c:pt idx="4276">
                  <c:v>4336</c:v>
                </c:pt>
                <c:pt idx="4277">
                  <c:v>4337</c:v>
                </c:pt>
                <c:pt idx="4278">
                  <c:v>4338</c:v>
                </c:pt>
                <c:pt idx="4279">
                  <c:v>4339</c:v>
                </c:pt>
                <c:pt idx="4280">
                  <c:v>4340</c:v>
                </c:pt>
                <c:pt idx="4281">
                  <c:v>4341</c:v>
                </c:pt>
                <c:pt idx="4282">
                  <c:v>4342</c:v>
                </c:pt>
                <c:pt idx="4283">
                  <c:v>4343</c:v>
                </c:pt>
                <c:pt idx="4284">
                  <c:v>4344</c:v>
                </c:pt>
                <c:pt idx="4285">
                  <c:v>4345</c:v>
                </c:pt>
                <c:pt idx="4286">
                  <c:v>4346</c:v>
                </c:pt>
                <c:pt idx="4287">
                  <c:v>4347</c:v>
                </c:pt>
                <c:pt idx="4288">
                  <c:v>4348</c:v>
                </c:pt>
                <c:pt idx="4289">
                  <c:v>4349</c:v>
                </c:pt>
                <c:pt idx="4290">
                  <c:v>4350</c:v>
                </c:pt>
                <c:pt idx="4291">
                  <c:v>4351</c:v>
                </c:pt>
                <c:pt idx="4292">
                  <c:v>4352</c:v>
                </c:pt>
                <c:pt idx="4293">
                  <c:v>4353</c:v>
                </c:pt>
                <c:pt idx="4294">
                  <c:v>4354</c:v>
                </c:pt>
                <c:pt idx="4295">
                  <c:v>4355</c:v>
                </c:pt>
                <c:pt idx="4296">
                  <c:v>4356</c:v>
                </c:pt>
                <c:pt idx="4297">
                  <c:v>4357</c:v>
                </c:pt>
                <c:pt idx="4298">
                  <c:v>4358</c:v>
                </c:pt>
                <c:pt idx="4299">
                  <c:v>4359</c:v>
                </c:pt>
                <c:pt idx="4300">
                  <c:v>4360</c:v>
                </c:pt>
                <c:pt idx="4301">
                  <c:v>4361</c:v>
                </c:pt>
                <c:pt idx="4302">
                  <c:v>4362</c:v>
                </c:pt>
                <c:pt idx="4303">
                  <c:v>4363</c:v>
                </c:pt>
                <c:pt idx="4304">
                  <c:v>4364</c:v>
                </c:pt>
                <c:pt idx="4305">
                  <c:v>4365</c:v>
                </c:pt>
                <c:pt idx="4306">
                  <c:v>4366</c:v>
                </c:pt>
                <c:pt idx="4307">
                  <c:v>4367</c:v>
                </c:pt>
                <c:pt idx="4308">
                  <c:v>4368</c:v>
                </c:pt>
                <c:pt idx="4309">
                  <c:v>4369</c:v>
                </c:pt>
                <c:pt idx="4310">
                  <c:v>4370</c:v>
                </c:pt>
                <c:pt idx="4311">
                  <c:v>4371</c:v>
                </c:pt>
                <c:pt idx="4312">
                  <c:v>4372</c:v>
                </c:pt>
                <c:pt idx="4313">
                  <c:v>4373</c:v>
                </c:pt>
                <c:pt idx="4314">
                  <c:v>4374</c:v>
                </c:pt>
                <c:pt idx="4315">
                  <c:v>4375</c:v>
                </c:pt>
                <c:pt idx="4316">
                  <c:v>4376</c:v>
                </c:pt>
                <c:pt idx="4317">
                  <c:v>4377</c:v>
                </c:pt>
                <c:pt idx="4318">
                  <c:v>4378</c:v>
                </c:pt>
                <c:pt idx="4319">
                  <c:v>4379</c:v>
                </c:pt>
                <c:pt idx="4320">
                  <c:v>4380</c:v>
                </c:pt>
                <c:pt idx="4321">
                  <c:v>4381</c:v>
                </c:pt>
                <c:pt idx="4322">
                  <c:v>4382</c:v>
                </c:pt>
                <c:pt idx="4323">
                  <c:v>4383</c:v>
                </c:pt>
                <c:pt idx="4324">
                  <c:v>4384</c:v>
                </c:pt>
                <c:pt idx="4325">
                  <c:v>4385</c:v>
                </c:pt>
                <c:pt idx="4326">
                  <c:v>4386</c:v>
                </c:pt>
                <c:pt idx="4327">
                  <c:v>4387</c:v>
                </c:pt>
                <c:pt idx="4328">
                  <c:v>4388</c:v>
                </c:pt>
                <c:pt idx="4329">
                  <c:v>4389</c:v>
                </c:pt>
                <c:pt idx="4330">
                  <c:v>4390</c:v>
                </c:pt>
                <c:pt idx="4331">
                  <c:v>4391</c:v>
                </c:pt>
                <c:pt idx="4332">
                  <c:v>4392</c:v>
                </c:pt>
                <c:pt idx="4333">
                  <c:v>4393</c:v>
                </c:pt>
                <c:pt idx="4334">
                  <c:v>4394</c:v>
                </c:pt>
                <c:pt idx="4335">
                  <c:v>4395</c:v>
                </c:pt>
                <c:pt idx="4336">
                  <c:v>4396</c:v>
                </c:pt>
                <c:pt idx="4337">
                  <c:v>4397</c:v>
                </c:pt>
                <c:pt idx="4338">
                  <c:v>4398</c:v>
                </c:pt>
                <c:pt idx="4339">
                  <c:v>4399</c:v>
                </c:pt>
                <c:pt idx="4340">
                  <c:v>4400</c:v>
                </c:pt>
                <c:pt idx="4341">
                  <c:v>4401</c:v>
                </c:pt>
                <c:pt idx="4342">
                  <c:v>4402</c:v>
                </c:pt>
                <c:pt idx="4343">
                  <c:v>4403</c:v>
                </c:pt>
                <c:pt idx="4344">
                  <c:v>4404</c:v>
                </c:pt>
                <c:pt idx="4345">
                  <c:v>4405</c:v>
                </c:pt>
                <c:pt idx="4346">
                  <c:v>4406</c:v>
                </c:pt>
                <c:pt idx="4347">
                  <c:v>4407</c:v>
                </c:pt>
                <c:pt idx="4348">
                  <c:v>4408</c:v>
                </c:pt>
                <c:pt idx="4349">
                  <c:v>4409</c:v>
                </c:pt>
                <c:pt idx="4350">
                  <c:v>4410</c:v>
                </c:pt>
                <c:pt idx="4351">
                  <c:v>4411</c:v>
                </c:pt>
                <c:pt idx="4352">
                  <c:v>4412</c:v>
                </c:pt>
                <c:pt idx="4353">
                  <c:v>4413</c:v>
                </c:pt>
                <c:pt idx="4354">
                  <c:v>4414</c:v>
                </c:pt>
                <c:pt idx="4355">
                  <c:v>4415</c:v>
                </c:pt>
                <c:pt idx="4356">
                  <c:v>4416</c:v>
                </c:pt>
                <c:pt idx="4357">
                  <c:v>4417</c:v>
                </c:pt>
                <c:pt idx="4358">
                  <c:v>4418</c:v>
                </c:pt>
                <c:pt idx="4359">
                  <c:v>4419</c:v>
                </c:pt>
                <c:pt idx="4360">
                  <c:v>4420</c:v>
                </c:pt>
                <c:pt idx="4361">
                  <c:v>4421</c:v>
                </c:pt>
                <c:pt idx="4362">
                  <c:v>4422</c:v>
                </c:pt>
                <c:pt idx="4363">
                  <c:v>4423</c:v>
                </c:pt>
                <c:pt idx="4364">
                  <c:v>4424</c:v>
                </c:pt>
                <c:pt idx="4365">
                  <c:v>4425</c:v>
                </c:pt>
                <c:pt idx="4366">
                  <c:v>4426</c:v>
                </c:pt>
                <c:pt idx="4367">
                  <c:v>4427</c:v>
                </c:pt>
                <c:pt idx="4368">
                  <c:v>4428</c:v>
                </c:pt>
                <c:pt idx="4369">
                  <c:v>4429</c:v>
                </c:pt>
                <c:pt idx="4370">
                  <c:v>4430</c:v>
                </c:pt>
                <c:pt idx="4371">
                  <c:v>4431</c:v>
                </c:pt>
                <c:pt idx="4372">
                  <c:v>4432</c:v>
                </c:pt>
                <c:pt idx="4373">
                  <c:v>4433</c:v>
                </c:pt>
                <c:pt idx="4374">
                  <c:v>4434</c:v>
                </c:pt>
                <c:pt idx="4375">
                  <c:v>4435</c:v>
                </c:pt>
                <c:pt idx="4376">
                  <c:v>4436</c:v>
                </c:pt>
                <c:pt idx="4377">
                  <c:v>4437</c:v>
                </c:pt>
                <c:pt idx="4378">
                  <c:v>4438</c:v>
                </c:pt>
                <c:pt idx="4379">
                  <c:v>4439</c:v>
                </c:pt>
                <c:pt idx="4380">
                  <c:v>4440</c:v>
                </c:pt>
                <c:pt idx="4381">
                  <c:v>4441</c:v>
                </c:pt>
                <c:pt idx="4382">
                  <c:v>4442</c:v>
                </c:pt>
                <c:pt idx="4383">
                  <c:v>4443</c:v>
                </c:pt>
                <c:pt idx="4384">
                  <c:v>4444</c:v>
                </c:pt>
                <c:pt idx="4385">
                  <c:v>4445</c:v>
                </c:pt>
                <c:pt idx="4386">
                  <c:v>4446</c:v>
                </c:pt>
                <c:pt idx="4387">
                  <c:v>4447</c:v>
                </c:pt>
                <c:pt idx="4388">
                  <c:v>4448</c:v>
                </c:pt>
                <c:pt idx="4389">
                  <c:v>4449</c:v>
                </c:pt>
                <c:pt idx="4390">
                  <c:v>4450</c:v>
                </c:pt>
                <c:pt idx="4391">
                  <c:v>4451</c:v>
                </c:pt>
                <c:pt idx="4392">
                  <c:v>4452</c:v>
                </c:pt>
                <c:pt idx="4393">
                  <c:v>4453</c:v>
                </c:pt>
                <c:pt idx="4394">
                  <c:v>4454</c:v>
                </c:pt>
                <c:pt idx="4395">
                  <c:v>4455</c:v>
                </c:pt>
                <c:pt idx="4396">
                  <c:v>4456</c:v>
                </c:pt>
                <c:pt idx="4397">
                  <c:v>4457</c:v>
                </c:pt>
                <c:pt idx="4398">
                  <c:v>4458</c:v>
                </c:pt>
                <c:pt idx="4399">
                  <c:v>4459</c:v>
                </c:pt>
                <c:pt idx="4400">
                  <c:v>4460</c:v>
                </c:pt>
                <c:pt idx="4401">
                  <c:v>4461</c:v>
                </c:pt>
                <c:pt idx="4402">
                  <c:v>4462</c:v>
                </c:pt>
                <c:pt idx="4403">
                  <c:v>4463</c:v>
                </c:pt>
                <c:pt idx="4404">
                  <c:v>4464</c:v>
                </c:pt>
                <c:pt idx="4405">
                  <c:v>4465</c:v>
                </c:pt>
                <c:pt idx="4406">
                  <c:v>4466</c:v>
                </c:pt>
                <c:pt idx="4407">
                  <c:v>4467</c:v>
                </c:pt>
                <c:pt idx="4408">
                  <c:v>4468</c:v>
                </c:pt>
                <c:pt idx="4409">
                  <c:v>4469</c:v>
                </c:pt>
                <c:pt idx="4410">
                  <c:v>4470</c:v>
                </c:pt>
                <c:pt idx="4411">
                  <c:v>4471</c:v>
                </c:pt>
                <c:pt idx="4412">
                  <c:v>4472</c:v>
                </c:pt>
                <c:pt idx="4413">
                  <c:v>4473</c:v>
                </c:pt>
                <c:pt idx="4414">
                  <c:v>4474</c:v>
                </c:pt>
                <c:pt idx="4415">
                  <c:v>4475</c:v>
                </c:pt>
                <c:pt idx="4416">
                  <c:v>4476</c:v>
                </c:pt>
                <c:pt idx="4417">
                  <c:v>4477</c:v>
                </c:pt>
                <c:pt idx="4418">
                  <c:v>4478</c:v>
                </c:pt>
                <c:pt idx="4419">
                  <c:v>4479</c:v>
                </c:pt>
                <c:pt idx="4420">
                  <c:v>4480</c:v>
                </c:pt>
                <c:pt idx="4421">
                  <c:v>4481</c:v>
                </c:pt>
                <c:pt idx="4422">
                  <c:v>4482</c:v>
                </c:pt>
                <c:pt idx="4423">
                  <c:v>4483</c:v>
                </c:pt>
                <c:pt idx="4424">
                  <c:v>4484</c:v>
                </c:pt>
                <c:pt idx="4425">
                  <c:v>4485</c:v>
                </c:pt>
                <c:pt idx="4426">
                  <c:v>4486</c:v>
                </c:pt>
                <c:pt idx="4427">
                  <c:v>4487</c:v>
                </c:pt>
                <c:pt idx="4428">
                  <c:v>4488</c:v>
                </c:pt>
                <c:pt idx="4429">
                  <c:v>4489</c:v>
                </c:pt>
                <c:pt idx="4430">
                  <c:v>4490</c:v>
                </c:pt>
                <c:pt idx="4431">
                  <c:v>4491</c:v>
                </c:pt>
                <c:pt idx="4432">
                  <c:v>4492</c:v>
                </c:pt>
                <c:pt idx="4433">
                  <c:v>4493</c:v>
                </c:pt>
                <c:pt idx="4434">
                  <c:v>4494</c:v>
                </c:pt>
                <c:pt idx="4435">
                  <c:v>4495</c:v>
                </c:pt>
                <c:pt idx="4436">
                  <c:v>4496</c:v>
                </c:pt>
                <c:pt idx="4437">
                  <c:v>4497</c:v>
                </c:pt>
                <c:pt idx="4438">
                  <c:v>4498</c:v>
                </c:pt>
                <c:pt idx="4439">
                  <c:v>4499</c:v>
                </c:pt>
                <c:pt idx="4440">
                  <c:v>4500</c:v>
                </c:pt>
                <c:pt idx="4441">
                  <c:v>4501</c:v>
                </c:pt>
                <c:pt idx="4442">
                  <c:v>4502</c:v>
                </c:pt>
                <c:pt idx="4443">
                  <c:v>4503</c:v>
                </c:pt>
                <c:pt idx="4444">
                  <c:v>4504</c:v>
                </c:pt>
                <c:pt idx="4445">
                  <c:v>4505</c:v>
                </c:pt>
                <c:pt idx="4446">
                  <c:v>4506</c:v>
                </c:pt>
                <c:pt idx="4447">
                  <c:v>4507</c:v>
                </c:pt>
                <c:pt idx="4448">
                  <c:v>4508</c:v>
                </c:pt>
                <c:pt idx="4449">
                  <c:v>4509</c:v>
                </c:pt>
                <c:pt idx="4450">
                  <c:v>4510</c:v>
                </c:pt>
                <c:pt idx="4451">
                  <c:v>4511</c:v>
                </c:pt>
                <c:pt idx="4452">
                  <c:v>4512</c:v>
                </c:pt>
                <c:pt idx="4453">
                  <c:v>4513</c:v>
                </c:pt>
                <c:pt idx="4454">
                  <c:v>4514</c:v>
                </c:pt>
                <c:pt idx="4455">
                  <c:v>4515</c:v>
                </c:pt>
                <c:pt idx="4456">
                  <c:v>4516</c:v>
                </c:pt>
                <c:pt idx="4457">
                  <c:v>4517</c:v>
                </c:pt>
                <c:pt idx="4458">
                  <c:v>4518</c:v>
                </c:pt>
                <c:pt idx="4459">
                  <c:v>4519</c:v>
                </c:pt>
                <c:pt idx="4460">
                  <c:v>4520</c:v>
                </c:pt>
                <c:pt idx="4461">
                  <c:v>4521</c:v>
                </c:pt>
                <c:pt idx="4462">
                  <c:v>4522</c:v>
                </c:pt>
                <c:pt idx="4463">
                  <c:v>4523</c:v>
                </c:pt>
                <c:pt idx="4464">
                  <c:v>4524</c:v>
                </c:pt>
                <c:pt idx="4465">
                  <c:v>4525</c:v>
                </c:pt>
                <c:pt idx="4466">
                  <c:v>4526</c:v>
                </c:pt>
                <c:pt idx="4467">
                  <c:v>4527</c:v>
                </c:pt>
                <c:pt idx="4468">
                  <c:v>4528</c:v>
                </c:pt>
                <c:pt idx="4469">
                  <c:v>4529</c:v>
                </c:pt>
                <c:pt idx="4470">
                  <c:v>4530</c:v>
                </c:pt>
                <c:pt idx="4471">
                  <c:v>4531</c:v>
                </c:pt>
                <c:pt idx="4472">
                  <c:v>4532</c:v>
                </c:pt>
                <c:pt idx="4473">
                  <c:v>4533</c:v>
                </c:pt>
                <c:pt idx="4474">
                  <c:v>4534</c:v>
                </c:pt>
                <c:pt idx="4475">
                  <c:v>4535</c:v>
                </c:pt>
                <c:pt idx="4476">
                  <c:v>4536</c:v>
                </c:pt>
                <c:pt idx="4477">
                  <c:v>4537</c:v>
                </c:pt>
                <c:pt idx="4478">
                  <c:v>4538</c:v>
                </c:pt>
                <c:pt idx="4479">
                  <c:v>4539</c:v>
                </c:pt>
                <c:pt idx="4480">
                  <c:v>4540</c:v>
                </c:pt>
                <c:pt idx="4481">
                  <c:v>4541</c:v>
                </c:pt>
                <c:pt idx="4482">
                  <c:v>4542</c:v>
                </c:pt>
                <c:pt idx="4483">
                  <c:v>4543</c:v>
                </c:pt>
                <c:pt idx="4484">
                  <c:v>4544</c:v>
                </c:pt>
                <c:pt idx="4485">
                  <c:v>4545</c:v>
                </c:pt>
                <c:pt idx="4486">
                  <c:v>4546</c:v>
                </c:pt>
                <c:pt idx="4487">
                  <c:v>4547</c:v>
                </c:pt>
                <c:pt idx="4488">
                  <c:v>4548</c:v>
                </c:pt>
                <c:pt idx="4489">
                  <c:v>4549</c:v>
                </c:pt>
                <c:pt idx="4490">
                  <c:v>4550</c:v>
                </c:pt>
                <c:pt idx="4491">
                  <c:v>4551</c:v>
                </c:pt>
                <c:pt idx="4492">
                  <c:v>4552</c:v>
                </c:pt>
                <c:pt idx="4493">
                  <c:v>4553</c:v>
                </c:pt>
                <c:pt idx="4494">
                  <c:v>4554</c:v>
                </c:pt>
                <c:pt idx="4495">
                  <c:v>4555</c:v>
                </c:pt>
                <c:pt idx="4496">
                  <c:v>4556</c:v>
                </c:pt>
                <c:pt idx="4497">
                  <c:v>4557</c:v>
                </c:pt>
                <c:pt idx="4498">
                  <c:v>4558</c:v>
                </c:pt>
                <c:pt idx="4499">
                  <c:v>4559</c:v>
                </c:pt>
                <c:pt idx="4500">
                  <c:v>4560</c:v>
                </c:pt>
                <c:pt idx="4501">
                  <c:v>4561</c:v>
                </c:pt>
                <c:pt idx="4502">
                  <c:v>4562</c:v>
                </c:pt>
                <c:pt idx="4503">
                  <c:v>4563</c:v>
                </c:pt>
                <c:pt idx="4504">
                  <c:v>4564</c:v>
                </c:pt>
                <c:pt idx="4505">
                  <c:v>4565</c:v>
                </c:pt>
                <c:pt idx="4506">
                  <c:v>4566</c:v>
                </c:pt>
                <c:pt idx="4507">
                  <c:v>4567</c:v>
                </c:pt>
                <c:pt idx="4508">
                  <c:v>4568</c:v>
                </c:pt>
                <c:pt idx="4509">
                  <c:v>4569</c:v>
                </c:pt>
                <c:pt idx="4510">
                  <c:v>4570</c:v>
                </c:pt>
                <c:pt idx="4511">
                  <c:v>4571</c:v>
                </c:pt>
                <c:pt idx="4512">
                  <c:v>4572</c:v>
                </c:pt>
                <c:pt idx="4513">
                  <c:v>4573</c:v>
                </c:pt>
                <c:pt idx="4514">
                  <c:v>4574</c:v>
                </c:pt>
                <c:pt idx="4515">
                  <c:v>4575</c:v>
                </c:pt>
                <c:pt idx="4516">
                  <c:v>4576</c:v>
                </c:pt>
                <c:pt idx="4517">
                  <c:v>4577</c:v>
                </c:pt>
                <c:pt idx="4518">
                  <c:v>4578</c:v>
                </c:pt>
                <c:pt idx="4519">
                  <c:v>4579</c:v>
                </c:pt>
                <c:pt idx="4520">
                  <c:v>4580</c:v>
                </c:pt>
                <c:pt idx="4521">
                  <c:v>4581</c:v>
                </c:pt>
                <c:pt idx="4522">
                  <c:v>4582</c:v>
                </c:pt>
                <c:pt idx="4523">
                  <c:v>4583</c:v>
                </c:pt>
                <c:pt idx="4524">
                  <c:v>4584</c:v>
                </c:pt>
                <c:pt idx="4525">
                  <c:v>4585</c:v>
                </c:pt>
                <c:pt idx="4526">
                  <c:v>4586</c:v>
                </c:pt>
                <c:pt idx="4527">
                  <c:v>4587</c:v>
                </c:pt>
                <c:pt idx="4528">
                  <c:v>4588</c:v>
                </c:pt>
                <c:pt idx="4529">
                  <c:v>4589</c:v>
                </c:pt>
                <c:pt idx="4530">
                  <c:v>4590</c:v>
                </c:pt>
                <c:pt idx="4531">
                  <c:v>4591</c:v>
                </c:pt>
                <c:pt idx="4532">
                  <c:v>4592</c:v>
                </c:pt>
                <c:pt idx="4533">
                  <c:v>4593</c:v>
                </c:pt>
                <c:pt idx="4534">
                  <c:v>4594</c:v>
                </c:pt>
                <c:pt idx="4535">
                  <c:v>4595</c:v>
                </c:pt>
                <c:pt idx="4536">
                  <c:v>4596</c:v>
                </c:pt>
                <c:pt idx="4537">
                  <c:v>4597</c:v>
                </c:pt>
                <c:pt idx="4538">
                  <c:v>4598</c:v>
                </c:pt>
                <c:pt idx="4539">
                  <c:v>4599</c:v>
                </c:pt>
                <c:pt idx="4540">
                  <c:v>4600</c:v>
                </c:pt>
                <c:pt idx="4541">
                  <c:v>4601</c:v>
                </c:pt>
                <c:pt idx="4542">
                  <c:v>4602</c:v>
                </c:pt>
                <c:pt idx="4543">
                  <c:v>4603</c:v>
                </c:pt>
                <c:pt idx="4544">
                  <c:v>4604</c:v>
                </c:pt>
                <c:pt idx="4545">
                  <c:v>4605</c:v>
                </c:pt>
                <c:pt idx="4546">
                  <c:v>4606</c:v>
                </c:pt>
                <c:pt idx="4547">
                  <c:v>4607</c:v>
                </c:pt>
                <c:pt idx="4548">
                  <c:v>4608</c:v>
                </c:pt>
                <c:pt idx="4549">
                  <c:v>4609</c:v>
                </c:pt>
                <c:pt idx="4550">
                  <c:v>4610</c:v>
                </c:pt>
                <c:pt idx="4551">
                  <c:v>4611</c:v>
                </c:pt>
                <c:pt idx="4552">
                  <c:v>4612</c:v>
                </c:pt>
                <c:pt idx="4553">
                  <c:v>4613</c:v>
                </c:pt>
                <c:pt idx="4554">
                  <c:v>4614</c:v>
                </c:pt>
                <c:pt idx="4555">
                  <c:v>4615</c:v>
                </c:pt>
                <c:pt idx="4556">
                  <c:v>4616</c:v>
                </c:pt>
                <c:pt idx="4557">
                  <c:v>4617</c:v>
                </c:pt>
                <c:pt idx="4558">
                  <c:v>4618</c:v>
                </c:pt>
                <c:pt idx="4559">
                  <c:v>4619</c:v>
                </c:pt>
                <c:pt idx="4560">
                  <c:v>4620</c:v>
                </c:pt>
                <c:pt idx="4561">
                  <c:v>4621</c:v>
                </c:pt>
                <c:pt idx="4562">
                  <c:v>4622</c:v>
                </c:pt>
                <c:pt idx="4563">
                  <c:v>4623</c:v>
                </c:pt>
                <c:pt idx="4564">
                  <c:v>4624</c:v>
                </c:pt>
                <c:pt idx="4565">
                  <c:v>4625</c:v>
                </c:pt>
                <c:pt idx="4566">
                  <c:v>4626</c:v>
                </c:pt>
                <c:pt idx="4567">
                  <c:v>4627</c:v>
                </c:pt>
                <c:pt idx="4568">
                  <c:v>4628</c:v>
                </c:pt>
                <c:pt idx="4569">
                  <c:v>4629</c:v>
                </c:pt>
                <c:pt idx="4570">
                  <c:v>4630</c:v>
                </c:pt>
                <c:pt idx="4571">
                  <c:v>4631</c:v>
                </c:pt>
                <c:pt idx="4572">
                  <c:v>4632</c:v>
                </c:pt>
                <c:pt idx="4573">
                  <c:v>4633</c:v>
                </c:pt>
                <c:pt idx="4574">
                  <c:v>4634</c:v>
                </c:pt>
                <c:pt idx="4575">
                  <c:v>4635</c:v>
                </c:pt>
                <c:pt idx="4576">
                  <c:v>4636</c:v>
                </c:pt>
                <c:pt idx="4577">
                  <c:v>4637</c:v>
                </c:pt>
                <c:pt idx="4578">
                  <c:v>4638</c:v>
                </c:pt>
                <c:pt idx="4579">
                  <c:v>4639</c:v>
                </c:pt>
                <c:pt idx="4580">
                  <c:v>4640</c:v>
                </c:pt>
                <c:pt idx="4581">
                  <c:v>4641</c:v>
                </c:pt>
                <c:pt idx="4582">
                  <c:v>4642</c:v>
                </c:pt>
                <c:pt idx="4583">
                  <c:v>4643</c:v>
                </c:pt>
                <c:pt idx="4584">
                  <c:v>4644</c:v>
                </c:pt>
                <c:pt idx="4585">
                  <c:v>4645</c:v>
                </c:pt>
                <c:pt idx="4586">
                  <c:v>4646</c:v>
                </c:pt>
                <c:pt idx="4587">
                  <c:v>4647</c:v>
                </c:pt>
                <c:pt idx="4588">
                  <c:v>4648</c:v>
                </c:pt>
                <c:pt idx="4589">
                  <c:v>4649</c:v>
                </c:pt>
                <c:pt idx="4590">
                  <c:v>4650</c:v>
                </c:pt>
                <c:pt idx="4591">
                  <c:v>4651</c:v>
                </c:pt>
                <c:pt idx="4592">
                  <c:v>4652</c:v>
                </c:pt>
                <c:pt idx="4593">
                  <c:v>4653</c:v>
                </c:pt>
                <c:pt idx="4594">
                  <c:v>4654</c:v>
                </c:pt>
                <c:pt idx="4595">
                  <c:v>4655</c:v>
                </c:pt>
                <c:pt idx="4596">
                  <c:v>4656</c:v>
                </c:pt>
                <c:pt idx="4597">
                  <c:v>4657</c:v>
                </c:pt>
                <c:pt idx="4598">
                  <c:v>4658</c:v>
                </c:pt>
                <c:pt idx="4599">
                  <c:v>4659</c:v>
                </c:pt>
                <c:pt idx="4600">
                  <c:v>4660</c:v>
                </c:pt>
                <c:pt idx="4601">
                  <c:v>4661</c:v>
                </c:pt>
                <c:pt idx="4602">
                  <c:v>4662</c:v>
                </c:pt>
                <c:pt idx="4603">
                  <c:v>4663</c:v>
                </c:pt>
                <c:pt idx="4604">
                  <c:v>4664</c:v>
                </c:pt>
                <c:pt idx="4605">
                  <c:v>4665</c:v>
                </c:pt>
                <c:pt idx="4606">
                  <c:v>4666</c:v>
                </c:pt>
                <c:pt idx="4607">
                  <c:v>4667</c:v>
                </c:pt>
                <c:pt idx="4608">
                  <c:v>4668</c:v>
                </c:pt>
                <c:pt idx="4609">
                  <c:v>4669</c:v>
                </c:pt>
                <c:pt idx="4610">
                  <c:v>4670</c:v>
                </c:pt>
                <c:pt idx="4611">
                  <c:v>4671</c:v>
                </c:pt>
                <c:pt idx="4612">
                  <c:v>4672</c:v>
                </c:pt>
                <c:pt idx="4613">
                  <c:v>4673</c:v>
                </c:pt>
                <c:pt idx="4614">
                  <c:v>4674</c:v>
                </c:pt>
                <c:pt idx="4615">
                  <c:v>4675</c:v>
                </c:pt>
                <c:pt idx="4616">
                  <c:v>4676</c:v>
                </c:pt>
                <c:pt idx="4617">
                  <c:v>4677</c:v>
                </c:pt>
                <c:pt idx="4618">
                  <c:v>4678</c:v>
                </c:pt>
                <c:pt idx="4619">
                  <c:v>4679</c:v>
                </c:pt>
                <c:pt idx="4620">
                  <c:v>4680</c:v>
                </c:pt>
                <c:pt idx="4621">
                  <c:v>4681</c:v>
                </c:pt>
                <c:pt idx="4622">
                  <c:v>4682</c:v>
                </c:pt>
                <c:pt idx="4623">
                  <c:v>4683</c:v>
                </c:pt>
                <c:pt idx="4624">
                  <c:v>4684</c:v>
                </c:pt>
                <c:pt idx="4625">
                  <c:v>4685</c:v>
                </c:pt>
                <c:pt idx="4626">
                  <c:v>4686</c:v>
                </c:pt>
                <c:pt idx="4627">
                  <c:v>4687</c:v>
                </c:pt>
                <c:pt idx="4628">
                  <c:v>4688</c:v>
                </c:pt>
                <c:pt idx="4629">
                  <c:v>4689</c:v>
                </c:pt>
                <c:pt idx="4630">
                  <c:v>4690</c:v>
                </c:pt>
                <c:pt idx="4631">
                  <c:v>4691</c:v>
                </c:pt>
                <c:pt idx="4632">
                  <c:v>4692</c:v>
                </c:pt>
                <c:pt idx="4633">
                  <c:v>4693</c:v>
                </c:pt>
                <c:pt idx="4634">
                  <c:v>4694</c:v>
                </c:pt>
                <c:pt idx="4635">
                  <c:v>4695</c:v>
                </c:pt>
                <c:pt idx="4636">
                  <c:v>4696</c:v>
                </c:pt>
                <c:pt idx="4637">
                  <c:v>4697</c:v>
                </c:pt>
                <c:pt idx="4638">
                  <c:v>4698</c:v>
                </c:pt>
                <c:pt idx="4639">
                  <c:v>4699</c:v>
                </c:pt>
                <c:pt idx="4640">
                  <c:v>4700</c:v>
                </c:pt>
                <c:pt idx="4641">
                  <c:v>4701</c:v>
                </c:pt>
                <c:pt idx="4642">
                  <c:v>4702</c:v>
                </c:pt>
                <c:pt idx="4643">
                  <c:v>4703</c:v>
                </c:pt>
                <c:pt idx="4644">
                  <c:v>4704</c:v>
                </c:pt>
                <c:pt idx="4645">
                  <c:v>4705</c:v>
                </c:pt>
                <c:pt idx="4646">
                  <c:v>4706</c:v>
                </c:pt>
                <c:pt idx="4647">
                  <c:v>4707</c:v>
                </c:pt>
                <c:pt idx="4648">
                  <c:v>4708</c:v>
                </c:pt>
                <c:pt idx="4649">
                  <c:v>4709</c:v>
                </c:pt>
                <c:pt idx="4650">
                  <c:v>4710</c:v>
                </c:pt>
                <c:pt idx="4651">
                  <c:v>4711</c:v>
                </c:pt>
                <c:pt idx="4652">
                  <c:v>4712</c:v>
                </c:pt>
                <c:pt idx="4653">
                  <c:v>4713</c:v>
                </c:pt>
                <c:pt idx="4654">
                  <c:v>4714</c:v>
                </c:pt>
                <c:pt idx="4655">
                  <c:v>4715</c:v>
                </c:pt>
                <c:pt idx="4656">
                  <c:v>4716</c:v>
                </c:pt>
                <c:pt idx="4657">
                  <c:v>4717</c:v>
                </c:pt>
                <c:pt idx="4658">
                  <c:v>4718</c:v>
                </c:pt>
                <c:pt idx="4659">
                  <c:v>4719</c:v>
                </c:pt>
                <c:pt idx="4660">
                  <c:v>4720</c:v>
                </c:pt>
                <c:pt idx="4661">
                  <c:v>4721</c:v>
                </c:pt>
                <c:pt idx="4662">
                  <c:v>4722</c:v>
                </c:pt>
                <c:pt idx="4663">
                  <c:v>4723</c:v>
                </c:pt>
                <c:pt idx="4664">
                  <c:v>4724</c:v>
                </c:pt>
                <c:pt idx="4665">
                  <c:v>4725</c:v>
                </c:pt>
                <c:pt idx="4666">
                  <c:v>4726</c:v>
                </c:pt>
                <c:pt idx="4667">
                  <c:v>4727</c:v>
                </c:pt>
                <c:pt idx="4668">
                  <c:v>4728</c:v>
                </c:pt>
                <c:pt idx="4669">
                  <c:v>4729</c:v>
                </c:pt>
                <c:pt idx="4670">
                  <c:v>4730</c:v>
                </c:pt>
                <c:pt idx="4671">
                  <c:v>4731</c:v>
                </c:pt>
                <c:pt idx="4672">
                  <c:v>4732</c:v>
                </c:pt>
                <c:pt idx="4673">
                  <c:v>4733</c:v>
                </c:pt>
                <c:pt idx="4674">
                  <c:v>4734</c:v>
                </c:pt>
                <c:pt idx="4675">
                  <c:v>4735</c:v>
                </c:pt>
                <c:pt idx="4676">
                  <c:v>4736</c:v>
                </c:pt>
                <c:pt idx="4677">
                  <c:v>4737</c:v>
                </c:pt>
                <c:pt idx="4678">
                  <c:v>4738</c:v>
                </c:pt>
                <c:pt idx="4679">
                  <c:v>4739</c:v>
                </c:pt>
                <c:pt idx="4680">
                  <c:v>4740</c:v>
                </c:pt>
                <c:pt idx="4681">
                  <c:v>4741</c:v>
                </c:pt>
                <c:pt idx="4682">
                  <c:v>4742</c:v>
                </c:pt>
                <c:pt idx="4683">
                  <c:v>4743</c:v>
                </c:pt>
                <c:pt idx="4684">
                  <c:v>4744</c:v>
                </c:pt>
                <c:pt idx="4685">
                  <c:v>4745</c:v>
                </c:pt>
                <c:pt idx="4686">
                  <c:v>4746</c:v>
                </c:pt>
                <c:pt idx="4687">
                  <c:v>4747</c:v>
                </c:pt>
                <c:pt idx="4688">
                  <c:v>4748</c:v>
                </c:pt>
                <c:pt idx="4689">
                  <c:v>4749</c:v>
                </c:pt>
                <c:pt idx="4690">
                  <c:v>4750</c:v>
                </c:pt>
                <c:pt idx="4691">
                  <c:v>4751</c:v>
                </c:pt>
                <c:pt idx="4692">
                  <c:v>4752</c:v>
                </c:pt>
                <c:pt idx="4693">
                  <c:v>4753</c:v>
                </c:pt>
                <c:pt idx="4694">
                  <c:v>4754</c:v>
                </c:pt>
                <c:pt idx="4695">
                  <c:v>4755</c:v>
                </c:pt>
                <c:pt idx="4696">
                  <c:v>4756</c:v>
                </c:pt>
                <c:pt idx="4697">
                  <c:v>4757</c:v>
                </c:pt>
                <c:pt idx="4698">
                  <c:v>4758</c:v>
                </c:pt>
                <c:pt idx="4699">
                  <c:v>4759</c:v>
                </c:pt>
                <c:pt idx="4700">
                  <c:v>4760</c:v>
                </c:pt>
                <c:pt idx="4701">
                  <c:v>4761</c:v>
                </c:pt>
                <c:pt idx="4702">
                  <c:v>4762</c:v>
                </c:pt>
                <c:pt idx="4703">
                  <c:v>4763</c:v>
                </c:pt>
                <c:pt idx="4704">
                  <c:v>4764</c:v>
                </c:pt>
                <c:pt idx="4705">
                  <c:v>4765</c:v>
                </c:pt>
                <c:pt idx="4706">
                  <c:v>4766</c:v>
                </c:pt>
                <c:pt idx="4707">
                  <c:v>4767</c:v>
                </c:pt>
                <c:pt idx="4708">
                  <c:v>4768</c:v>
                </c:pt>
                <c:pt idx="4709">
                  <c:v>4769</c:v>
                </c:pt>
                <c:pt idx="4710">
                  <c:v>4770</c:v>
                </c:pt>
                <c:pt idx="4711">
                  <c:v>4771</c:v>
                </c:pt>
                <c:pt idx="4712">
                  <c:v>4772</c:v>
                </c:pt>
                <c:pt idx="4713">
                  <c:v>4773</c:v>
                </c:pt>
                <c:pt idx="4714">
                  <c:v>4774</c:v>
                </c:pt>
                <c:pt idx="4715">
                  <c:v>4775</c:v>
                </c:pt>
                <c:pt idx="4716">
                  <c:v>4776</c:v>
                </c:pt>
                <c:pt idx="4717">
                  <c:v>4777</c:v>
                </c:pt>
                <c:pt idx="4718">
                  <c:v>4778</c:v>
                </c:pt>
                <c:pt idx="4719">
                  <c:v>4779</c:v>
                </c:pt>
                <c:pt idx="4720">
                  <c:v>4780</c:v>
                </c:pt>
                <c:pt idx="4721">
                  <c:v>4781</c:v>
                </c:pt>
                <c:pt idx="4722">
                  <c:v>4782</c:v>
                </c:pt>
                <c:pt idx="4723">
                  <c:v>4783</c:v>
                </c:pt>
                <c:pt idx="4724">
                  <c:v>4784</c:v>
                </c:pt>
                <c:pt idx="4725">
                  <c:v>4785</c:v>
                </c:pt>
                <c:pt idx="4726">
                  <c:v>4786</c:v>
                </c:pt>
                <c:pt idx="4727">
                  <c:v>4787</c:v>
                </c:pt>
                <c:pt idx="4728">
                  <c:v>4788</c:v>
                </c:pt>
                <c:pt idx="4729">
                  <c:v>4789</c:v>
                </c:pt>
                <c:pt idx="4730">
                  <c:v>4790</c:v>
                </c:pt>
                <c:pt idx="4731">
                  <c:v>4791</c:v>
                </c:pt>
                <c:pt idx="4732">
                  <c:v>4792</c:v>
                </c:pt>
                <c:pt idx="4733">
                  <c:v>4793</c:v>
                </c:pt>
                <c:pt idx="4734">
                  <c:v>4794</c:v>
                </c:pt>
                <c:pt idx="4735">
                  <c:v>4795</c:v>
                </c:pt>
                <c:pt idx="4736">
                  <c:v>4796</c:v>
                </c:pt>
                <c:pt idx="4737">
                  <c:v>4797</c:v>
                </c:pt>
                <c:pt idx="4738">
                  <c:v>4798</c:v>
                </c:pt>
                <c:pt idx="4739">
                  <c:v>4799</c:v>
                </c:pt>
                <c:pt idx="4740">
                  <c:v>4800</c:v>
                </c:pt>
                <c:pt idx="4741">
                  <c:v>4801</c:v>
                </c:pt>
                <c:pt idx="4742">
                  <c:v>4802</c:v>
                </c:pt>
                <c:pt idx="4743">
                  <c:v>4803</c:v>
                </c:pt>
                <c:pt idx="4744">
                  <c:v>4804</c:v>
                </c:pt>
                <c:pt idx="4745">
                  <c:v>4805</c:v>
                </c:pt>
                <c:pt idx="4746">
                  <c:v>4806</c:v>
                </c:pt>
                <c:pt idx="4747">
                  <c:v>4807</c:v>
                </c:pt>
                <c:pt idx="4748">
                  <c:v>4808</c:v>
                </c:pt>
                <c:pt idx="4749">
                  <c:v>4809</c:v>
                </c:pt>
                <c:pt idx="4750">
                  <c:v>4810</c:v>
                </c:pt>
                <c:pt idx="4751">
                  <c:v>4811</c:v>
                </c:pt>
                <c:pt idx="4752">
                  <c:v>4812</c:v>
                </c:pt>
                <c:pt idx="4753">
                  <c:v>4813</c:v>
                </c:pt>
                <c:pt idx="4754">
                  <c:v>4814</c:v>
                </c:pt>
                <c:pt idx="4755">
                  <c:v>4815</c:v>
                </c:pt>
                <c:pt idx="4756">
                  <c:v>4816</c:v>
                </c:pt>
                <c:pt idx="4757">
                  <c:v>4817</c:v>
                </c:pt>
                <c:pt idx="4758">
                  <c:v>4818</c:v>
                </c:pt>
                <c:pt idx="4759">
                  <c:v>4819</c:v>
                </c:pt>
                <c:pt idx="4760">
                  <c:v>4820</c:v>
                </c:pt>
                <c:pt idx="4761">
                  <c:v>4821</c:v>
                </c:pt>
                <c:pt idx="4762">
                  <c:v>4822</c:v>
                </c:pt>
                <c:pt idx="4763">
                  <c:v>4823</c:v>
                </c:pt>
                <c:pt idx="4764">
                  <c:v>4824</c:v>
                </c:pt>
                <c:pt idx="4765">
                  <c:v>4825</c:v>
                </c:pt>
                <c:pt idx="4766">
                  <c:v>4826</c:v>
                </c:pt>
                <c:pt idx="4767">
                  <c:v>4827</c:v>
                </c:pt>
                <c:pt idx="4768">
                  <c:v>4828</c:v>
                </c:pt>
                <c:pt idx="4769">
                  <c:v>4829</c:v>
                </c:pt>
                <c:pt idx="4770">
                  <c:v>4830</c:v>
                </c:pt>
                <c:pt idx="4771">
                  <c:v>4831</c:v>
                </c:pt>
                <c:pt idx="4772">
                  <c:v>4832</c:v>
                </c:pt>
                <c:pt idx="4773">
                  <c:v>4833</c:v>
                </c:pt>
                <c:pt idx="4774">
                  <c:v>4834</c:v>
                </c:pt>
                <c:pt idx="4775">
                  <c:v>4835</c:v>
                </c:pt>
                <c:pt idx="4776">
                  <c:v>4836</c:v>
                </c:pt>
                <c:pt idx="4777">
                  <c:v>4837</c:v>
                </c:pt>
                <c:pt idx="4778">
                  <c:v>4838</c:v>
                </c:pt>
                <c:pt idx="4779">
                  <c:v>4839</c:v>
                </c:pt>
                <c:pt idx="4780">
                  <c:v>4840</c:v>
                </c:pt>
                <c:pt idx="4781">
                  <c:v>4841</c:v>
                </c:pt>
                <c:pt idx="4782">
                  <c:v>4842</c:v>
                </c:pt>
                <c:pt idx="4783">
                  <c:v>4843</c:v>
                </c:pt>
                <c:pt idx="4784">
                  <c:v>4844</c:v>
                </c:pt>
                <c:pt idx="4785">
                  <c:v>4845</c:v>
                </c:pt>
                <c:pt idx="4786">
                  <c:v>4846</c:v>
                </c:pt>
                <c:pt idx="4787">
                  <c:v>4847</c:v>
                </c:pt>
                <c:pt idx="4788">
                  <c:v>4848</c:v>
                </c:pt>
                <c:pt idx="4789">
                  <c:v>4849</c:v>
                </c:pt>
                <c:pt idx="4790">
                  <c:v>4850</c:v>
                </c:pt>
                <c:pt idx="4791">
                  <c:v>4851</c:v>
                </c:pt>
                <c:pt idx="4792">
                  <c:v>4852</c:v>
                </c:pt>
                <c:pt idx="4793">
                  <c:v>4853</c:v>
                </c:pt>
                <c:pt idx="4794">
                  <c:v>4854</c:v>
                </c:pt>
                <c:pt idx="4795">
                  <c:v>4855</c:v>
                </c:pt>
                <c:pt idx="4796">
                  <c:v>4856</c:v>
                </c:pt>
                <c:pt idx="4797">
                  <c:v>4857</c:v>
                </c:pt>
                <c:pt idx="4798">
                  <c:v>4858</c:v>
                </c:pt>
                <c:pt idx="4799">
                  <c:v>4859</c:v>
                </c:pt>
                <c:pt idx="4800">
                  <c:v>4860</c:v>
                </c:pt>
                <c:pt idx="4801">
                  <c:v>4861</c:v>
                </c:pt>
                <c:pt idx="4802">
                  <c:v>4862</c:v>
                </c:pt>
                <c:pt idx="4803">
                  <c:v>4863</c:v>
                </c:pt>
                <c:pt idx="4804">
                  <c:v>4864</c:v>
                </c:pt>
                <c:pt idx="4805">
                  <c:v>4865</c:v>
                </c:pt>
                <c:pt idx="4806">
                  <c:v>4866</c:v>
                </c:pt>
                <c:pt idx="4807">
                  <c:v>4867</c:v>
                </c:pt>
                <c:pt idx="4808">
                  <c:v>4868</c:v>
                </c:pt>
                <c:pt idx="4809">
                  <c:v>4869</c:v>
                </c:pt>
                <c:pt idx="4810">
                  <c:v>4870</c:v>
                </c:pt>
                <c:pt idx="4811">
                  <c:v>4871</c:v>
                </c:pt>
                <c:pt idx="4812">
                  <c:v>4872</c:v>
                </c:pt>
                <c:pt idx="4813">
                  <c:v>4873</c:v>
                </c:pt>
                <c:pt idx="4814">
                  <c:v>4874</c:v>
                </c:pt>
                <c:pt idx="4815">
                  <c:v>4875</c:v>
                </c:pt>
                <c:pt idx="4816">
                  <c:v>4876</c:v>
                </c:pt>
                <c:pt idx="4817">
                  <c:v>4877</c:v>
                </c:pt>
                <c:pt idx="4818">
                  <c:v>4878</c:v>
                </c:pt>
                <c:pt idx="4819">
                  <c:v>4879</c:v>
                </c:pt>
                <c:pt idx="4820">
                  <c:v>4880</c:v>
                </c:pt>
                <c:pt idx="4821">
                  <c:v>4881</c:v>
                </c:pt>
                <c:pt idx="4822">
                  <c:v>4882</c:v>
                </c:pt>
                <c:pt idx="4823">
                  <c:v>4883</c:v>
                </c:pt>
                <c:pt idx="4824">
                  <c:v>4884</c:v>
                </c:pt>
                <c:pt idx="4825">
                  <c:v>4885</c:v>
                </c:pt>
                <c:pt idx="4826">
                  <c:v>4886</c:v>
                </c:pt>
                <c:pt idx="4827">
                  <c:v>4887</c:v>
                </c:pt>
                <c:pt idx="4828">
                  <c:v>4888</c:v>
                </c:pt>
                <c:pt idx="4829">
                  <c:v>4889</c:v>
                </c:pt>
                <c:pt idx="4830">
                  <c:v>4890</c:v>
                </c:pt>
                <c:pt idx="4831">
                  <c:v>4891</c:v>
                </c:pt>
                <c:pt idx="4832">
                  <c:v>4892</c:v>
                </c:pt>
                <c:pt idx="4833">
                  <c:v>4893</c:v>
                </c:pt>
                <c:pt idx="4834">
                  <c:v>4894</c:v>
                </c:pt>
                <c:pt idx="4835">
                  <c:v>4895</c:v>
                </c:pt>
                <c:pt idx="4836">
                  <c:v>4896</c:v>
                </c:pt>
                <c:pt idx="4837">
                  <c:v>4897</c:v>
                </c:pt>
                <c:pt idx="4838">
                  <c:v>4898</c:v>
                </c:pt>
                <c:pt idx="4839">
                  <c:v>4899</c:v>
                </c:pt>
                <c:pt idx="4840">
                  <c:v>4900</c:v>
                </c:pt>
                <c:pt idx="4841">
                  <c:v>4901</c:v>
                </c:pt>
                <c:pt idx="4842">
                  <c:v>4902</c:v>
                </c:pt>
                <c:pt idx="4843">
                  <c:v>4903</c:v>
                </c:pt>
                <c:pt idx="4844">
                  <c:v>4904</c:v>
                </c:pt>
                <c:pt idx="4845">
                  <c:v>4905</c:v>
                </c:pt>
                <c:pt idx="4846">
                  <c:v>4906</c:v>
                </c:pt>
                <c:pt idx="4847">
                  <c:v>4907</c:v>
                </c:pt>
                <c:pt idx="4848">
                  <c:v>4908</c:v>
                </c:pt>
                <c:pt idx="4849">
                  <c:v>4909</c:v>
                </c:pt>
                <c:pt idx="4850">
                  <c:v>4910</c:v>
                </c:pt>
                <c:pt idx="4851">
                  <c:v>4911</c:v>
                </c:pt>
                <c:pt idx="4852">
                  <c:v>4912</c:v>
                </c:pt>
                <c:pt idx="4853">
                  <c:v>4913</c:v>
                </c:pt>
                <c:pt idx="4854">
                  <c:v>4914</c:v>
                </c:pt>
                <c:pt idx="4855">
                  <c:v>4915</c:v>
                </c:pt>
                <c:pt idx="4856">
                  <c:v>4916</c:v>
                </c:pt>
                <c:pt idx="4857">
                  <c:v>4917</c:v>
                </c:pt>
                <c:pt idx="4858">
                  <c:v>4918</c:v>
                </c:pt>
                <c:pt idx="4859">
                  <c:v>4919</c:v>
                </c:pt>
                <c:pt idx="4860">
                  <c:v>4920</c:v>
                </c:pt>
                <c:pt idx="4861">
                  <c:v>4921</c:v>
                </c:pt>
                <c:pt idx="4862">
                  <c:v>4922</c:v>
                </c:pt>
                <c:pt idx="4863">
                  <c:v>4923</c:v>
                </c:pt>
                <c:pt idx="4864">
                  <c:v>4924</c:v>
                </c:pt>
                <c:pt idx="4865">
                  <c:v>4925</c:v>
                </c:pt>
                <c:pt idx="4866">
                  <c:v>4926</c:v>
                </c:pt>
                <c:pt idx="4867">
                  <c:v>4927</c:v>
                </c:pt>
                <c:pt idx="4868">
                  <c:v>4928</c:v>
                </c:pt>
                <c:pt idx="4869">
                  <c:v>4929</c:v>
                </c:pt>
                <c:pt idx="4870">
                  <c:v>4930</c:v>
                </c:pt>
                <c:pt idx="4871">
                  <c:v>4931</c:v>
                </c:pt>
                <c:pt idx="4872">
                  <c:v>4932</c:v>
                </c:pt>
                <c:pt idx="4873">
                  <c:v>4933</c:v>
                </c:pt>
                <c:pt idx="4874">
                  <c:v>4934</c:v>
                </c:pt>
                <c:pt idx="4875">
                  <c:v>4935</c:v>
                </c:pt>
                <c:pt idx="4876">
                  <c:v>4936</c:v>
                </c:pt>
                <c:pt idx="4877">
                  <c:v>4937</c:v>
                </c:pt>
                <c:pt idx="4878">
                  <c:v>4938</c:v>
                </c:pt>
                <c:pt idx="4879">
                  <c:v>4939</c:v>
                </c:pt>
                <c:pt idx="4880">
                  <c:v>4940</c:v>
                </c:pt>
                <c:pt idx="4881">
                  <c:v>4941</c:v>
                </c:pt>
                <c:pt idx="4882">
                  <c:v>4942</c:v>
                </c:pt>
                <c:pt idx="4883">
                  <c:v>4943</c:v>
                </c:pt>
                <c:pt idx="4884">
                  <c:v>4944</c:v>
                </c:pt>
                <c:pt idx="4885">
                  <c:v>4945</c:v>
                </c:pt>
                <c:pt idx="4886">
                  <c:v>4946</c:v>
                </c:pt>
                <c:pt idx="4887">
                  <c:v>4947</c:v>
                </c:pt>
                <c:pt idx="4888">
                  <c:v>4948</c:v>
                </c:pt>
                <c:pt idx="4889">
                  <c:v>4949</c:v>
                </c:pt>
                <c:pt idx="4890">
                  <c:v>4950</c:v>
                </c:pt>
                <c:pt idx="4891">
                  <c:v>4951</c:v>
                </c:pt>
                <c:pt idx="4892">
                  <c:v>4952</c:v>
                </c:pt>
                <c:pt idx="4893">
                  <c:v>4953</c:v>
                </c:pt>
                <c:pt idx="4894">
                  <c:v>4954</c:v>
                </c:pt>
                <c:pt idx="4895">
                  <c:v>4955</c:v>
                </c:pt>
                <c:pt idx="4896">
                  <c:v>4956</c:v>
                </c:pt>
                <c:pt idx="4897">
                  <c:v>4957</c:v>
                </c:pt>
                <c:pt idx="4898">
                  <c:v>4958</c:v>
                </c:pt>
                <c:pt idx="4899">
                  <c:v>4959</c:v>
                </c:pt>
                <c:pt idx="4900">
                  <c:v>4960</c:v>
                </c:pt>
                <c:pt idx="4901">
                  <c:v>4961</c:v>
                </c:pt>
                <c:pt idx="4902">
                  <c:v>4962</c:v>
                </c:pt>
                <c:pt idx="4903">
                  <c:v>4963</c:v>
                </c:pt>
                <c:pt idx="4904">
                  <c:v>4964</c:v>
                </c:pt>
                <c:pt idx="4905">
                  <c:v>4965</c:v>
                </c:pt>
                <c:pt idx="4906">
                  <c:v>4966</c:v>
                </c:pt>
                <c:pt idx="4907">
                  <c:v>4967</c:v>
                </c:pt>
                <c:pt idx="4908">
                  <c:v>4968</c:v>
                </c:pt>
                <c:pt idx="4909">
                  <c:v>4969</c:v>
                </c:pt>
                <c:pt idx="4910">
                  <c:v>4970</c:v>
                </c:pt>
                <c:pt idx="4911">
                  <c:v>4971</c:v>
                </c:pt>
                <c:pt idx="4912">
                  <c:v>4972</c:v>
                </c:pt>
                <c:pt idx="4913">
                  <c:v>4973</c:v>
                </c:pt>
                <c:pt idx="4914">
                  <c:v>4974</c:v>
                </c:pt>
                <c:pt idx="4915">
                  <c:v>4975</c:v>
                </c:pt>
                <c:pt idx="4916">
                  <c:v>4976</c:v>
                </c:pt>
                <c:pt idx="4917">
                  <c:v>4977</c:v>
                </c:pt>
                <c:pt idx="4918">
                  <c:v>4978</c:v>
                </c:pt>
                <c:pt idx="4919">
                  <c:v>4979</c:v>
                </c:pt>
                <c:pt idx="4920">
                  <c:v>4980</c:v>
                </c:pt>
                <c:pt idx="4921">
                  <c:v>4981</c:v>
                </c:pt>
                <c:pt idx="4922">
                  <c:v>4982</c:v>
                </c:pt>
                <c:pt idx="4923">
                  <c:v>4983</c:v>
                </c:pt>
                <c:pt idx="4924">
                  <c:v>4984</c:v>
                </c:pt>
                <c:pt idx="4925">
                  <c:v>4985</c:v>
                </c:pt>
                <c:pt idx="4926">
                  <c:v>4986</c:v>
                </c:pt>
                <c:pt idx="4927">
                  <c:v>4987</c:v>
                </c:pt>
                <c:pt idx="4928">
                  <c:v>4988</c:v>
                </c:pt>
                <c:pt idx="4929">
                  <c:v>4989</c:v>
                </c:pt>
                <c:pt idx="4930">
                  <c:v>4990</c:v>
                </c:pt>
                <c:pt idx="4931">
                  <c:v>4991</c:v>
                </c:pt>
                <c:pt idx="4932">
                  <c:v>4992</c:v>
                </c:pt>
                <c:pt idx="4933">
                  <c:v>4993</c:v>
                </c:pt>
                <c:pt idx="4934">
                  <c:v>4994</c:v>
                </c:pt>
                <c:pt idx="4935">
                  <c:v>4995</c:v>
                </c:pt>
                <c:pt idx="4936">
                  <c:v>4996</c:v>
                </c:pt>
                <c:pt idx="4937">
                  <c:v>4997</c:v>
                </c:pt>
                <c:pt idx="4938">
                  <c:v>4998</c:v>
                </c:pt>
                <c:pt idx="4939">
                  <c:v>4999</c:v>
                </c:pt>
                <c:pt idx="4940">
                  <c:v>5000</c:v>
                </c:pt>
                <c:pt idx="4941">
                  <c:v>5001</c:v>
                </c:pt>
                <c:pt idx="4942">
                  <c:v>5002</c:v>
                </c:pt>
                <c:pt idx="4943">
                  <c:v>5003</c:v>
                </c:pt>
                <c:pt idx="4944">
                  <c:v>5004</c:v>
                </c:pt>
                <c:pt idx="4945">
                  <c:v>5005</c:v>
                </c:pt>
                <c:pt idx="4946">
                  <c:v>5006</c:v>
                </c:pt>
                <c:pt idx="4947">
                  <c:v>5007</c:v>
                </c:pt>
                <c:pt idx="4948">
                  <c:v>5008</c:v>
                </c:pt>
                <c:pt idx="4949">
                  <c:v>5009</c:v>
                </c:pt>
                <c:pt idx="4950">
                  <c:v>5010</c:v>
                </c:pt>
                <c:pt idx="4951">
                  <c:v>5011</c:v>
                </c:pt>
                <c:pt idx="4952">
                  <c:v>5012</c:v>
                </c:pt>
                <c:pt idx="4953">
                  <c:v>5013</c:v>
                </c:pt>
                <c:pt idx="4954">
                  <c:v>5014</c:v>
                </c:pt>
                <c:pt idx="4955">
                  <c:v>5015</c:v>
                </c:pt>
                <c:pt idx="4956">
                  <c:v>5016</c:v>
                </c:pt>
                <c:pt idx="4957">
                  <c:v>5017</c:v>
                </c:pt>
                <c:pt idx="4958">
                  <c:v>5018</c:v>
                </c:pt>
                <c:pt idx="4959">
                  <c:v>5019</c:v>
                </c:pt>
                <c:pt idx="4960">
                  <c:v>5020</c:v>
                </c:pt>
                <c:pt idx="4961">
                  <c:v>5021</c:v>
                </c:pt>
                <c:pt idx="4962">
                  <c:v>5022</c:v>
                </c:pt>
                <c:pt idx="4963">
                  <c:v>5023</c:v>
                </c:pt>
                <c:pt idx="4964">
                  <c:v>5024</c:v>
                </c:pt>
                <c:pt idx="4965">
                  <c:v>5025</c:v>
                </c:pt>
                <c:pt idx="4966">
                  <c:v>5026</c:v>
                </c:pt>
                <c:pt idx="4967">
                  <c:v>5027</c:v>
                </c:pt>
                <c:pt idx="4968">
                  <c:v>5028</c:v>
                </c:pt>
                <c:pt idx="4969">
                  <c:v>5029</c:v>
                </c:pt>
                <c:pt idx="4970">
                  <c:v>5030</c:v>
                </c:pt>
                <c:pt idx="4971">
                  <c:v>5031</c:v>
                </c:pt>
                <c:pt idx="4972">
                  <c:v>5032</c:v>
                </c:pt>
                <c:pt idx="4973">
                  <c:v>5033</c:v>
                </c:pt>
                <c:pt idx="4974">
                  <c:v>5034</c:v>
                </c:pt>
                <c:pt idx="4975">
                  <c:v>5035</c:v>
                </c:pt>
                <c:pt idx="4976">
                  <c:v>5036</c:v>
                </c:pt>
                <c:pt idx="4977">
                  <c:v>5037</c:v>
                </c:pt>
                <c:pt idx="4978">
                  <c:v>5038</c:v>
                </c:pt>
                <c:pt idx="4979">
                  <c:v>5039</c:v>
                </c:pt>
                <c:pt idx="4980">
                  <c:v>5040</c:v>
                </c:pt>
                <c:pt idx="4981">
                  <c:v>5041</c:v>
                </c:pt>
                <c:pt idx="4982">
                  <c:v>5042</c:v>
                </c:pt>
                <c:pt idx="4983">
                  <c:v>5043</c:v>
                </c:pt>
                <c:pt idx="4984">
                  <c:v>5044</c:v>
                </c:pt>
                <c:pt idx="4985">
                  <c:v>5045</c:v>
                </c:pt>
                <c:pt idx="4986">
                  <c:v>5046</c:v>
                </c:pt>
                <c:pt idx="4987">
                  <c:v>5047</c:v>
                </c:pt>
                <c:pt idx="4988">
                  <c:v>5048</c:v>
                </c:pt>
                <c:pt idx="4989">
                  <c:v>5049</c:v>
                </c:pt>
                <c:pt idx="4990">
                  <c:v>5050</c:v>
                </c:pt>
                <c:pt idx="4991">
                  <c:v>5051</c:v>
                </c:pt>
                <c:pt idx="4992">
                  <c:v>5052</c:v>
                </c:pt>
                <c:pt idx="4993">
                  <c:v>5053</c:v>
                </c:pt>
                <c:pt idx="4994">
                  <c:v>5054</c:v>
                </c:pt>
                <c:pt idx="4995">
                  <c:v>5055</c:v>
                </c:pt>
                <c:pt idx="4996">
                  <c:v>5056</c:v>
                </c:pt>
                <c:pt idx="4997">
                  <c:v>5057</c:v>
                </c:pt>
                <c:pt idx="4998">
                  <c:v>5058</c:v>
                </c:pt>
                <c:pt idx="4999">
                  <c:v>5059</c:v>
                </c:pt>
                <c:pt idx="5000">
                  <c:v>5060</c:v>
                </c:pt>
                <c:pt idx="5001">
                  <c:v>5061</c:v>
                </c:pt>
                <c:pt idx="5002">
                  <c:v>5062</c:v>
                </c:pt>
                <c:pt idx="5003">
                  <c:v>5063</c:v>
                </c:pt>
                <c:pt idx="5004">
                  <c:v>5064</c:v>
                </c:pt>
                <c:pt idx="5005">
                  <c:v>5065</c:v>
                </c:pt>
                <c:pt idx="5006">
                  <c:v>5066</c:v>
                </c:pt>
                <c:pt idx="5007">
                  <c:v>5067</c:v>
                </c:pt>
                <c:pt idx="5008">
                  <c:v>5068</c:v>
                </c:pt>
                <c:pt idx="5009">
                  <c:v>5069</c:v>
                </c:pt>
                <c:pt idx="5010">
                  <c:v>5070</c:v>
                </c:pt>
                <c:pt idx="5011">
                  <c:v>5071</c:v>
                </c:pt>
                <c:pt idx="5012">
                  <c:v>5072</c:v>
                </c:pt>
                <c:pt idx="5013">
                  <c:v>5073</c:v>
                </c:pt>
                <c:pt idx="5014">
                  <c:v>5074</c:v>
                </c:pt>
                <c:pt idx="5015">
                  <c:v>5075</c:v>
                </c:pt>
                <c:pt idx="5016">
                  <c:v>5076</c:v>
                </c:pt>
                <c:pt idx="5017">
                  <c:v>5077</c:v>
                </c:pt>
                <c:pt idx="5018">
                  <c:v>5078</c:v>
                </c:pt>
                <c:pt idx="5019">
                  <c:v>5079</c:v>
                </c:pt>
                <c:pt idx="5020">
                  <c:v>5080</c:v>
                </c:pt>
                <c:pt idx="5021">
                  <c:v>5081</c:v>
                </c:pt>
                <c:pt idx="5022">
                  <c:v>5082</c:v>
                </c:pt>
                <c:pt idx="5023">
                  <c:v>5083</c:v>
                </c:pt>
                <c:pt idx="5024">
                  <c:v>5084</c:v>
                </c:pt>
                <c:pt idx="5025">
                  <c:v>5085</c:v>
                </c:pt>
                <c:pt idx="5026">
                  <c:v>5086</c:v>
                </c:pt>
                <c:pt idx="5027">
                  <c:v>5087</c:v>
                </c:pt>
                <c:pt idx="5028">
                  <c:v>5088</c:v>
                </c:pt>
                <c:pt idx="5029">
                  <c:v>5089</c:v>
                </c:pt>
                <c:pt idx="5030">
                  <c:v>5090</c:v>
                </c:pt>
                <c:pt idx="5031">
                  <c:v>5091</c:v>
                </c:pt>
                <c:pt idx="5032">
                  <c:v>5092</c:v>
                </c:pt>
                <c:pt idx="5033">
                  <c:v>5093</c:v>
                </c:pt>
                <c:pt idx="5034">
                  <c:v>5094</c:v>
                </c:pt>
                <c:pt idx="5035">
                  <c:v>5095</c:v>
                </c:pt>
                <c:pt idx="5036">
                  <c:v>5096</c:v>
                </c:pt>
                <c:pt idx="5037">
                  <c:v>5097</c:v>
                </c:pt>
                <c:pt idx="5038">
                  <c:v>5098</c:v>
                </c:pt>
                <c:pt idx="5039">
                  <c:v>5099</c:v>
                </c:pt>
                <c:pt idx="5040">
                  <c:v>5100</c:v>
                </c:pt>
                <c:pt idx="5041">
                  <c:v>5101</c:v>
                </c:pt>
                <c:pt idx="5042">
                  <c:v>5102</c:v>
                </c:pt>
                <c:pt idx="5043">
                  <c:v>5103</c:v>
                </c:pt>
                <c:pt idx="5044">
                  <c:v>5104</c:v>
                </c:pt>
                <c:pt idx="5045">
                  <c:v>5105</c:v>
                </c:pt>
                <c:pt idx="5046">
                  <c:v>5106</c:v>
                </c:pt>
                <c:pt idx="5047">
                  <c:v>5107</c:v>
                </c:pt>
                <c:pt idx="5048">
                  <c:v>5108</c:v>
                </c:pt>
                <c:pt idx="5049">
                  <c:v>5109</c:v>
                </c:pt>
                <c:pt idx="5050">
                  <c:v>5110</c:v>
                </c:pt>
                <c:pt idx="5051">
                  <c:v>5111</c:v>
                </c:pt>
                <c:pt idx="5052">
                  <c:v>5112</c:v>
                </c:pt>
                <c:pt idx="5053">
                  <c:v>5113</c:v>
                </c:pt>
                <c:pt idx="5054">
                  <c:v>5114</c:v>
                </c:pt>
                <c:pt idx="5055">
                  <c:v>5115</c:v>
                </c:pt>
                <c:pt idx="5056">
                  <c:v>5116</c:v>
                </c:pt>
                <c:pt idx="5057">
                  <c:v>5117</c:v>
                </c:pt>
                <c:pt idx="5058">
                  <c:v>5118</c:v>
                </c:pt>
                <c:pt idx="5059">
                  <c:v>5119</c:v>
                </c:pt>
                <c:pt idx="5060">
                  <c:v>5120</c:v>
                </c:pt>
                <c:pt idx="5061">
                  <c:v>5121</c:v>
                </c:pt>
                <c:pt idx="5062">
                  <c:v>5122</c:v>
                </c:pt>
                <c:pt idx="5063">
                  <c:v>5123</c:v>
                </c:pt>
                <c:pt idx="5064">
                  <c:v>5124</c:v>
                </c:pt>
                <c:pt idx="5065">
                  <c:v>5125</c:v>
                </c:pt>
                <c:pt idx="5066">
                  <c:v>5126</c:v>
                </c:pt>
                <c:pt idx="5067">
                  <c:v>5127</c:v>
                </c:pt>
                <c:pt idx="5068">
                  <c:v>5128</c:v>
                </c:pt>
                <c:pt idx="5069">
                  <c:v>5129</c:v>
                </c:pt>
                <c:pt idx="5070">
                  <c:v>5130</c:v>
                </c:pt>
                <c:pt idx="5071">
                  <c:v>5131</c:v>
                </c:pt>
                <c:pt idx="5072">
                  <c:v>5132</c:v>
                </c:pt>
                <c:pt idx="5073">
                  <c:v>5133</c:v>
                </c:pt>
                <c:pt idx="5074">
                  <c:v>5134</c:v>
                </c:pt>
                <c:pt idx="5075">
                  <c:v>5135</c:v>
                </c:pt>
                <c:pt idx="5076">
                  <c:v>5136</c:v>
                </c:pt>
                <c:pt idx="5077">
                  <c:v>5137</c:v>
                </c:pt>
                <c:pt idx="5078">
                  <c:v>5138</c:v>
                </c:pt>
                <c:pt idx="5079">
                  <c:v>5139</c:v>
                </c:pt>
                <c:pt idx="5080">
                  <c:v>5140</c:v>
                </c:pt>
                <c:pt idx="5081">
                  <c:v>5141</c:v>
                </c:pt>
                <c:pt idx="5082">
                  <c:v>5142</c:v>
                </c:pt>
                <c:pt idx="5083">
                  <c:v>5143</c:v>
                </c:pt>
                <c:pt idx="5084">
                  <c:v>5144</c:v>
                </c:pt>
                <c:pt idx="5085">
                  <c:v>5145</c:v>
                </c:pt>
                <c:pt idx="5086">
                  <c:v>5146</c:v>
                </c:pt>
                <c:pt idx="5087">
                  <c:v>5147</c:v>
                </c:pt>
                <c:pt idx="5088">
                  <c:v>5148</c:v>
                </c:pt>
                <c:pt idx="5089">
                  <c:v>5149</c:v>
                </c:pt>
                <c:pt idx="5090">
                  <c:v>5150</c:v>
                </c:pt>
                <c:pt idx="5091">
                  <c:v>5151</c:v>
                </c:pt>
                <c:pt idx="5092">
                  <c:v>5152</c:v>
                </c:pt>
                <c:pt idx="5093">
                  <c:v>5153</c:v>
                </c:pt>
                <c:pt idx="5094">
                  <c:v>5154</c:v>
                </c:pt>
                <c:pt idx="5095">
                  <c:v>5155</c:v>
                </c:pt>
                <c:pt idx="5096">
                  <c:v>5156</c:v>
                </c:pt>
                <c:pt idx="5097">
                  <c:v>5157</c:v>
                </c:pt>
                <c:pt idx="5098">
                  <c:v>5158</c:v>
                </c:pt>
                <c:pt idx="5099">
                  <c:v>5159</c:v>
                </c:pt>
                <c:pt idx="5100">
                  <c:v>5160</c:v>
                </c:pt>
                <c:pt idx="5101">
                  <c:v>5161</c:v>
                </c:pt>
                <c:pt idx="5102">
                  <c:v>5162</c:v>
                </c:pt>
                <c:pt idx="5103">
                  <c:v>5163</c:v>
                </c:pt>
                <c:pt idx="5104">
                  <c:v>5164</c:v>
                </c:pt>
                <c:pt idx="5105">
                  <c:v>5165</c:v>
                </c:pt>
                <c:pt idx="5106">
                  <c:v>5166</c:v>
                </c:pt>
                <c:pt idx="5107">
                  <c:v>5167</c:v>
                </c:pt>
                <c:pt idx="5108">
                  <c:v>5168</c:v>
                </c:pt>
                <c:pt idx="5109">
                  <c:v>5169</c:v>
                </c:pt>
                <c:pt idx="5110">
                  <c:v>5170</c:v>
                </c:pt>
                <c:pt idx="5111">
                  <c:v>5171</c:v>
                </c:pt>
                <c:pt idx="5112">
                  <c:v>5172</c:v>
                </c:pt>
                <c:pt idx="5113">
                  <c:v>5173</c:v>
                </c:pt>
                <c:pt idx="5114">
                  <c:v>5174</c:v>
                </c:pt>
                <c:pt idx="5115">
                  <c:v>5175</c:v>
                </c:pt>
                <c:pt idx="5116">
                  <c:v>5176</c:v>
                </c:pt>
                <c:pt idx="5117">
                  <c:v>5177</c:v>
                </c:pt>
                <c:pt idx="5118">
                  <c:v>5178</c:v>
                </c:pt>
                <c:pt idx="5119">
                  <c:v>5179</c:v>
                </c:pt>
                <c:pt idx="5120">
                  <c:v>5180</c:v>
                </c:pt>
                <c:pt idx="5121">
                  <c:v>5181</c:v>
                </c:pt>
                <c:pt idx="5122">
                  <c:v>5182</c:v>
                </c:pt>
                <c:pt idx="5123">
                  <c:v>5183</c:v>
                </c:pt>
                <c:pt idx="5124">
                  <c:v>5184</c:v>
                </c:pt>
                <c:pt idx="5125">
                  <c:v>5185</c:v>
                </c:pt>
                <c:pt idx="5126">
                  <c:v>5186</c:v>
                </c:pt>
                <c:pt idx="5127">
                  <c:v>5187</c:v>
                </c:pt>
                <c:pt idx="5128">
                  <c:v>5188</c:v>
                </c:pt>
                <c:pt idx="5129">
                  <c:v>5189</c:v>
                </c:pt>
                <c:pt idx="5130">
                  <c:v>5190</c:v>
                </c:pt>
                <c:pt idx="5131">
                  <c:v>5191</c:v>
                </c:pt>
                <c:pt idx="5132">
                  <c:v>5192</c:v>
                </c:pt>
                <c:pt idx="5133">
                  <c:v>5193</c:v>
                </c:pt>
                <c:pt idx="5134">
                  <c:v>5194</c:v>
                </c:pt>
                <c:pt idx="5135">
                  <c:v>5195</c:v>
                </c:pt>
                <c:pt idx="5136">
                  <c:v>5196</c:v>
                </c:pt>
                <c:pt idx="5137">
                  <c:v>5197</c:v>
                </c:pt>
                <c:pt idx="5138">
                  <c:v>5198</c:v>
                </c:pt>
                <c:pt idx="5139">
                  <c:v>5199</c:v>
                </c:pt>
              </c:numCache>
            </c:numRef>
          </c:yVal>
          <c:smooth val="0"/>
        </c:ser>
        <c:axId val="76908"/>
        <c:axId val="11664957"/>
      </c:scatterChart>
      <c:valAx>
        <c:axId val="7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04263498165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957"/>
        <c:crossesAt val="0"/>
        <c:crossBetween val="midCat"/>
      </c:valAx>
      <c:valAx>
        <c:axId val="116649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mmoth-1_23SEP91</a:t>
            </a:r>
          </a:p>
        </c:rich>
      </c:tx>
      <c:layout>
        <c:manualLayout>
          <c:xMode val="edge"/>
          <c:yMode val="edge"/>
          <c:x val="0.411235366066748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2551983225581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mmoth-1_23SEP91'!$C$8:$C$364</c:f>
              <c:numCache>
                <c:formatCode>General</c:formatCode>
                <c:ptCount val="357"/>
                <c:pt idx="0">
                  <c:v>96.22</c:v>
                </c:pt>
                <c:pt idx="1">
                  <c:v>96.17</c:v>
                </c:pt>
                <c:pt idx="2">
                  <c:v>96.17</c:v>
                </c:pt>
                <c:pt idx="3">
                  <c:v>96.22</c:v>
                </c:pt>
                <c:pt idx="4">
                  <c:v>96.22</c:v>
                </c:pt>
                <c:pt idx="5">
                  <c:v>96.22</c:v>
                </c:pt>
                <c:pt idx="6">
                  <c:v>96.22</c:v>
                </c:pt>
                <c:pt idx="7">
                  <c:v>96.22</c:v>
                </c:pt>
                <c:pt idx="8">
                  <c:v>96.22</c:v>
                </c:pt>
                <c:pt idx="9">
                  <c:v>96.22</c:v>
                </c:pt>
                <c:pt idx="10">
                  <c:v>96.22</c:v>
                </c:pt>
                <c:pt idx="11">
                  <c:v>96.22</c:v>
                </c:pt>
                <c:pt idx="12">
                  <c:v>96.22</c:v>
                </c:pt>
                <c:pt idx="13">
                  <c:v>96.17</c:v>
                </c:pt>
                <c:pt idx="14">
                  <c:v>96.22</c:v>
                </c:pt>
                <c:pt idx="15">
                  <c:v>96.22</c:v>
                </c:pt>
                <c:pt idx="16">
                  <c:v>96.22</c:v>
                </c:pt>
                <c:pt idx="17">
                  <c:v>96.22</c:v>
                </c:pt>
                <c:pt idx="18">
                  <c:v>96.22</c:v>
                </c:pt>
                <c:pt idx="19">
                  <c:v>96.22</c:v>
                </c:pt>
                <c:pt idx="20">
                  <c:v>96.22</c:v>
                </c:pt>
                <c:pt idx="21">
                  <c:v>99.78</c:v>
                </c:pt>
                <c:pt idx="22">
                  <c:v>101.89</c:v>
                </c:pt>
                <c:pt idx="23">
                  <c:v>105.83</c:v>
                </c:pt>
                <c:pt idx="24">
                  <c:v>109.17</c:v>
                </c:pt>
                <c:pt idx="25">
                  <c:v>113.33</c:v>
                </c:pt>
                <c:pt idx="26">
                  <c:v>115.78</c:v>
                </c:pt>
                <c:pt idx="27">
                  <c:v>117.89</c:v>
                </c:pt>
                <c:pt idx="28">
                  <c:v>120.33</c:v>
                </c:pt>
                <c:pt idx="29">
                  <c:v>122.61</c:v>
                </c:pt>
                <c:pt idx="30">
                  <c:v>124.94</c:v>
                </c:pt>
                <c:pt idx="31">
                  <c:v>127.67</c:v>
                </c:pt>
                <c:pt idx="32">
                  <c:v>129.5</c:v>
                </c:pt>
                <c:pt idx="33">
                  <c:v>131.33</c:v>
                </c:pt>
                <c:pt idx="34">
                  <c:v>133.22</c:v>
                </c:pt>
                <c:pt idx="35">
                  <c:v>134.33</c:v>
                </c:pt>
                <c:pt idx="36">
                  <c:v>136.17</c:v>
                </c:pt>
                <c:pt idx="37">
                  <c:v>138.39</c:v>
                </c:pt>
                <c:pt idx="38">
                  <c:v>139.61</c:v>
                </c:pt>
                <c:pt idx="39">
                  <c:v>141.17</c:v>
                </c:pt>
                <c:pt idx="40">
                  <c:v>142.94</c:v>
                </c:pt>
                <c:pt idx="41">
                  <c:v>143.94</c:v>
                </c:pt>
                <c:pt idx="42">
                  <c:v>146.11</c:v>
                </c:pt>
                <c:pt idx="43">
                  <c:v>147.83</c:v>
                </c:pt>
                <c:pt idx="44">
                  <c:v>148.28</c:v>
                </c:pt>
                <c:pt idx="45">
                  <c:v>149.33</c:v>
                </c:pt>
                <c:pt idx="46">
                  <c:v>150.22</c:v>
                </c:pt>
                <c:pt idx="47">
                  <c:v>150.94</c:v>
                </c:pt>
                <c:pt idx="48">
                  <c:v>152.28</c:v>
                </c:pt>
                <c:pt idx="49">
                  <c:v>153.5</c:v>
                </c:pt>
                <c:pt idx="50">
                  <c:v>154.89</c:v>
                </c:pt>
                <c:pt idx="51">
                  <c:v>155.83</c:v>
                </c:pt>
                <c:pt idx="52">
                  <c:v>156.78</c:v>
                </c:pt>
                <c:pt idx="53">
                  <c:v>157.61</c:v>
                </c:pt>
                <c:pt idx="54">
                  <c:v>158.78</c:v>
                </c:pt>
                <c:pt idx="55">
                  <c:v>159.61</c:v>
                </c:pt>
                <c:pt idx="56">
                  <c:v>160.39</c:v>
                </c:pt>
                <c:pt idx="57">
                  <c:v>161.28</c:v>
                </c:pt>
                <c:pt idx="58">
                  <c:v>162</c:v>
                </c:pt>
                <c:pt idx="59">
                  <c:v>162.83</c:v>
                </c:pt>
                <c:pt idx="60">
                  <c:v>163.56</c:v>
                </c:pt>
                <c:pt idx="61">
                  <c:v>163.94</c:v>
                </c:pt>
                <c:pt idx="62">
                  <c:v>164.5</c:v>
                </c:pt>
                <c:pt idx="63">
                  <c:v>164.83</c:v>
                </c:pt>
                <c:pt idx="64">
                  <c:v>165.44</c:v>
                </c:pt>
                <c:pt idx="65">
                  <c:v>166</c:v>
                </c:pt>
                <c:pt idx="66">
                  <c:v>166.33</c:v>
                </c:pt>
                <c:pt idx="67">
                  <c:v>166.61</c:v>
                </c:pt>
                <c:pt idx="68">
                  <c:v>166.94</c:v>
                </c:pt>
                <c:pt idx="69">
                  <c:v>167.67</c:v>
                </c:pt>
                <c:pt idx="70">
                  <c:v>168</c:v>
                </c:pt>
                <c:pt idx="71">
                  <c:v>168.44</c:v>
                </c:pt>
                <c:pt idx="72">
                  <c:v>168.56</c:v>
                </c:pt>
                <c:pt idx="73">
                  <c:v>169</c:v>
                </c:pt>
                <c:pt idx="74">
                  <c:v>169.56</c:v>
                </c:pt>
                <c:pt idx="75">
                  <c:v>169.83</c:v>
                </c:pt>
                <c:pt idx="76">
                  <c:v>170</c:v>
                </c:pt>
                <c:pt idx="77">
                  <c:v>170.06</c:v>
                </c:pt>
                <c:pt idx="78">
                  <c:v>170.06</c:v>
                </c:pt>
                <c:pt idx="79">
                  <c:v>169.89</c:v>
                </c:pt>
                <c:pt idx="80">
                  <c:v>169.67</c:v>
                </c:pt>
                <c:pt idx="81">
                  <c:v>169.39</c:v>
                </c:pt>
                <c:pt idx="82">
                  <c:v>169.11</c:v>
                </c:pt>
                <c:pt idx="83">
                  <c:v>168.89</c:v>
                </c:pt>
                <c:pt idx="84">
                  <c:v>168.56</c:v>
                </c:pt>
                <c:pt idx="85">
                  <c:v>167.28</c:v>
                </c:pt>
                <c:pt idx="86">
                  <c:v>166.11</c:v>
                </c:pt>
                <c:pt idx="87">
                  <c:v>161.89</c:v>
                </c:pt>
                <c:pt idx="88">
                  <c:v>156.44</c:v>
                </c:pt>
                <c:pt idx="89">
                  <c:v>152</c:v>
                </c:pt>
                <c:pt idx="90">
                  <c:v>148.5</c:v>
                </c:pt>
                <c:pt idx="91">
                  <c:v>146.5</c:v>
                </c:pt>
                <c:pt idx="92">
                  <c:v>142.17</c:v>
                </c:pt>
                <c:pt idx="93">
                  <c:v>140.83</c:v>
                </c:pt>
                <c:pt idx="94">
                  <c:v>137.83</c:v>
                </c:pt>
                <c:pt idx="95">
                  <c:v>135.06</c:v>
                </c:pt>
                <c:pt idx="96">
                  <c:v>132.78</c:v>
                </c:pt>
                <c:pt idx="97">
                  <c:v>129.78</c:v>
                </c:pt>
                <c:pt idx="98">
                  <c:v>126.83</c:v>
                </c:pt>
                <c:pt idx="99">
                  <c:v>124.5</c:v>
                </c:pt>
                <c:pt idx="100">
                  <c:v>122.28</c:v>
                </c:pt>
                <c:pt idx="101">
                  <c:v>121.44</c:v>
                </c:pt>
                <c:pt idx="102">
                  <c:v>118</c:v>
                </c:pt>
                <c:pt idx="103">
                  <c:v>113.78</c:v>
                </c:pt>
                <c:pt idx="104">
                  <c:v>111.28</c:v>
                </c:pt>
                <c:pt idx="105">
                  <c:v>109.06</c:v>
                </c:pt>
                <c:pt idx="106">
                  <c:v>107.33</c:v>
                </c:pt>
                <c:pt idx="107">
                  <c:v>105.61</c:v>
                </c:pt>
                <c:pt idx="108">
                  <c:v>105.22</c:v>
                </c:pt>
                <c:pt idx="109">
                  <c:v>101.94</c:v>
                </c:pt>
                <c:pt idx="110">
                  <c:v>99.89</c:v>
                </c:pt>
                <c:pt idx="111">
                  <c:v>97.67</c:v>
                </c:pt>
                <c:pt idx="112">
                  <c:v>95.39</c:v>
                </c:pt>
                <c:pt idx="113">
                  <c:v>93.39</c:v>
                </c:pt>
                <c:pt idx="114">
                  <c:v>91.78</c:v>
                </c:pt>
                <c:pt idx="115">
                  <c:v>90.06</c:v>
                </c:pt>
                <c:pt idx="116">
                  <c:v>88.5</c:v>
                </c:pt>
                <c:pt idx="117">
                  <c:v>86.72</c:v>
                </c:pt>
                <c:pt idx="118">
                  <c:v>85.33</c:v>
                </c:pt>
                <c:pt idx="119">
                  <c:v>84.56</c:v>
                </c:pt>
                <c:pt idx="120">
                  <c:v>84.39</c:v>
                </c:pt>
                <c:pt idx="121">
                  <c:v>83.89</c:v>
                </c:pt>
                <c:pt idx="122">
                  <c:v>83.83</c:v>
                </c:pt>
                <c:pt idx="123">
                  <c:v>83.78</c:v>
                </c:pt>
                <c:pt idx="124">
                  <c:v>83.72</c:v>
                </c:pt>
                <c:pt idx="125">
                  <c:v>83.72</c:v>
                </c:pt>
                <c:pt idx="126">
                  <c:v>83.78</c:v>
                </c:pt>
                <c:pt idx="127">
                  <c:v>83.78</c:v>
                </c:pt>
                <c:pt idx="128">
                  <c:v>83.83</c:v>
                </c:pt>
                <c:pt idx="129">
                  <c:v>83.89</c:v>
                </c:pt>
                <c:pt idx="130">
                  <c:v>83.89</c:v>
                </c:pt>
                <c:pt idx="131">
                  <c:v>83.89</c:v>
                </c:pt>
                <c:pt idx="132">
                  <c:v>83.94</c:v>
                </c:pt>
                <c:pt idx="133">
                  <c:v>83.94</c:v>
                </c:pt>
                <c:pt idx="134">
                  <c:v>84</c:v>
                </c:pt>
                <c:pt idx="135">
                  <c:v>84</c:v>
                </c:pt>
                <c:pt idx="136">
                  <c:v>84</c:v>
                </c:pt>
                <c:pt idx="137">
                  <c:v>84.06</c:v>
                </c:pt>
                <c:pt idx="138">
                  <c:v>84.06</c:v>
                </c:pt>
                <c:pt idx="139">
                  <c:v>84.11</c:v>
                </c:pt>
                <c:pt idx="140">
                  <c:v>84.22</c:v>
                </c:pt>
                <c:pt idx="141">
                  <c:v>84.22</c:v>
                </c:pt>
                <c:pt idx="142">
                  <c:v>84.39</c:v>
                </c:pt>
                <c:pt idx="143">
                  <c:v>84.44</c:v>
                </c:pt>
                <c:pt idx="144">
                  <c:v>84.5</c:v>
                </c:pt>
                <c:pt idx="145">
                  <c:v>84.56</c:v>
                </c:pt>
                <c:pt idx="146">
                  <c:v>84.61</c:v>
                </c:pt>
                <c:pt idx="147">
                  <c:v>84.61</c:v>
                </c:pt>
                <c:pt idx="148">
                  <c:v>84.61</c:v>
                </c:pt>
                <c:pt idx="149">
                  <c:v>84.67</c:v>
                </c:pt>
                <c:pt idx="150">
                  <c:v>84.67</c:v>
                </c:pt>
                <c:pt idx="151">
                  <c:v>84.67</c:v>
                </c:pt>
                <c:pt idx="152">
                  <c:v>84.67</c:v>
                </c:pt>
                <c:pt idx="153">
                  <c:v>84.67</c:v>
                </c:pt>
                <c:pt idx="154">
                  <c:v>84.67</c:v>
                </c:pt>
                <c:pt idx="155">
                  <c:v>84.61</c:v>
                </c:pt>
                <c:pt idx="156">
                  <c:v>84.61</c:v>
                </c:pt>
                <c:pt idx="157">
                  <c:v>84.56</c:v>
                </c:pt>
                <c:pt idx="158">
                  <c:v>84.56</c:v>
                </c:pt>
                <c:pt idx="159">
                  <c:v>84.56</c:v>
                </c:pt>
                <c:pt idx="160">
                  <c:v>84.5</c:v>
                </c:pt>
                <c:pt idx="161">
                  <c:v>84.56</c:v>
                </c:pt>
                <c:pt idx="162">
                  <c:v>84.56</c:v>
                </c:pt>
                <c:pt idx="163">
                  <c:v>84.56</c:v>
                </c:pt>
                <c:pt idx="164">
                  <c:v>84.61</c:v>
                </c:pt>
                <c:pt idx="165">
                  <c:v>84.67</c:v>
                </c:pt>
                <c:pt idx="166">
                  <c:v>84.78</c:v>
                </c:pt>
                <c:pt idx="167">
                  <c:v>84.89</c:v>
                </c:pt>
                <c:pt idx="168">
                  <c:v>85</c:v>
                </c:pt>
                <c:pt idx="169">
                  <c:v>85.17</c:v>
                </c:pt>
                <c:pt idx="170">
                  <c:v>85.33</c:v>
                </c:pt>
                <c:pt idx="171">
                  <c:v>85.56</c:v>
                </c:pt>
                <c:pt idx="172">
                  <c:v>85.78</c:v>
                </c:pt>
                <c:pt idx="173">
                  <c:v>86</c:v>
                </c:pt>
                <c:pt idx="174">
                  <c:v>86.22</c:v>
                </c:pt>
                <c:pt idx="175">
                  <c:v>86.56</c:v>
                </c:pt>
                <c:pt idx="176">
                  <c:v>86.78</c:v>
                </c:pt>
                <c:pt idx="177">
                  <c:v>87.11</c:v>
                </c:pt>
                <c:pt idx="178">
                  <c:v>87.5</c:v>
                </c:pt>
                <c:pt idx="179">
                  <c:v>87.78</c:v>
                </c:pt>
                <c:pt idx="180">
                  <c:v>88.06</c:v>
                </c:pt>
                <c:pt idx="181">
                  <c:v>88.44</c:v>
                </c:pt>
                <c:pt idx="182">
                  <c:v>88.78</c:v>
                </c:pt>
                <c:pt idx="183">
                  <c:v>88.94</c:v>
                </c:pt>
                <c:pt idx="184">
                  <c:v>89.44</c:v>
                </c:pt>
                <c:pt idx="185">
                  <c:v>90</c:v>
                </c:pt>
                <c:pt idx="186">
                  <c:v>90.56</c:v>
                </c:pt>
                <c:pt idx="187">
                  <c:v>91</c:v>
                </c:pt>
                <c:pt idx="188">
                  <c:v>91.5</c:v>
                </c:pt>
                <c:pt idx="189">
                  <c:v>91.83</c:v>
                </c:pt>
                <c:pt idx="190">
                  <c:v>92.28</c:v>
                </c:pt>
                <c:pt idx="191">
                  <c:v>92.67</c:v>
                </c:pt>
                <c:pt idx="192">
                  <c:v>93.06</c:v>
                </c:pt>
                <c:pt idx="193">
                  <c:v>93.28</c:v>
                </c:pt>
                <c:pt idx="194">
                  <c:v>93.44</c:v>
                </c:pt>
                <c:pt idx="195">
                  <c:v>93.67</c:v>
                </c:pt>
                <c:pt idx="196">
                  <c:v>93.89</c:v>
                </c:pt>
                <c:pt idx="197">
                  <c:v>94.11</c:v>
                </c:pt>
                <c:pt idx="198">
                  <c:v>94.22</c:v>
                </c:pt>
                <c:pt idx="199">
                  <c:v>94.39</c:v>
                </c:pt>
                <c:pt idx="200">
                  <c:v>94.56</c:v>
                </c:pt>
                <c:pt idx="201">
                  <c:v>94.56</c:v>
                </c:pt>
                <c:pt idx="202">
                  <c:v>94.56</c:v>
                </c:pt>
                <c:pt idx="203">
                  <c:v>94.5</c:v>
                </c:pt>
                <c:pt idx="204">
                  <c:v>94.5</c:v>
                </c:pt>
                <c:pt idx="205">
                  <c:v>94.5</c:v>
                </c:pt>
                <c:pt idx="206">
                  <c:v>94.5</c:v>
                </c:pt>
                <c:pt idx="207">
                  <c:v>94.44</c:v>
                </c:pt>
                <c:pt idx="208">
                  <c:v>94.5</c:v>
                </c:pt>
                <c:pt idx="209">
                  <c:v>94.67</c:v>
                </c:pt>
                <c:pt idx="210">
                  <c:v>94.78</c:v>
                </c:pt>
                <c:pt idx="211">
                  <c:v>94.89</c:v>
                </c:pt>
                <c:pt idx="212">
                  <c:v>94.94</c:v>
                </c:pt>
                <c:pt idx="213">
                  <c:v>94.94</c:v>
                </c:pt>
                <c:pt idx="214">
                  <c:v>95</c:v>
                </c:pt>
                <c:pt idx="215">
                  <c:v>94.94</c:v>
                </c:pt>
                <c:pt idx="216">
                  <c:v>94.94</c:v>
                </c:pt>
                <c:pt idx="217">
                  <c:v>94.94</c:v>
                </c:pt>
                <c:pt idx="218">
                  <c:v>94.94</c:v>
                </c:pt>
                <c:pt idx="219">
                  <c:v>94.94</c:v>
                </c:pt>
                <c:pt idx="220">
                  <c:v>94.94</c:v>
                </c:pt>
                <c:pt idx="221">
                  <c:v>94.94</c:v>
                </c:pt>
                <c:pt idx="222">
                  <c:v>95</c:v>
                </c:pt>
                <c:pt idx="223">
                  <c:v>94.94</c:v>
                </c:pt>
                <c:pt idx="224">
                  <c:v>95</c:v>
                </c:pt>
                <c:pt idx="225">
                  <c:v>94.94</c:v>
                </c:pt>
                <c:pt idx="226">
                  <c:v>95.06</c:v>
                </c:pt>
                <c:pt idx="227">
                  <c:v>94.94</c:v>
                </c:pt>
                <c:pt idx="228">
                  <c:v>95.5</c:v>
                </c:pt>
                <c:pt idx="229">
                  <c:v>95.78</c:v>
                </c:pt>
                <c:pt idx="230">
                  <c:v>95.56</c:v>
                </c:pt>
                <c:pt idx="231">
                  <c:v>95.94</c:v>
                </c:pt>
                <c:pt idx="232">
                  <c:v>95.94</c:v>
                </c:pt>
                <c:pt idx="233">
                  <c:v>96.11</c:v>
                </c:pt>
                <c:pt idx="234">
                  <c:v>96.17</c:v>
                </c:pt>
                <c:pt idx="235">
                  <c:v>96.44</c:v>
                </c:pt>
                <c:pt idx="236">
                  <c:v>96.56</c:v>
                </c:pt>
                <c:pt idx="237">
                  <c:v>96.72</c:v>
                </c:pt>
                <c:pt idx="238">
                  <c:v>96.72</c:v>
                </c:pt>
                <c:pt idx="239">
                  <c:v>96.89</c:v>
                </c:pt>
                <c:pt idx="240">
                  <c:v>97</c:v>
                </c:pt>
                <c:pt idx="241">
                  <c:v>97.17</c:v>
                </c:pt>
                <c:pt idx="242">
                  <c:v>97.17</c:v>
                </c:pt>
                <c:pt idx="243">
                  <c:v>97.33</c:v>
                </c:pt>
                <c:pt idx="244">
                  <c:v>97.33</c:v>
                </c:pt>
                <c:pt idx="245">
                  <c:v>97.44</c:v>
                </c:pt>
                <c:pt idx="246">
                  <c:v>97.5</c:v>
                </c:pt>
                <c:pt idx="247">
                  <c:v>97.61</c:v>
                </c:pt>
                <c:pt idx="248">
                  <c:v>97.78</c:v>
                </c:pt>
                <c:pt idx="249">
                  <c:v>97.72</c:v>
                </c:pt>
                <c:pt idx="250">
                  <c:v>97.94</c:v>
                </c:pt>
                <c:pt idx="251">
                  <c:v>98</c:v>
                </c:pt>
                <c:pt idx="252">
                  <c:v>98.06</c:v>
                </c:pt>
                <c:pt idx="253">
                  <c:v>98.17</c:v>
                </c:pt>
                <c:pt idx="254">
                  <c:v>98.33</c:v>
                </c:pt>
                <c:pt idx="255">
                  <c:v>98.44</c:v>
                </c:pt>
                <c:pt idx="256">
                  <c:v>98.44</c:v>
                </c:pt>
                <c:pt idx="257">
                  <c:v>98.61</c:v>
                </c:pt>
                <c:pt idx="258">
                  <c:v>98.56</c:v>
                </c:pt>
                <c:pt idx="259">
                  <c:v>98.67</c:v>
                </c:pt>
                <c:pt idx="260">
                  <c:v>98.72</c:v>
                </c:pt>
                <c:pt idx="261">
                  <c:v>98.83</c:v>
                </c:pt>
                <c:pt idx="262">
                  <c:v>98.94</c:v>
                </c:pt>
                <c:pt idx="263">
                  <c:v>99.17</c:v>
                </c:pt>
                <c:pt idx="264">
                  <c:v>99.28</c:v>
                </c:pt>
                <c:pt idx="265">
                  <c:v>99.61</c:v>
                </c:pt>
                <c:pt idx="266">
                  <c:v>100.11</c:v>
                </c:pt>
                <c:pt idx="267">
                  <c:v>100.17</c:v>
                </c:pt>
                <c:pt idx="268">
                  <c:v>100.22</c:v>
                </c:pt>
                <c:pt idx="269">
                  <c:v>100.22</c:v>
                </c:pt>
                <c:pt idx="270">
                  <c:v>100.39</c:v>
                </c:pt>
                <c:pt idx="271">
                  <c:v>100.5</c:v>
                </c:pt>
                <c:pt idx="272">
                  <c:v>100.89</c:v>
                </c:pt>
                <c:pt idx="273">
                  <c:v>101</c:v>
                </c:pt>
                <c:pt idx="274">
                  <c:v>101.06</c:v>
                </c:pt>
                <c:pt idx="275">
                  <c:v>101.17</c:v>
                </c:pt>
                <c:pt idx="276">
                  <c:v>101.22</c:v>
                </c:pt>
                <c:pt idx="277">
                  <c:v>101.28</c:v>
                </c:pt>
                <c:pt idx="278">
                  <c:v>101.39</c:v>
                </c:pt>
                <c:pt idx="279">
                  <c:v>101.39</c:v>
                </c:pt>
                <c:pt idx="280">
                  <c:v>101.39</c:v>
                </c:pt>
                <c:pt idx="281">
                  <c:v>101.39</c:v>
                </c:pt>
                <c:pt idx="282">
                  <c:v>101.39</c:v>
                </c:pt>
                <c:pt idx="283">
                  <c:v>101.39</c:v>
                </c:pt>
                <c:pt idx="284">
                  <c:v>101.44</c:v>
                </c:pt>
                <c:pt idx="285">
                  <c:v>101.67</c:v>
                </c:pt>
                <c:pt idx="286">
                  <c:v>101.67</c:v>
                </c:pt>
                <c:pt idx="287">
                  <c:v>101.72</c:v>
                </c:pt>
                <c:pt idx="288">
                  <c:v>101.67</c:v>
                </c:pt>
                <c:pt idx="289">
                  <c:v>101.78</c:v>
                </c:pt>
                <c:pt idx="290">
                  <c:v>101.78</c:v>
                </c:pt>
                <c:pt idx="291">
                  <c:v>101.78</c:v>
                </c:pt>
                <c:pt idx="292">
                  <c:v>101.83</c:v>
                </c:pt>
                <c:pt idx="293">
                  <c:v>101.94</c:v>
                </c:pt>
                <c:pt idx="294">
                  <c:v>102</c:v>
                </c:pt>
                <c:pt idx="295">
                  <c:v>102.11</c:v>
                </c:pt>
                <c:pt idx="296">
                  <c:v>102.11</c:v>
                </c:pt>
                <c:pt idx="297">
                  <c:v>102.11</c:v>
                </c:pt>
                <c:pt idx="298">
                  <c:v>102.22</c:v>
                </c:pt>
                <c:pt idx="299">
                  <c:v>102.28</c:v>
                </c:pt>
                <c:pt idx="300">
                  <c:v>102.17</c:v>
                </c:pt>
                <c:pt idx="301">
                  <c:v>102.33</c:v>
                </c:pt>
                <c:pt idx="302">
                  <c:v>102.39</c:v>
                </c:pt>
                <c:pt idx="303">
                  <c:v>102.39</c:v>
                </c:pt>
                <c:pt idx="304">
                  <c:v>102.5</c:v>
                </c:pt>
                <c:pt idx="305">
                  <c:v>102.5</c:v>
                </c:pt>
                <c:pt idx="306">
                  <c:v>102.5</c:v>
                </c:pt>
                <c:pt idx="307">
                  <c:v>102.56</c:v>
                </c:pt>
                <c:pt idx="308">
                  <c:v>102.56</c:v>
                </c:pt>
                <c:pt idx="309">
                  <c:v>102.56</c:v>
                </c:pt>
                <c:pt idx="310">
                  <c:v>102.61</c:v>
                </c:pt>
                <c:pt idx="311">
                  <c:v>102.61</c:v>
                </c:pt>
                <c:pt idx="312">
                  <c:v>102.67</c:v>
                </c:pt>
                <c:pt idx="313">
                  <c:v>102.67</c:v>
                </c:pt>
                <c:pt idx="314">
                  <c:v>102.72</c:v>
                </c:pt>
                <c:pt idx="315">
                  <c:v>102.89</c:v>
                </c:pt>
                <c:pt idx="316">
                  <c:v>103</c:v>
                </c:pt>
                <c:pt idx="317">
                  <c:v>102.94</c:v>
                </c:pt>
                <c:pt idx="318">
                  <c:v>103.06</c:v>
                </c:pt>
                <c:pt idx="319">
                  <c:v>103.11</c:v>
                </c:pt>
                <c:pt idx="320">
                  <c:v>103.11</c:v>
                </c:pt>
                <c:pt idx="321">
                  <c:v>103.22</c:v>
                </c:pt>
                <c:pt idx="322">
                  <c:v>103.28</c:v>
                </c:pt>
                <c:pt idx="323">
                  <c:v>103.33</c:v>
                </c:pt>
                <c:pt idx="324">
                  <c:v>103.39</c:v>
                </c:pt>
                <c:pt idx="325">
                  <c:v>103.44</c:v>
                </c:pt>
                <c:pt idx="326">
                  <c:v>103.44</c:v>
                </c:pt>
                <c:pt idx="327">
                  <c:v>103.5</c:v>
                </c:pt>
                <c:pt idx="328">
                  <c:v>103.5</c:v>
                </c:pt>
                <c:pt idx="329">
                  <c:v>103.89</c:v>
                </c:pt>
                <c:pt idx="330">
                  <c:v>104.06</c:v>
                </c:pt>
                <c:pt idx="331">
                  <c:v>104.06</c:v>
                </c:pt>
                <c:pt idx="332">
                  <c:v>104.11</c:v>
                </c:pt>
                <c:pt idx="333">
                  <c:v>104.17</c:v>
                </c:pt>
                <c:pt idx="334">
                  <c:v>104.22</c:v>
                </c:pt>
                <c:pt idx="335">
                  <c:v>104.28</c:v>
                </c:pt>
                <c:pt idx="336">
                  <c:v>104.28</c:v>
                </c:pt>
                <c:pt idx="337">
                  <c:v>104.33</c:v>
                </c:pt>
                <c:pt idx="338">
                  <c:v>104.28</c:v>
                </c:pt>
                <c:pt idx="339">
                  <c:v>104.28</c:v>
                </c:pt>
                <c:pt idx="340">
                  <c:v>104.33</c:v>
                </c:pt>
                <c:pt idx="341">
                  <c:v>103.28</c:v>
                </c:pt>
                <c:pt idx="342">
                  <c:v>102.94</c:v>
                </c:pt>
                <c:pt idx="343">
                  <c:v>102.83</c:v>
                </c:pt>
                <c:pt idx="344">
                  <c:v>102.83</c:v>
                </c:pt>
                <c:pt idx="345">
                  <c:v>102.89</c:v>
                </c:pt>
                <c:pt idx="346">
                  <c:v>102.94</c:v>
                </c:pt>
                <c:pt idx="347">
                  <c:v>102.94</c:v>
                </c:pt>
                <c:pt idx="348">
                  <c:v>102.94</c:v>
                </c:pt>
                <c:pt idx="349">
                  <c:v>103</c:v>
                </c:pt>
                <c:pt idx="350">
                  <c:v>103</c:v>
                </c:pt>
                <c:pt idx="351">
                  <c:v>103</c:v>
                </c:pt>
                <c:pt idx="352">
                  <c:v>103</c:v>
                </c:pt>
                <c:pt idx="353">
                  <c:v>103</c:v>
                </c:pt>
                <c:pt idx="354">
                  <c:v>103.06</c:v>
                </c:pt>
                <c:pt idx="355">
                  <c:v>103.06</c:v>
                </c:pt>
                <c:pt idx="356">
                  <c:v>103.06</c:v>
                </c:pt>
              </c:numCache>
            </c:numRef>
          </c:xVal>
          <c:yVal>
            <c:numRef>
              <c:f>'Mammoth-1_23SEP91'!$A$8:$A$364</c:f>
              <c:numCache>
                <c:formatCode>General</c:formatCode>
                <c:ptCount val="357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  <c:pt idx="18">
                  <c:v>110</c:v>
                </c:pt>
                <c:pt idx="19">
                  <c:v>115</c:v>
                </c:pt>
                <c:pt idx="20">
                  <c:v>120</c:v>
                </c:pt>
                <c:pt idx="21">
                  <c:v>125</c:v>
                </c:pt>
                <c:pt idx="22">
                  <c:v>130</c:v>
                </c:pt>
                <c:pt idx="23">
                  <c:v>135</c:v>
                </c:pt>
                <c:pt idx="24">
                  <c:v>140</c:v>
                </c:pt>
                <c:pt idx="25">
                  <c:v>145</c:v>
                </c:pt>
                <c:pt idx="26">
                  <c:v>150</c:v>
                </c:pt>
                <c:pt idx="27">
                  <c:v>155</c:v>
                </c:pt>
                <c:pt idx="28">
                  <c:v>160</c:v>
                </c:pt>
                <c:pt idx="29">
                  <c:v>165</c:v>
                </c:pt>
                <c:pt idx="30">
                  <c:v>170</c:v>
                </c:pt>
                <c:pt idx="31">
                  <c:v>175</c:v>
                </c:pt>
                <c:pt idx="32">
                  <c:v>180</c:v>
                </c:pt>
                <c:pt idx="33">
                  <c:v>185</c:v>
                </c:pt>
                <c:pt idx="34">
                  <c:v>190</c:v>
                </c:pt>
                <c:pt idx="35">
                  <c:v>195</c:v>
                </c:pt>
                <c:pt idx="36">
                  <c:v>200</c:v>
                </c:pt>
                <c:pt idx="37">
                  <c:v>205</c:v>
                </c:pt>
                <c:pt idx="38">
                  <c:v>210</c:v>
                </c:pt>
                <c:pt idx="39">
                  <c:v>215</c:v>
                </c:pt>
                <c:pt idx="40">
                  <c:v>220</c:v>
                </c:pt>
                <c:pt idx="41">
                  <c:v>225</c:v>
                </c:pt>
                <c:pt idx="42">
                  <c:v>230</c:v>
                </c:pt>
                <c:pt idx="43">
                  <c:v>235</c:v>
                </c:pt>
                <c:pt idx="44">
                  <c:v>240</c:v>
                </c:pt>
                <c:pt idx="45">
                  <c:v>245</c:v>
                </c:pt>
                <c:pt idx="46">
                  <c:v>250</c:v>
                </c:pt>
                <c:pt idx="47">
                  <c:v>255</c:v>
                </c:pt>
                <c:pt idx="48">
                  <c:v>260</c:v>
                </c:pt>
                <c:pt idx="49">
                  <c:v>265</c:v>
                </c:pt>
                <c:pt idx="50">
                  <c:v>270</c:v>
                </c:pt>
                <c:pt idx="51">
                  <c:v>275</c:v>
                </c:pt>
                <c:pt idx="52">
                  <c:v>280</c:v>
                </c:pt>
                <c:pt idx="53">
                  <c:v>285</c:v>
                </c:pt>
                <c:pt idx="54">
                  <c:v>290</c:v>
                </c:pt>
                <c:pt idx="55">
                  <c:v>295</c:v>
                </c:pt>
                <c:pt idx="56">
                  <c:v>300</c:v>
                </c:pt>
                <c:pt idx="57">
                  <c:v>305</c:v>
                </c:pt>
                <c:pt idx="58">
                  <c:v>310</c:v>
                </c:pt>
                <c:pt idx="59">
                  <c:v>315</c:v>
                </c:pt>
                <c:pt idx="60">
                  <c:v>320</c:v>
                </c:pt>
                <c:pt idx="61">
                  <c:v>325</c:v>
                </c:pt>
                <c:pt idx="62">
                  <c:v>330</c:v>
                </c:pt>
                <c:pt idx="63">
                  <c:v>335</c:v>
                </c:pt>
                <c:pt idx="64">
                  <c:v>340</c:v>
                </c:pt>
                <c:pt idx="65">
                  <c:v>345</c:v>
                </c:pt>
                <c:pt idx="66">
                  <c:v>350</c:v>
                </c:pt>
                <c:pt idx="67">
                  <c:v>355</c:v>
                </c:pt>
                <c:pt idx="68">
                  <c:v>360</c:v>
                </c:pt>
                <c:pt idx="69">
                  <c:v>365</c:v>
                </c:pt>
                <c:pt idx="70">
                  <c:v>370</c:v>
                </c:pt>
                <c:pt idx="71">
                  <c:v>375</c:v>
                </c:pt>
                <c:pt idx="72">
                  <c:v>380</c:v>
                </c:pt>
                <c:pt idx="73">
                  <c:v>385</c:v>
                </c:pt>
                <c:pt idx="74">
                  <c:v>390</c:v>
                </c:pt>
                <c:pt idx="75">
                  <c:v>395</c:v>
                </c:pt>
                <c:pt idx="76">
                  <c:v>400</c:v>
                </c:pt>
                <c:pt idx="77">
                  <c:v>405</c:v>
                </c:pt>
                <c:pt idx="78">
                  <c:v>410</c:v>
                </c:pt>
                <c:pt idx="79">
                  <c:v>415</c:v>
                </c:pt>
                <c:pt idx="80">
                  <c:v>420</c:v>
                </c:pt>
                <c:pt idx="81">
                  <c:v>425</c:v>
                </c:pt>
                <c:pt idx="82">
                  <c:v>430</c:v>
                </c:pt>
                <c:pt idx="83">
                  <c:v>435</c:v>
                </c:pt>
                <c:pt idx="84">
                  <c:v>440</c:v>
                </c:pt>
                <c:pt idx="85">
                  <c:v>445</c:v>
                </c:pt>
                <c:pt idx="86">
                  <c:v>450</c:v>
                </c:pt>
                <c:pt idx="87">
                  <c:v>455</c:v>
                </c:pt>
                <c:pt idx="88">
                  <c:v>460</c:v>
                </c:pt>
                <c:pt idx="89">
                  <c:v>465</c:v>
                </c:pt>
                <c:pt idx="90">
                  <c:v>470</c:v>
                </c:pt>
                <c:pt idx="91">
                  <c:v>475</c:v>
                </c:pt>
                <c:pt idx="92">
                  <c:v>480</c:v>
                </c:pt>
                <c:pt idx="93">
                  <c:v>485</c:v>
                </c:pt>
                <c:pt idx="94">
                  <c:v>490</c:v>
                </c:pt>
                <c:pt idx="95">
                  <c:v>495</c:v>
                </c:pt>
                <c:pt idx="96">
                  <c:v>500</c:v>
                </c:pt>
                <c:pt idx="97">
                  <c:v>505</c:v>
                </c:pt>
                <c:pt idx="98">
                  <c:v>510</c:v>
                </c:pt>
                <c:pt idx="99">
                  <c:v>515</c:v>
                </c:pt>
                <c:pt idx="100">
                  <c:v>520</c:v>
                </c:pt>
                <c:pt idx="101">
                  <c:v>525</c:v>
                </c:pt>
                <c:pt idx="102">
                  <c:v>530</c:v>
                </c:pt>
                <c:pt idx="103">
                  <c:v>535</c:v>
                </c:pt>
                <c:pt idx="104">
                  <c:v>540</c:v>
                </c:pt>
                <c:pt idx="105">
                  <c:v>545</c:v>
                </c:pt>
                <c:pt idx="106">
                  <c:v>550</c:v>
                </c:pt>
                <c:pt idx="107">
                  <c:v>555</c:v>
                </c:pt>
                <c:pt idx="108">
                  <c:v>560</c:v>
                </c:pt>
                <c:pt idx="109">
                  <c:v>565</c:v>
                </c:pt>
                <c:pt idx="110">
                  <c:v>570</c:v>
                </c:pt>
                <c:pt idx="111">
                  <c:v>575</c:v>
                </c:pt>
                <c:pt idx="112">
                  <c:v>580</c:v>
                </c:pt>
                <c:pt idx="113">
                  <c:v>585</c:v>
                </c:pt>
                <c:pt idx="114">
                  <c:v>590</c:v>
                </c:pt>
                <c:pt idx="115">
                  <c:v>595</c:v>
                </c:pt>
                <c:pt idx="116">
                  <c:v>600</c:v>
                </c:pt>
                <c:pt idx="117">
                  <c:v>605</c:v>
                </c:pt>
                <c:pt idx="118">
                  <c:v>610</c:v>
                </c:pt>
                <c:pt idx="119">
                  <c:v>615</c:v>
                </c:pt>
                <c:pt idx="120">
                  <c:v>620</c:v>
                </c:pt>
                <c:pt idx="121">
                  <c:v>625</c:v>
                </c:pt>
                <c:pt idx="122">
                  <c:v>630</c:v>
                </c:pt>
                <c:pt idx="123">
                  <c:v>635</c:v>
                </c:pt>
                <c:pt idx="124">
                  <c:v>640</c:v>
                </c:pt>
                <c:pt idx="125">
                  <c:v>645</c:v>
                </c:pt>
                <c:pt idx="126">
                  <c:v>650</c:v>
                </c:pt>
                <c:pt idx="127">
                  <c:v>655</c:v>
                </c:pt>
                <c:pt idx="128">
                  <c:v>660</c:v>
                </c:pt>
                <c:pt idx="129">
                  <c:v>665</c:v>
                </c:pt>
                <c:pt idx="130">
                  <c:v>670</c:v>
                </c:pt>
                <c:pt idx="131">
                  <c:v>675</c:v>
                </c:pt>
                <c:pt idx="132">
                  <c:v>680</c:v>
                </c:pt>
                <c:pt idx="133">
                  <c:v>685</c:v>
                </c:pt>
                <c:pt idx="134">
                  <c:v>690</c:v>
                </c:pt>
                <c:pt idx="135">
                  <c:v>695</c:v>
                </c:pt>
                <c:pt idx="136">
                  <c:v>700</c:v>
                </c:pt>
                <c:pt idx="137">
                  <c:v>705</c:v>
                </c:pt>
                <c:pt idx="138">
                  <c:v>710</c:v>
                </c:pt>
                <c:pt idx="139">
                  <c:v>715</c:v>
                </c:pt>
                <c:pt idx="140">
                  <c:v>720</c:v>
                </c:pt>
                <c:pt idx="141">
                  <c:v>725</c:v>
                </c:pt>
                <c:pt idx="142">
                  <c:v>730</c:v>
                </c:pt>
                <c:pt idx="143">
                  <c:v>735</c:v>
                </c:pt>
                <c:pt idx="144">
                  <c:v>740</c:v>
                </c:pt>
                <c:pt idx="145">
                  <c:v>745</c:v>
                </c:pt>
                <c:pt idx="146">
                  <c:v>750</c:v>
                </c:pt>
                <c:pt idx="147">
                  <c:v>755</c:v>
                </c:pt>
                <c:pt idx="148">
                  <c:v>760</c:v>
                </c:pt>
                <c:pt idx="149">
                  <c:v>765</c:v>
                </c:pt>
                <c:pt idx="150">
                  <c:v>770</c:v>
                </c:pt>
                <c:pt idx="151">
                  <c:v>775</c:v>
                </c:pt>
                <c:pt idx="152">
                  <c:v>780</c:v>
                </c:pt>
                <c:pt idx="153">
                  <c:v>785</c:v>
                </c:pt>
                <c:pt idx="154">
                  <c:v>790</c:v>
                </c:pt>
                <c:pt idx="155">
                  <c:v>795</c:v>
                </c:pt>
                <c:pt idx="156">
                  <c:v>800</c:v>
                </c:pt>
                <c:pt idx="157">
                  <c:v>805</c:v>
                </c:pt>
                <c:pt idx="158">
                  <c:v>810</c:v>
                </c:pt>
                <c:pt idx="159">
                  <c:v>815</c:v>
                </c:pt>
                <c:pt idx="160">
                  <c:v>820</c:v>
                </c:pt>
                <c:pt idx="161">
                  <c:v>825</c:v>
                </c:pt>
                <c:pt idx="162">
                  <c:v>830</c:v>
                </c:pt>
                <c:pt idx="163">
                  <c:v>835</c:v>
                </c:pt>
                <c:pt idx="164">
                  <c:v>840</c:v>
                </c:pt>
                <c:pt idx="165">
                  <c:v>845</c:v>
                </c:pt>
                <c:pt idx="166">
                  <c:v>850</c:v>
                </c:pt>
                <c:pt idx="167">
                  <c:v>855</c:v>
                </c:pt>
                <c:pt idx="168">
                  <c:v>860</c:v>
                </c:pt>
                <c:pt idx="169">
                  <c:v>865</c:v>
                </c:pt>
                <c:pt idx="170">
                  <c:v>870</c:v>
                </c:pt>
                <c:pt idx="171">
                  <c:v>875</c:v>
                </c:pt>
                <c:pt idx="172">
                  <c:v>880</c:v>
                </c:pt>
                <c:pt idx="173">
                  <c:v>885</c:v>
                </c:pt>
                <c:pt idx="174">
                  <c:v>890</c:v>
                </c:pt>
                <c:pt idx="175">
                  <c:v>895</c:v>
                </c:pt>
                <c:pt idx="176">
                  <c:v>900</c:v>
                </c:pt>
                <c:pt idx="177">
                  <c:v>905</c:v>
                </c:pt>
                <c:pt idx="178">
                  <c:v>910</c:v>
                </c:pt>
                <c:pt idx="179">
                  <c:v>915</c:v>
                </c:pt>
                <c:pt idx="180">
                  <c:v>920</c:v>
                </c:pt>
                <c:pt idx="181">
                  <c:v>925</c:v>
                </c:pt>
                <c:pt idx="182">
                  <c:v>930</c:v>
                </c:pt>
                <c:pt idx="183">
                  <c:v>935</c:v>
                </c:pt>
                <c:pt idx="184">
                  <c:v>940</c:v>
                </c:pt>
                <c:pt idx="185">
                  <c:v>945</c:v>
                </c:pt>
                <c:pt idx="186">
                  <c:v>950</c:v>
                </c:pt>
                <c:pt idx="187">
                  <c:v>955</c:v>
                </c:pt>
                <c:pt idx="188">
                  <c:v>960</c:v>
                </c:pt>
                <c:pt idx="189">
                  <c:v>965</c:v>
                </c:pt>
                <c:pt idx="190">
                  <c:v>970</c:v>
                </c:pt>
                <c:pt idx="191">
                  <c:v>975</c:v>
                </c:pt>
                <c:pt idx="192">
                  <c:v>980</c:v>
                </c:pt>
                <c:pt idx="193">
                  <c:v>985</c:v>
                </c:pt>
                <c:pt idx="194">
                  <c:v>990</c:v>
                </c:pt>
                <c:pt idx="195">
                  <c:v>995</c:v>
                </c:pt>
                <c:pt idx="196">
                  <c:v>1000</c:v>
                </c:pt>
                <c:pt idx="197">
                  <c:v>1005</c:v>
                </c:pt>
                <c:pt idx="198">
                  <c:v>1010</c:v>
                </c:pt>
                <c:pt idx="199">
                  <c:v>1015</c:v>
                </c:pt>
                <c:pt idx="200">
                  <c:v>1020</c:v>
                </c:pt>
                <c:pt idx="201">
                  <c:v>1025</c:v>
                </c:pt>
                <c:pt idx="202">
                  <c:v>1030</c:v>
                </c:pt>
                <c:pt idx="203">
                  <c:v>1035</c:v>
                </c:pt>
                <c:pt idx="204">
                  <c:v>1040</c:v>
                </c:pt>
                <c:pt idx="205">
                  <c:v>1045</c:v>
                </c:pt>
                <c:pt idx="206">
                  <c:v>1050</c:v>
                </c:pt>
                <c:pt idx="207">
                  <c:v>1055</c:v>
                </c:pt>
                <c:pt idx="208">
                  <c:v>1060</c:v>
                </c:pt>
                <c:pt idx="209">
                  <c:v>1065</c:v>
                </c:pt>
                <c:pt idx="210">
                  <c:v>1070</c:v>
                </c:pt>
                <c:pt idx="211">
                  <c:v>1075</c:v>
                </c:pt>
                <c:pt idx="212">
                  <c:v>1080</c:v>
                </c:pt>
                <c:pt idx="213">
                  <c:v>1085</c:v>
                </c:pt>
                <c:pt idx="214">
                  <c:v>1090</c:v>
                </c:pt>
                <c:pt idx="215">
                  <c:v>1095</c:v>
                </c:pt>
                <c:pt idx="216">
                  <c:v>1100</c:v>
                </c:pt>
                <c:pt idx="217">
                  <c:v>1105</c:v>
                </c:pt>
                <c:pt idx="218">
                  <c:v>1110</c:v>
                </c:pt>
                <c:pt idx="219">
                  <c:v>1115</c:v>
                </c:pt>
                <c:pt idx="220">
                  <c:v>1120</c:v>
                </c:pt>
                <c:pt idx="221">
                  <c:v>1125</c:v>
                </c:pt>
                <c:pt idx="222">
                  <c:v>1130</c:v>
                </c:pt>
                <c:pt idx="223">
                  <c:v>1135</c:v>
                </c:pt>
                <c:pt idx="224">
                  <c:v>1140</c:v>
                </c:pt>
                <c:pt idx="225">
                  <c:v>1145</c:v>
                </c:pt>
                <c:pt idx="226">
                  <c:v>1150</c:v>
                </c:pt>
                <c:pt idx="227">
                  <c:v>1155</c:v>
                </c:pt>
                <c:pt idx="228">
                  <c:v>1160</c:v>
                </c:pt>
                <c:pt idx="229">
                  <c:v>1165</c:v>
                </c:pt>
                <c:pt idx="230">
                  <c:v>1170</c:v>
                </c:pt>
                <c:pt idx="231">
                  <c:v>1175</c:v>
                </c:pt>
                <c:pt idx="232">
                  <c:v>1180</c:v>
                </c:pt>
                <c:pt idx="233">
                  <c:v>1185</c:v>
                </c:pt>
                <c:pt idx="234">
                  <c:v>1190</c:v>
                </c:pt>
                <c:pt idx="235">
                  <c:v>1195</c:v>
                </c:pt>
                <c:pt idx="236">
                  <c:v>1200</c:v>
                </c:pt>
                <c:pt idx="237">
                  <c:v>1205</c:v>
                </c:pt>
                <c:pt idx="238">
                  <c:v>1210</c:v>
                </c:pt>
                <c:pt idx="239">
                  <c:v>1215</c:v>
                </c:pt>
                <c:pt idx="240">
                  <c:v>1220</c:v>
                </c:pt>
                <c:pt idx="241">
                  <c:v>1225</c:v>
                </c:pt>
                <c:pt idx="242">
                  <c:v>1230</c:v>
                </c:pt>
                <c:pt idx="243">
                  <c:v>1235</c:v>
                </c:pt>
                <c:pt idx="244">
                  <c:v>1240</c:v>
                </c:pt>
                <c:pt idx="245">
                  <c:v>1245</c:v>
                </c:pt>
                <c:pt idx="246">
                  <c:v>1250</c:v>
                </c:pt>
                <c:pt idx="247">
                  <c:v>1255</c:v>
                </c:pt>
                <c:pt idx="248">
                  <c:v>1260</c:v>
                </c:pt>
                <c:pt idx="249">
                  <c:v>1265</c:v>
                </c:pt>
                <c:pt idx="250">
                  <c:v>1270</c:v>
                </c:pt>
                <c:pt idx="251">
                  <c:v>1275</c:v>
                </c:pt>
                <c:pt idx="252">
                  <c:v>1280</c:v>
                </c:pt>
                <c:pt idx="253">
                  <c:v>1285</c:v>
                </c:pt>
                <c:pt idx="254">
                  <c:v>1290</c:v>
                </c:pt>
                <c:pt idx="255">
                  <c:v>1295</c:v>
                </c:pt>
                <c:pt idx="256">
                  <c:v>1300</c:v>
                </c:pt>
                <c:pt idx="257">
                  <c:v>1305</c:v>
                </c:pt>
                <c:pt idx="258">
                  <c:v>1310</c:v>
                </c:pt>
                <c:pt idx="259">
                  <c:v>1315</c:v>
                </c:pt>
                <c:pt idx="260">
                  <c:v>1320</c:v>
                </c:pt>
                <c:pt idx="261">
                  <c:v>1325</c:v>
                </c:pt>
                <c:pt idx="262">
                  <c:v>1330</c:v>
                </c:pt>
                <c:pt idx="263">
                  <c:v>1335</c:v>
                </c:pt>
                <c:pt idx="264">
                  <c:v>1340</c:v>
                </c:pt>
                <c:pt idx="265">
                  <c:v>1345</c:v>
                </c:pt>
                <c:pt idx="266">
                  <c:v>1350</c:v>
                </c:pt>
                <c:pt idx="267">
                  <c:v>1355</c:v>
                </c:pt>
                <c:pt idx="268">
                  <c:v>1360</c:v>
                </c:pt>
                <c:pt idx="269">
                  <c:v>1365</c:v>
                </c:pt>
                <c:pt idx="270">
                  <c:v>1370</c:v>
                </c:pt>
                <c:pt idx="271">
                  <c:v>1375</c:v>
                </c:pt>
                <c:pt idx="272">
                  <c:v>1380</c:v>
                </c:pt>
                <c:pt idx="273">
                  <c:v>1385</c:v>
                </c:pt>
                <c:pt idx="274">
                  <c:v>1390</c:v>
                </c:pt>
                <c:pt idx="275">
                  <c:v>1395</c:v>
                </c:pt>
                <c:pt idx="276">
                  <c:v>1400</c:v>
                </c:pt>
                <c:pt idx="277">
                  <c:v>1405</c:v>
                </c:pt>
                <c:pt idx="278">
                  <c:v>1410</c:v>
                </c:pt>
                <c:pt idx="279">
                  <c:v>1415</c:v>
                </c:pt>
                <c:pt idx="280">
                  <c:v>1420</c:v>
                </c:pt>
                <c:pt idx="281">
                  <c:v>1425</c:v>
                </c:pt>
                <c:pt idx="282">
                  <c:v>1430</c:v>
                </c:pt>
                <c:pt idx="283">
                  <c:v>1435</c:v>
                </c:pt>
                <c:pt idx="284">
                  <c:v>1440</c:v>
                </c:pt>
                <c:pt idx="285">
                  <c:v>1445</c:v>
                </c:pt>
                <c:pt idx="286">
                  <c:v>1450</c:v>
                </c:pt>
                <c:pt idx="287">
                  <c:v>1455</c:v>
                </c:pt>
                <c:pt idx="288">
                  <c:v>1460</c:v>
                </c:pt>
                <c:pt idx="289">
                  <c:v>1465</c:v>
                </c:pt>
                <c:pt idx="290">
                  <c:v>1470</c:v>
                </c:pt>
                <c:pt idx="291">
                  <c:v>1475</c:v>
                </c:pt>
                <c:pt idx="292">
                  <c:v>1480</c:v>
                </c:pt>
                <c:pt idx="293">
                  <c:v>1485</c:v>
                </c:pt>
                <c:pt idx="294">
                  <c:v>1490</c:v>
                </c:pt>
                <c:pt idx="295">
                  <c:v>1495</c:v>
                </c:pt>
                <c:pt idx="296">
                  <c:v>1500</c:v>
                </c:pt>
                <c:pt idx="297">
                  <c:v>1505</c:v>
                </c:pt>
                <c:pt idx="298">
                  <c:v>1510</c:v>
                </c:pt>
                <c:pt idx="299">
                  <c:v>1515</c:v>
                </c:pt>
                <c:pt idx="300">
                  <c:v>1520</c:v>
                </c:pt>
                <c:pt idx="301">
                  <c:v>1525</c:v>
                </c:pt>
                <c:pt idx="302">
                  <c:v>1530</c:v>
                </c:pt>
                <c:pt idx="303">
                  <c:v>1535</c:v>
                </c:pt>
                <c:pt idx="304">
                  <c:v>1540</c:v>
                </c:pt>
                <c:pt idx="305">
                  <c:v>1545</c:v>
                </c:pt>
                <c:pt idx="306">
                  <c:v>1550</c:v>
                </c:pt>
                <c:pt idx="307">
                  <c:v>1555</c:v>
                </c:pt>
                <c:pt idx="308">
                  <c:v>1560</c:v>
                </c:pt>
                <c:pt idx="309">
                  <c:v>1565</c:v>
                </c:pt>
                <c:pt idx="310">
                  <c:v>1570</c:v>
                </c:pt>
                <c:pt idx="311">
                  <c:v>1575</c:v>
                </c:pt>
                <c:pt idx="312">
                  <c:v>1580</c:v>
                </c:pt>
                <c:pt idx="313">
                  <c:v>1585</c:v>
                </c:pt>
                <c:pt idx="314">
                  <c:v>1590</c:v>
                </c:pt>
                <c:pt idx="315">
                  <c:v>1595</c:v>
                </c:pt>
                <c:pt idx="316">
                  <c:v>1600</c:v>
                </c:pt>
                <c:pt idx="317">
                  <c:v>1605</c:v>
                </c:pt>
                <c:pt idx="318">
                  <c:v>1610</c:v>
                </c:pt>
                <c:pt idx="319">
                  <c:v>1615</c:v>
                </c:pt>
                <c:pt idx="320">
                  <c:v>1620</c:v>
                </c:pt>
                <c:pt idx="321">
                  <c:v>1625</c:v>
                </c:pt>
                <c:pt idx="322">
                  <c:v>1630</c:v>
                </c:pt>
                <c:pt idx="323">
                  <c:v>1635</c:v>
                </c:pt>
                <c:pt idx="324">
                  <c:v>1640</c:v>
                </c:pt>
                <c:pt idx="325">
                  <c:v>1645</c:v>
                </c:pt>
                <c:pt idx="326">
                  <c:v>1650</c:v>
                </c:pt>
                <c:pt idx="327">
                  <c:v>1655</c:v>
                </c:pt>
                <c:pt idx="328">
                  <c:v>1660</c:v>
                </c:pt>
                <c:pt idx="329">
                  <c:v>1665</c:v>
                </c:pt>
                <c:pt idx="330">
                  <c:v>1670</c:v>
                </c:pt>
                <c:pt idx="331">
                  <c:v>1675</c:v>
                </c:pt>
                <c:pt idx="332">
                  <c:v>1680</c:v>
                </c:pt>
                <c:pt idx="333">
                  <c:v>1685</c:v>
                </c:pt>
                <c:pt idx="334">
                  <c:v>1690</c:v>
                </c:pt>
                <c:pt idx="335">
                  <c:v>1695</c:v>
                </c:pt>
                <c:pt idx="336">
                  <c:v>1700</c:v>
                </c:pt>
                <c:pt idx="337">
                  <c:v>1705</c:v>
                </c:pt>
                <c:pt idx="338">
                  <c:v>1710</c:v>
                </c:pt>
                <c:pt idx="339">
                  <c:v>1715</c:v>
                </c:pt>
                <c:pt idx="340">
                  <c:v>1720</c:v>
                </c:pt>
                <c:pt idx="341">
                  <c:v>1725</c:v>
                </c:pt>
                <c:pt idx="342">
                  <c:v>1730</c:v>
                </c:pt>
                <c:pt idx="343">
                  <c:v>1735</c:v>
                </c:pt>
                <c:pt idx="344">
                  <c:v>1740</c:v>
                </c:pt>
                <c:pt idx="345">
                  <c:v>1745</c:v>
                </c:pt>
                <c:pt idx="346">
                  <c:v>1750</c:v>
                </c:pt>
                <c:pt idx="347">
                  <c:v>1755</c:v>
                </c:pt>
                <c:pt idx="348">
                  <c:v>1760</c:v>
                </c:pt>
                <c:pt idx="349">
                  <c:v>1765</c:v>
                </c:pt>
                <c:pt idx="350">
                  <c:v>1770</c:v>
                </c:pt>
                <c:pt idx="351">
                  <c:v>1775</c:v>
                </c:pt>
                <c:pt idx="352">
                  <c:v>1780</c:v>
                </c:pt>
                <c:pt idx="353">
                  <c:v>1785</c:v>
                </c:pt>
                <c:pt idx="354">
                  <c:v>1790</c:v>
                </c:pt>
                <c:pt idx="355">
                  <c:v>1795</c:v>
                </c:pt>
                <c:pt idx="356">
                  <c:v>1800</c:v>
                </c:pt>
              </c:numCache>
            </c:numRef>
          </c:yVal>
          <c:smooth val="0"/>
        </c:ser>
        <c:axId val="40237390"/>
        <c:axId val="92725941"/>
      </c:scatterChart>
      <c:valAx>
        <c:axId val="4023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941"/>
        <c:crossesAt val="0"/>
        <c:crossBetween val="midCat"/>
      </c:valAx>
      <c:valAx>
        <c:axId val="927259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s">
        <v>2</v>
      </c>
      <c r="B3" s="3"/>
      <c r="C3" s="3"/>
      <c r="D3" s="4"/>
      <c r="E3" s="4"/>
      <c r="F3" s="4"/>
      <c r="G3" s="4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5" t="s">
        <v>5</v>
      </c>
      <c r="B7" s="5" t="s">
        <v>6</v>
      </c>
      <c r="C7" s="5" t="s">
        <v>7</v>
      </c>
    </row>
    <row r="8" customFormat="false" ht="12.75" hidden="false" customHeight="false" outlineLevel="0" collapsed="false">
      <c r="A8" s="6" t="n">
        <v>0</v>
      </c>
      <c r="B8" s="7" t="n">
        <v>0</v>
      </c>
      <c r="C8" s="6" t="n">
        <v>90</v>
      </c>
    </row>
    <row r="9" customFormat="false" ht="12.75" hidden="false" customHeight="false" outlineLevel="0" collapsed="false">
      <c r="A9" s="6" t="n">
        <v>200</v>
      </c>
      <c r="B9" s="7" t="n">
        <v>60.96</v>
      </c>
      <c r="C9" s="6" t="n">
        <v>130.56</v>
      </c>
    </row>
    <row r="10" customFormat="false" ht="12.75" hidden="false" customHeight="false" outlineLevel="0" collapsed="false">
      <c r="A10" s="6" t="n">
        <v>400</v>
      </c>
      <c r="B10" s="7" t="n">
        <v>121.92</v>
      </c>
      <c r="C10" s="6" t="n">
        <v>157.22</v>
      </c>
    </row>
    <row r="11" customFormat="false" ht="12.75" hidden="false" customHeight="false" outlineLevel="0" collapsed="false">
      <c r="A11" s="6" t="n">
        <v>600</v>
      </c>
      <c r="B11" s="7" t="n">
        <v>182.88</v>
      </c>
      <c r="C11" s="6" t="n">
        <v>142.22</v>
      </c>
    </row>
    <row r="12" customFormat="false" ht="12.75" hidden="false" customHeight="false" outlineLevel="0" collapsed="false">
      <c r="A12" s="6" t="n">
        <v>800</v>
      </c>
      <c r="B12" s="7" t="n">
        <v>243.84</v>
      </c>
      <c r="C12" s="6" t="n">
        <v>131.67</v>
      </c>
    </row>
    <row r="13" customFormat="false" ht="12.75" hidden="false" customHeight="false" outlineLevel="0" collapsed="false">
      <c r="A13" s="6" t="n">
        <v>1000</v>
      </c>
      <c r="B13" s="7" t="n">
        <v>304.8</v>
      </c>
      <c r="C13" s="6" t="n">
        <v>118.33</v>
      </c>
    </row>
    <row r="14" customFormat="false" ht="12.75" hidden="false" customHeight="false" outlineLevel="0" collapsed="false">
      <c r="A14" s="6" t="n">
        <v>1200</v>
      </c>
      <c r="B14" s="7" t="n">
        <v>365.76</v>
      </c>
      <c r="C14" s="6" t="n">
        <v>114.44</v>
      </c>
    </row>
    <row r="15" customFormat="false" ht="12.75" hidden="false" customHeight="false" outlineLevel="0" collapsed="false">
      <c r="A15" s="6" t="n">
        <v>1400</v>
      </c>
      <c r="B15" s="7" t="n">
        <v>426.72</v>
      </c>
      <c r="C15" s="6" t="n">
        <v>115</v>
      </c>
    </row>
    <row r="16" customFormat="false" ht="12.75" hidden="false" customHeight="false" outlineLevel="0" collapsed="false">
      <c r="A16" s="6" t="n">
        <v>1600</v>
      </c>
      <c r="B16" s="7" t="n">
        <v>487.68</v>
      </c>
      <c r="C16" s="6" t="n">
        <v>120.56</v>
      </c>
    </row>
    <row r="17" customFormat="false" ht="12.75" hidden="false" customHeight="false" outlineLevel="0" collapsed="false">
      <c r="A17" s="6" t="n">
        <v>1800</v>
      </c>
      <c r="B17" s="7" t="n">
        <v>548.64</v>
      </c>
      <c r="C17" s="6" t="n">
        <v>126.11</v>
      </c>
    </row>
    <row r="18" customFormat="false" ht="12.75" hidden="false" customHeight="false" outlineLevel="0" collapsed="false">
      <c r="A18" s="6" t="n">
        <v>2000</v>
      </c>
      <c r="B18" s="7" t="n">
        <v>609.6</v>
      </c>
      <c r="C18" s="6" t="n">
        <v>135</v>
      </c>
    </row>
    <row r="19" customFormat="false" ht="12.75" hidden="false" customHeight="false" outlineLevel="0" collapsed="false">
      <c r="A19" s="8" t="n">
        <v>2200</v>
      </c>
      <c r="B19" s="9" t="n">
        <v>670.56</v>
      </c>
      <c r="C19" s="8" t="n">
        <v>141.67</v>
      </c>
    </row>
    <row r="20" customFormat="false" ht="12.75" hidden="false" customHeight="false" outlineLevel="0" collapsed="false">
      <c r="A20" s="6" t="n">
        <v>2400</v>
      </c>
      <c r="B20" s="7" t="n">
        <v>731.52</v>
      </c>
      <c r="C20" s="6" t="n">
        <v>140.56</v>
      </c>
    </row>
    <row r="21" customFormat="false" ht="12.75" hidden="false" customHeight="false" outlineLevel="0" collapsed="false">
      <c r="A21" s="6" t="n">
        <v>2600</v>
      </c>
      <c r="B21" s="7" t="n">
        <v>792.48</v>
      </c>
      <c r="C21" s="6" t="n">
        <v>133.33</v>
      </c>
    </row>
    <row r="22" customFormat="false" ht="12.75" hidden="false" customHeight="false" outlineLevel="0" collapsed="false">
      <c r="A22" s="6" t="n">
        <v>2800</v>
      </c>
      <c r="B22" s="7" t="n">
        <v>853.44</v>
      </c>
      <c r="C22" s="6" t="n">
        <v>128.33</v>
      </c>
    </row>
    <row r="23" customFormat="false" ht="12.75" hidden="false" customHeight="false" outlineLevel="0" collapsed="false">
      <c r="A23" s="6" t="n">
        <v>3000</v>
      </c>
      <c r="B23" s="7" t="n">
        <v>914.4</v>
      </c>
      <c r="C23" s="6" t="n">
        <v>123.33</v>
      </c>
    </row>
    <row r="24" customFormat="false" ht="12.75" hidden="false" customHeight="false" outlineLevel="0" collapsed="false">
      <c r="A24" s="6" t="n">
        <v>3200</v>
      </c>
      <c r="B24" s="7" t="n">
        <v>975.36</v>
      </c>
      <c r="C24" s="6" t="n">
        <v>118.33</v>
      </c>
    </row>
    <row r="25" customFormat="false" ht="12.75" hidden="false" customHeight="false" outlineLevel="0" collapsed="false">
      <c r="A25" s="6" t="n">
        <v>3400</v>
      </c>
      <c r="B25" s="7" t="n">
        <v>1036.32</v>
      </c>
      <c r="C25" s="6" t="n">
        <v>114.44</v>
      </c>
    </row>
    <row r="26" customFormat="false" ht="12.75" hidden="false" customHeight="false" outlineLevel="0" collapsed="false">
      <c r="A26" s="6" t="n">
        <v>3600</v>
      </c>
      <c r="B26" s="7" t="n">
        <v>1097.28</v>
      </c>
      <c r="C26" s="6" t="n">
        <v>111.11</v>
      </c>
    </row>
    <row r="27" customFormat="false" ht="12.75" hidden="false" customHeight="false" outlineLevel="0" collapsed="false">
      <c r="A27" s="6" t="n">
        <v>3800</v>
      </c>
      <c r="B27" s="7" t="n">
        <v>1158.24</v>
      </c>
      <c r="C27" s="6" t="n">
        <v>107.22</v>
      </c>
    </row>
    <row r="28" customFormat="false" ht="12.75" hidden="false" customHeight="false" outlineLevel="0" collapsed="false">
      <c r="A28" s="6" t="n">
        <v>4000</v>
      </c>
      <c r="B28" s="7" t="n">
        <v>1219.2</v>
      </c>
      <c r="C28" s="6" t="n">
        <v>105</v>
      </c>
    </row>
    <row r="29" customFormat="false" ht="12.75" hidden="false" customHeight="false" outlineLevel="0" collapsed="false">
      <c r="A29" s="6" t="n">
        <v>4200</v>
      </c>
      <c r="B29" s="7" t="n">
        <v>1280.16</v>
      </c>
      <c r="C29" s="6" t="n">
        <v>103.33</v>
      </c>
    </row>
    <row r="30" customFormat="false" ht="12.75" hidden="false" customHeight="false" outlineLevel="0" collapsed="false">
      <c r="A30" s="6" t="n">
        <v>4400</v>
      </c>
      <c r="B30" s="7" t="n">
        <v>1341.12</v>
      </c>
      <c r="C30" s="6" t="n">
        <v>101.11</v>
      </c>
    </row>
    <row r="31" customFormat="false" ht="12.75" hidden="false" customHeight="false" outlineLevel="0" collapsed="false">
      <c r="A31" s="6" t="n">
        <v>4600</v>
      </c>
      <c r="B31" s="7" t="n">
        <v>1402.08</v>
      </c>
      <c r="C31" s="6" t="n">
        <v>100</v>
      </c>
    </row>
    <row r="32" customFormat="false" ht="12.75" hidden="false" customHeight="false" outlineLevel="0" collapsed="false">
      <c r="A32" s="6" t="n">
        <v>4800</v>
      </c>
      <c r="B32" s="7" t="n">
        <v>1463.04</v>
      </c>
      <c r="C32" s="6" t="n">
        <v>100.56</v>
      </c>
    </row>
    <row r="33" customFormat="false" ht="12.75" hidden="false" customHeight="false" outlineLevel="0" collapsed="false">
      <c r="A33" s="6" t="n">
        <v>5000</v>
      </c>
      <c r="B33" s="7" t="n">
        <v>1524</v>
      </c>
      <c r="C33" s="6" t="n">
        <v>101.11</v>
      </c>
    </row>
    <row r="34" customFormat="false" ht="12.75" hidden="false" customHeight="false" outlineLevel="0" collapsed="false">
      <c r="A34" s="6" t="n">
        <v>5200</v>
      </c>
      <c r="B34" s="7" t="n">
        <v>1584.96</v>
      </c>
      <c r="C34" s="6" t="n">
        <v>102.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</v>
      </c>
    </row>
    <row r="2" customFormat="false" ht="12.75" hidden="false" customHeight="false" outlineLevel="0" collapsed="false">
      <c r="A2" s="5" t="s">
        <v>9</v>
      </c>
    </row>
    <row r="3" customFormat="false" ht="12.75" hidden="false" customHeight="false" outlineLevel="0" collapsed="false">
      <c r="A3" s="5" t="s">
        <v>10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 t="s">
        <v>4</v>
      </c>
    </row>
    <row r="7" customFormat="false" ht="12.75" hidden="false" customHeight="false" outlineLevel="0" collapsed="false">
      <c r="A7" s="5" t="s">
        <v>5</v>
      </c>
      <c r="B7" s="5" t="s">
        <v>6</v>
      </c>
      <c r="C7" s="5" t="s">
        <v>7</v>
      </c>
    </row>
    <row r="8" customFormat="false" ht="12.75" hidden="false" customHeight="false" outlineLevel="0" collapsed="false">
      <c r="A8" s="10" t="n">
        <v>60</v>
      </c>
      <c r="B8" s="10" t="n">
        <v>18.29</v>
      </c>
      <c r="C8" s="10" t="n">
        <v>93.2</v>
      </c>
      <c r="E8" s="11"/>
      <c r="F8" s="12"/>
    </row>
    <row r="9" customFormat="false" ht="12.75" hidden="false" customHeight="false" outlineLevel="0" collapsed="false">
      <c r="A9" s="13" t="n">
        <v>61</v>
      </c>
      <c r="B9" s="10" t="n">
        <v>18.59</v>
      </c>
      <c r="C9" s="13" t="n">
        <v>93.13</v>
      </c>
      <c r="E9" s="11"/>
      <c r="F9" s="12"/>
    </row>
    <row r="10" customFormat="false" ht="12.75" hidden="false" customHeight="false" outlineLevel="0" collapsed="false">
      <c r="A10" s="13" t="n">
        <v>62</v>
      </c>
      <c r="B10" s="10" t="n">
        <v>18.9</v>
      </c>
      <c r="C10" s="13" t="n">
        <v>93.29</v>
      </c>
      <c r="E10" s="11"/>
      <c r="F10" s="12"/>
    </row>
    <row r="11" customFormat="false" ht="12.75" hidden="false" customHeight="false" outlineLevel="0" collapsed="false">
      <c r="A11" s="13" t="n">
        <v>63</v>
      </c>
      <c r="B11" s="10" t="n">
        <v>19.2</v>
      </c>
      <c r="C11" s="13" t="n">
        <v>93.73</v>
      </c>
      <c r="E11" s="11"/>
      <c r="F11" s="12"/>
    </row>
    <row r="12" customFormat="false" ht="12.75" hidden="false" customHeight="false" outlineLevel="0" collapsed="false">
      <c r="A12" s="13" t="n">
        <v>64</v>
      </c>
      <c r="B12" s="10" t="n">
        <v>19.51</v>
      </c>
      <c r="C12" s="13" t="n">
        <v>94.37</v>
      </c>
      <c r="E12" s="11"/>
      <c r="F12" s="12"/>
    </row>
    <row r="13" customFormat="false" ht="12.75" hidden="false" customHeight="false" outlineLevel="0" collapsed="false">
      <c r="A13" s="13" t="n">
        <v>65</v>
      </c>
      <c r="B13" s="10" t="n">
        <v>19.81</v>
      </c>
      <c r="C13" s="13" t="n">
        <v>95.09</v>
      </c>
      <c r="E13" s="11"/>
      <c r="F13" s="12"/>
    </row>
    <row r="14" customFormat="false" ht="12.75" hidden="false" customHeight="false" outlineLevel="0" collapsed="false">
      <c r="A14" s="13" t="n">
        <v>66</v>
      </c>
      <c r="B14" s="10" t="n">
        <v>20.12</v>
      </c>
      <c r="C14" s="13" t="n">
        <v>95.89</v>
      </c>
      <c r="E14" s="11"/>
      <c r="F14" s="12"/>
    </row>
    <row r="15" customFormat="false" ht="12.75" hidden="false" customHeight="false" outlineLevel="0" collapsed="false">
      <c r="A15" s="13" t="n">
        <v>67</v>
      </c>
      <c r="B15" s="10" t="n">
        <v>20.42</v>
      </c>
      <c r="C15" s="13" t="n">
        <v>96.7</v>
      </c>
      <c r="E15" s="11"/>
      <c r="F15" s="12"/>
    </row>
    <row r="16" customFormat="false" ht="12.75" hidden="false" customHeight="false" outlineLevel="0" collapsed="false">
      <c r="A16" s="13" t="n">
        <v>68</v>
      </c>
      <c r="B16" s="10" t="n">
        <v>20.73</v>
      </c>
      <c r="C16" s="13" t="n">
        <v>97.48</v>
      </c>
      <c r="E16" s="11"/>
      <c r="F16" s="12"/>
    </row>
    <row r="17" customFormat="false" ht="12.75" hidden="false" customHeight="false" outlineLevel="0" collapsed="false">
      <c r="A17" s="13" t="n">
        <v>69</v>
      </c>
      <c r="B17" s="10" t="n">
        <v>21.03</v>
      </c>
      <c r="C17" s="13" t="n">
        <v>98.27</v>
      </c>
      <c r="E17" s="11"/>
      <c r="F17" s="12"/>
    </row>
    <row r="18" customFormat="false" ht="12.75" hidden="false" customHeight="false" outlineLevel="0" collapsed="false">
      <c r="A18" s="13" t="n">
        <v>70</v>
      </c>
      <c r="B18" s="10" t="n">
        <v>21.34</v>
      </c>
      <c r="C18" s="13" t="n">
        <v>99.01</v>
      </c>
      <c r="E18" s="11"/>
      <c r="F18" s="12"/>
      <c r="G18" s="14"/>
    </row>
    <row r="19" customFormat="false" ht="12.75" hidden="false" customHeight="false" outlineLevel="0" collapsed="false">
      <c r="A19" s="13" t="n">
        <v>71</v>
      </c>
      <c r="B19" s="10" t="n">
        <v>21.64</v>
      </c>
      <c r="C19" s="13" t="n">
        <v>99.73</v>
      </c>
      <c r="E19" s="11"/>
      <c r="F19" s="12"/>
    </row>
    <row r="20" customFormat="false" ht="12.75" hidden="false" customHeight="false" outlineLevel="0" collapsed="false">
      <c r="A20" s="13" t="n">
        <v>72</v>
      </c>
      <c r="B20" s="10" t="n">
        <v>21.95</v>
      </c>
      <c r="C20" s="13" t="n">
        <v>100.47</v>
      </c>
      <c r="E20" s="11"/>
      <c r="F20" s="12"/>
    </row>
    <row r="21" customFormat="false" ht="12.75" hidden="false" customHeight="false" outlineLevel="0" collapsed="false">
      <c r="A21" s="13" t="n">
        <v>73</v>
      </c>
      <c r="B21" s="10" t="n">
        <v>22.25</v>
      </c>
      <c r="C21" s="13" t="n">
        <v>101.22</v>
      </c>
      <c r="E21" s="11"/>
      <c r="F21" s="12"/>
    </row>
    <row r="22" customFormat="false" ht="12.75" hidden="false" customHeight="false" outlineLevel="0" collapsed="false">
      <c r="A22" s="13" t="n">
        <v>74</v>
      </c>
      <c r="B22" s="10" t="n">
        <v>22.56</v>
      </c>
      <c r="C22" s="13" t="n">
        <v>101.96</v>
      </c>
      <c r="E22" s="11"/>
      <c r="F22" s="12"/>
    </row>
    <row r="23" customFormat="false" ht="12.75" hidden="false" customHeight="false" outlineLevel="0" collapsed="false">
      <c r="A23" s="13" t="n">
        <v>75</v>
      </c>
      <c r="B23" s="10" t="n">
        <v>22.86</v>
      </c>
      <c r="C23" s="13" t="n">
        <v>102.75</v>
      </c>
      <c r="E23" s="11"/>
      <c r="F23" s="12"/>
    </row>
    <row r="24" customFormat="false" ht="12.75" hidden="false" customHeight="false" outlineLevel="0" collapsed="false">
      <c r="A24" s="13" t="n">
        <v>76</v>
      </c>
      <c r="B24" s="10" t="n">
        <v>23.16</v>
      </c>
      <c r="C24" s="13" t="n">
        <v>103.41</v>
      </c>
      <c r="E24" s="11"/>
      <c r="F24" s="12"/>
    </row>
    <row r="25" customFormat="false" ht="12.75" hidden="false" customHeight="false" outlineLevel="0" collapsed="false">
      <c r="A25" s="13" t="n">
        <v>77</v>
      </c>
      <c r="B25" s="10" t="n">
        <v>23.47</v>
      </c>
      <c r="C25" s="13" t="n">
        <v>104.06</v>
      </c>
      <c r="E25" s="11"/>
      <c r="F25" s="12"/>
    </row>
    <row r="26" customFormat="false" ht="12.75" hidden="false" customHeight="false" outlineLevel="0" collapsed="false">
      <c r="A26" s="13" t="n">
        <v>78</v>
      </c>
      <c r="B26" s="10" t="n">
        <v>23.77</v>
      </c>
      <c r="C26" s="13" t="n">
        <v>104.74</v>
      </c>
      <c r="E26" s="11"/>
      <c r="F26" s="12"/>
    </row>
    <row r="27" customFormat="false" ht="12.75" hidden="false" customHeight="false" outlineLevel="0" collapsed="false">
      <c r="A27" s="13" t="n">
        <v>79</v>
      </c>
      <c r="B27" s="10" t="n">
        <v>24.08</v>
      </c>
      <c r="C27" s="13" t="n">
        <v>105.44</v>
      </c>
      <c r="E27" s="11"/>
      <c r="F27" s="12"/>
    </row>
    <row r="28" customFormat="false" ht="12.75" hidden="false" customHeight="false" outlineLevel="0" collapsed="false">
      <c r="A28" s="13" t="n">
        <v>80</v>
      </c>
      <c r="B28" s="10" t="n">
        <v>24.38</v>
      </c>
      <c r="C28" s="13" t="n">
        <v>106.16</v>
      </c>
      <c r="E28" s="11"/>
      <c r="F28" s="12"/>
    </row>
    <row r="29" customFormat="false" ht="12.75" hidden="false" customHeight="false" outlineLevel="0" collapsed="false">
      <c r="A29" s="13" t="n">
        <v>81</v>
      </c>
      <c r="B29" s="10" t="n">
        <v>24.69</v>
      </c>
      <c r="C29" s="13" t="n">
        <v>106.81</v>
      </c>
      <c r="E29" s="11"/>
      <c r="F29" s="12"/>
    </row>
    <row r="30" customFormat="false" ht="12.75" hidden="false" customHeight="false" outlineLevel="0" collapsed="false">
      <c r="A30" s="13" t="n">
        <v>82</v>
      </c>
      <c r="B30" s="10" t="n">
        <v>24.99</v>
      </c>
      <c r="C30" s="13" t="n">
        <v>107.39</v>
      </c>
      <c r="E30" s="11"/>
      <c r="F30" s="12"/>
    </row>
    <row r="31" customFormat="false" ht="12.75" hidden="false" customHeight="false" outlineLevel="0" collapsed="false">
      <c r="A31" s="13" t="n">
        <v>83</v>
      </c>
      <c r="B31" s="10" t="n">
        <v>25.3</v>
      </c>
      <c r="C31" s="13" t="n">
        <v>107.96</v>
      </c>
      <c r="E31" s="11"/>
      <c r="F31" s="12"/>
    </row>
    <row r="32" customFormat="false" ht="12.75" hidden="false" customHeight="false" outlineLevel="0" collapsed="false">
      <c r="A32" s="13" t="n">
        <v>84</v>
      </c>
      <c r="B32" s="10" t="n">
        <v>25.6</v>
      </c>
      <c r="C32" s="13" t="n">
        <v>108.5</v>
      </c>
      <c r="E32" s="11"/>
      <c r="F32" s="12"/>
    </row>
    <row r="33" customFormat="false" ht="12.75" hidden="false" customHeight="false" outlineLevel="0" collapsed="false">
      <c r="A33" s="13" t="n">
        <v>85</v>
      </c>
      <c r="B33" s="10" t="n">
        <v>25.91</v>
      </c>
      <c r="C33" s="13" t="n">
        <v>109.05</v>
      </c>
      <c r="E33" s="11"/>
      <c r="F33" s="12"/>
    </row>
    <row r="34" customFormat="false" ht="12.75" hidden="false" customHeight="false" outlineLevel="0" collapsed="false">
      <c r="A34" s="13" t="n">
        <v>86</v>
      </c>
      <c r="B34" s="10" t="n">
        <v>26.21</v>
      </c>
      <c r="C34" s="13" t="n">
        <v>109.58</v>
      </c>
      <c r="E34" s="11"/>
      <c r="F34" s="12"/>
    </row>
    <row r="35" customFormat="false" ht="12.75" hidden="false" customHeight="false" outlineLevel="0" collapsed="false">
      <c r="A35" s="13" t="n">
        <v>87</v>
      </c>
      <c r="B35" s="10" t="n">
        <v>26.52</v>
      </c>
      <c r="C35" s="13" t="n">
        <v>110.11</v>
      </c>
      <c r="E35" s="11"/>
      <c r="F35" s="12"/>
    </row>
    <row r="36" customFormat="false" ht="12.75" hidden="false" customHeight="false" outlineLevel="0" collapsed="false">
      <c r="A36" s="13" t="n">
        <v>88</v>
      </c>
      <c r="B36" s="10" t="n">
        <v>26.82</v>
      </c>
      <c r="C36" s="13" t="n">
        <v>110.68</v>
      </c>
      <c r="E36" s="11"/>
      <c r="F36" s="12"/>
    </row>
    <row r="37" customFormat="false" ht="12.75" hidden="false" customHeight="false" outlineLevel="0" collapsed="false">
      <c r="A37" s="13" t="n">
        <v>89</v>
      </c>
      <c r="B37" s="10" t="n">
        <v>27.13</v>
      </c>
      <c r="C37" s="13" t="n">
        <v>111.26</v>
      </c>
      <c r="E37" s="11"/>
      <c r="F37" s="12"/>
    </row>
    <row r="38" customFormat="false" ht="12.75" hidden="false" customHeight="false" outlineLevel="0" collapsed="false">
      <c r="A38" s="13" t="n">
        <v>90</v>
      </c>
      <c r="B38" s="10" t="n">
        <v>27.43</v>
      </c>
      <c r="C38" s="13" t="n">
        <v>111.8</v>
      </c>
      <c r="E38" s="11"/>
      <c r="F38" s="12"/>
    </row>
    <row r="39" customFormat="false" ht="12.75" hidden="false" customHeight="false" outlineLevel="0" collapsed="false">
      <c r="A39" s="13" t="n">
        <v>91</v>
      </c>
      <c r="B39" s="10" t="n">
        <v>27.74</v>
      </c>
      <c r="C39" s="13" t="n">
        <v>112.32</v>
      </c>
      <c r="E39" s="11"/>
      <c r="F39" s="12"/>
    </row>
    <row r="40" customFormat="false" ht="12.75" hidden="false" customHeight="false" outlineLevel="0" collapsed="false">
      <c r="A40" s="13" t="n">
        <v>92</v>
      </c>
      <c r="B40" s="10" t="n">
        <v>28.04</v>
      </c>
      <c r="C40" s="13" t="n">
        <v>112.83</v>
      </c>
      <c r="E40" s="11"/>
      <c r="F40" s="12"/>
    </row>
    <row r="41" customFormat="false" ht="12.75" hidden="false" customHeight="false" outlineLevel="0" collapsed="false">
      <c r="A41" s="13" t="n">
        <v>93</v>
      </c>
      <c r="B41" s="10" t="n">
        <v>28.35</v>
      </c>
      <c r="C41" s="13" t="n">
        <v>113.36</v>
      </c>
      <c r="E41" s="11"/>
      <c r="F41" s="12"/>
    </row>
    <row r="42" customFormat="false" ht="12.75" hidden="false" customHeight="false" outlineLevel="0" collapsed="false">
      <c r="A42" s="13" t="n">
        <v>94</v>
      </c>
      <c r="B42" s="10" t="n">
        <v>28.65</v>
      </c>
      <c r="C42" s="13" t="n">
        <v>113.89</v>
      </c>
      <c r="E42" s="11"/>
      <c r="F42" s="12"/>
    </row>
    <row r="43" customFormat="false" ht="12.75" hidden="false" customHeight="false" outlineLevel="0" collapsed="false">
      <c r="A43" s="13" t="n">
        <v>95</v>
      </c>
      <c r="B43" s="10" t="n">
        <v>28.96</v>
      </c>
      <c r="C43" s="13" t="n">
        <v>114.39</v>
      </c>
      <c r="E43" s="11"/>
      <c r="F43" s="12"/>
    </row>
    <row r="44" customFormat="false" ht="12.75" hidden="false" customHeight="false" outlineLevel="0" collapsed="false">
      <c r="A44" s="13" t="n">
        <v>96</v>
      </c>
      <c r="B44" s="10" t="n">
        <v>29.26</v>
      </c>
      <c r="C44" s="13" t="n">
        <v>114.88</v>
      </c>
      <c r="E44" s="11"/>
      <c r="F44" s="12"/>
    </row>
    <row r="45" customFormat="false" ht="12.75" hidden="false" customHeight="false" outlineLevel="0" collapsed="false">
      <c r="A45" s="13" t="n">
        <v>97</v>
      </c>
      <c r="B45" s="10" t="n">
        <v>29.57</v>
      </c>
      <c r="C45" s="13" t="n">
        <v>115.36</v>
      </c>
      <c r="E45" s="11"/>
      <c r="F45" s="12"/>
    </row>
    <row r="46" customFormat="false" ht="12.75" hidden="false" customHeight="false" outlineLevel="0" collapsed="false">
      <c r="A46" s="13" t="n">
        <v>98</v>
      </c>
      <c r="B46" s="10" t="n">
        <v>29.87</v>
      </c>
      <c r="C46" s="13" t="n">
        <v>115.82</v>
      </c>
      <c r="E46" s="11"/>
      <c r="F46" s="12"/>
    </row>
    <row r="47" customFormat="false" ht="12.75" hidden="false" customHeight="false" outlineLevel="0" collapsed="false">
      <c r="A47" s="13" t="n">
        <v>99</v>
      </c>
      <c r="B47" s="10" t="n">
        <v>30.18</v>
      </c>
      <c r="C47" s="13" t="n">
        <v>116.32</v>
      </c>
      <c r="E47" s="11"/>
      <c r="F47" s="12"/>
    </row>
    <row r="48" customFormat="false" ht="12.75" hidden="false" customHeight="false" outlineLevel="0" collapsed="false">
      <c r="A48" s="13" t="n">
        <v>100</v>
      </c>
      <c r="B48" s="10" t="n">
        <v>30.48</v>
      </c>
      <c r="C48" s="13" t="n">
        <v>116.83</v>
      </c>
      <c r="E48" s="11"/>
      <c r="F48" s="12"/>
    </row>
    <row r="49" customFormat="false" ht="12.75" hidden="false" customHeight="false" outlineLevel="0" collapsed="false">
      <c r="A49" s="13" t="n">
        <v>101</v>
      </c>
      <c r="B49" s="10" t="n">
        <v>30.78</v>
      </c>
      <c r="C49" s="13" t="n">
        <v>117.31</v>
      </c>
      <c r="E49" s="11"/>
      <c r="F49" s="12"/>
    </row>
    <row r="50" customFormat="false" ht="12.75" hidden="false" customHeight="false" outlineLevel="0" collapsed="false">
      <c r="A50" s="13" t="n">
        <v>102</v>
      </c>
      <c r="B50" s="10" t="n">
        <v>31.09</v>
      </c>
      <c r="C50" s="13" t="n">
        <v>117.77</v>
      </c>
      <c r="E50" s="11"/>
      <c r="F50" s="12"/>
    </row>
    <row r="51" customFormat="false" ht="12.75" hidden="false" customHeight="false" outlineLevel="0" collapsed="false">
      <c r="A51" s="13" t="n">
        <v>103</v>
      </c>
      <c r="B51" s="10" t="n">
        <v>31.39</v>
      </c>
      <c r="C51" s="13" t="n">
        <v>118.26</v>
      </c>
      <c r="E51" s="11"/>
      <c r="F51" s="12"/>
    </row>
    <row r="52" customFormat="false" ht="12.75" hidden="false" customHeight="false" outlineLevel="0" collapsed="false">
      <c r="A52" s="13" t="n">
        <v>104</v>
      </c>
      <c r="B52" s="10" t="n">
        <v>31.7</v>
      </c>
      <c r="C52" s="13" t="n">
        <v>118.75</v>
      </c>
      <c r="E52" s="11"/>
      <c r="F52" s="12"/>
    </row>
    <row r="53" customFormat="false" ht="12.75" hidden="false" customHeight="false" outlineLevel="0" collapsed="false">
      <c r="A53" s="13" t="n">
        <v>105</v>
      </c>
      <c r="B53" s="10" t="n">
        <v>32</v>
      </c>
      <c r="C53" s="13" t="n">
        <v>119.18</v>
      </c>
      <c r="E53" s="11"/>
      <c r="F53" s="12"/>
    </row>
    <row r="54" customFormat="false" ht="12.75" hidden="false" customHeight="false" outlineLevel="0" collapsed="false">
      <c r="A54" s="13" t="n">
        <v>106</v>
      </c>
      <c r="B54" s="10" t="n">
        <v>32.31</v>
      </c>
      <c r="C54" s="13" t="n">
        <v>119.59</v>
      </c>
      <c r="E54" s="11"/>
      <c r="F54" s="12"/>
    </row>
    <row r="55" customFormat="false" ht="12.75" hidden="false" customHeight="false" outlineLevel="0" collapsed="false">
      <c r="A55" s="13" t="n">
        <v>107</v>
      </c>
      <c r="B55" s="10" t="n">
        <v>32.61</v>
      </c>
      <c r="C55" s="13" t="n">
        <v>120.01</v>
      </c>
      <c r="E55" s="11"/>
      <c r="F55" s="12"/>
    </row>
    <row r="56" customFormat="false" ht="12.75" hidden="false" customHeight="false" outlineLevel="0" collapsed="false">
      <c r="A56" s="13" t="n">
        <v>108</v>
      </c>
      <c r="B56" s="10" t="n">
        <v>32.92</v>
      </c>
      <c r="C56" s="13" t="n">
        <v>120.47</v>
      </c>
      <c r="E56" s="11"/>
      <c r="F56" s="12"/>
    </row>
    <row r="57" customFormat="false" ht="12.75" hidden="false" customHeight="false" outlineLevel="0" collapsed="false">
      <c r="A57" s="13" t="n">
        <v>109</v>
      </c>
      <c r="B57" s="10" t="n">
        <v>33.22</v>
      </c>
      <c r="C57" s="13" t="n">
        <v>120.94</v>
      </c>
      <c r="E57" s="11"/>
      <c r="F57" s="12"/>
    </row>
    <row r="58" customFormat="false" ht="12.75" hidden="false" customHeight="false" outlineLevel="0" collapsed="false">
      <c r="A58" s="13" t="n">
        <v>110</v>
      </c>
      <c r="B58" s="10" t="n">
        <v>33.53</v>
      </c>
      <c r="C58" s="13" t="n">
        <v>121.34</v>
      </c>
      <c r="E58" s="11"/>
      <c r="F58" s="12"/>
    </row>
    <row r="59" customFormat="false" ht="12.75" hidden="false" customHeight="false" outlineLevel="0" collapsed="false">
      <c r="A59" s="13" t="n">
        <v>111</v>
      </c>
      <c r="B59" s="10" t="n">
        <v>33.83</v>
      </c>
      <c r="C59" s="13" t="n">
        <v>121.78</v>
      </c>
      <c r="E59" s="11"/>
      <c r="F59" s="12"/>
    </row>
    <row r="60" customFormat="false" ht="12.75" hidden="false" customHeight="false" outlineLevel="0" collapsed="false">
      <c r="A60" s="13" t="n">
        <v>112</v>
      </c>
      <c r="B60" s="10" t="n">
        <v>34.14</v>
      </c>
      <c r="C60" s="13" t="n">
        <v>122.17</v>
      </c>
      <c r="E60" s="11"/>
      <c r="F60" s="12"/>
    </row>
    <row r="61" customFormat="false" ht="12.75" hidden="false" customHeight="false" outlineLevel="0" collapsed="false">
      <c r="A61" s="13" t="n">
        <v>113</v>
      </c>
      <c r="B61" s="10" t="n">
        <v>34.44</v>
      </c>
      <c r="C61" s="13" t="n">
        <v>122.56</v>
      </c>
      <c r="E61" s="11"/>
      <c r="F61" s="12"/>
    </row>
    <row r="62" customFormat="false" ht="12.75" hidden="false" customHeight="false" outlineLevel="0" collapsed="false">
      <c r="A62" s="13" t="n">
        <v>114</v>
      </c>
      <c r="B62" s="10" t="n">
        <v>34.75</v>
      </c>
      <c r="C62" s="13" t="n">
        <v>122.93</v>
      </c>
      <c r="E62" s="11"/>
      <c r="F62" s="12"/>
    </row>
    <row r="63" customFormat="false" ht="12.75" hidden="false" customHeight="false" outlineLevel="0" collapsed="false">
      <c r="A63" s="13" t="n">
        <v>115</v>
      </c>
      <c r="B63" s="10" t="n">
        <v>35.05</v>
      </c>
      <c r="C63" s="13" t="n">
        <v>123.24</v>
      </c>
      <c r="E63" s="11"/>
      <c r="F63" s="12"/>
    </row>
    <row r="64" customFormat="false" ht="12.75" hidden="false" customHeight="false" outlineLevel="0" collapsed="false">
      <c r="A64" s="13" t="n">
        <v>116</v>
      </c>
      <c r="B64" s="10" t="n">
        <v>35.36</v>
      </c>
      <c r="C64" s="13" t="n">
        <v>123.72</v>
      </c>
      <c r="E64" s="11"/>
      <c r="F64" s="12"/>
    </row>
    <row r="65" customFormat="false" ht="12.75" hidden="false" customHeight="false" outlineLevel="0" collapsed="false">
      <c r="A65" s="13" t="n">
        <v>117</v>
      </c>
      <c r="B65" s="10" t="n">
        <v>35.66</v>
      </c>
      <c r="C65" s="13" t="n">
        <v>124.11</v>
      </c>
      <c r="E65" s="11"/>
      <c r="F65" s="12"/>
    </row>
    <row r="66" customFormat="false" ht="12.75" hidden="false" customHeight="false" outlineLevel="0" collapsed="false">
      <c r="A66" s="13" t="n">
        <v>118</v>
      </c>
      <c r="B66" s="10" t="n">
        <v>35.97</v>
      </c>
      <c r="C66" s="13" t="n">
        <v>124.45</v>
      </c>
      <c r="E66" s="11"/>
      <c r="F66" s="12"/>
    </row>
    <row r="67" customFormat="false" ht="12.75" hidden="false" customHeight="false" outlineLevel="0" collapsed="false">
      <c r="A67" s="13" t="n">
        <v>119</v>
      </c>
      <c r="B67" s="10" t="n">
        <v>36.27</v>
      </c>
      <c r="C67" s="13" t="n">
        <v>124.79</v>
      </c>
      <c r="E67" s="11"/>
      <c r="F67" s="12"/>
    </row>
    <row r="68" customFormat="false" ht="12.75" hidden="false" customHeight="false" outlineLevel="0" collapsed="false">
      <c r="A68" s="13" t="n">
        <v>120</v>
      </c>
      <c r="B68" s="10" t="n">
        <v>36.58</v>
      </c>
      <c r="C68" s="13" t="n">
        <v>125.14</v>
      </c>
      <c r="E68" s="11"/>
      <c r="F68" s="12"/>
    </row>
    <row r="69" customFormat="false" ht="12.75" hidden="false" customHeight="false" outlineLevel="0" collapsed="false">
      <c r="A69" s="13" t="n">
        <v>121</v>
      </c>
      <c r="B69" s="10" t="n">
        <v>36.88</v>
      </c>
      <c r="C69" s="13" t="n">
        <v>125.48</v>
      </c>
      <c r="E69" s="11"/>
      <c r="F69" s="12"/>
    </row>
    <row r="70" customFormat="false" ht="12.75" hidden="false" customHeight="false" outlineLevel="0" collapsed="false">
      <c r="A70" s="13" t="n">
        <v>122</v>
      </c>
      <c r="B70" s="10" t="n">
        <v>37.19</v>
      </c>
      <c r="C70" s="13" t="n">
        <v>125.84</v>
      </c>
      <c r="E70" s="11"/>
      <c r="F70" s="12"/>
    </row>
    <row r="71" customFormat="false" ht="12.75" hidden="false" customHeight="false" outlineLevel="0" collapsed="false">
      <c r="A71" s="13" t="n">
        <v>123</v>
      </c>
      <c r="B71" s="10" t="n">
        <v>37.49</v>
      </c>
      <c r="C71" s="13" t="n">
        <v>126.19</v>
      </c>
      <c r="E71" s="11"/>
      <c r="F71" s="12"/>
    </row>
    <row r="72" customFormat="false" ht="12.75" hidden="false" customHeight="false" outlineLevel="0" collapsed="false">
      <c r="A72" s="13" t="n">
        <v>124</v>
      </c>
      <c r="B72" s="10" t="n">
        <v>37.8</v>
      </c>
      <c r="C72" s="13" t="n">
        <v>126.52</v>
      </c>
      <c r="E72" s="11"/>
      <c r="F72" s="12"/>
    </row>
    <row r="73" customFormat="false" ht="12.75" hidden="false" customHeight="false" outlineLevel="0" collapsed="false">
      <c r="A73" s="13" t="n">
        <v>125</v>
      </c>
      <c r="B73" s="10" t="n">
        <v>38.1</v>
      </c>
      <c r="C73" s="13" t="n">
        <v>126.85</v>
      </c>
      <c r="E73" s="11"/>
      <c r="F73" s="12"/>
    </row>
    <row r="74" customFormat="false" ht="12.75" hidden="false" customHeight="false" outlineLevel="0" collapsed="false">
      <c r="A74" s="13" t="n">
        <v>126</v>
      </c>
      <c r="B74" s="10" t="n">
        <v>38.4</v>
      </c>
      <c r="C74" s="13" t="n">
        <v>127.23</v>
      </c>
      <c r="E74" s="11"/>
      <c r="F74" s="12"/>
    </row>
    <row r="75" customFormat="false" ht="12.75" hidden="false" customHeight="false" outlineLevel="0" collapsed="false">
      <c r="A75" s="13" t="n">
        <v>127</v>
      </c>
      <c r="B75" s="10" t="n">
        <v>38.71</v>
      </c>
      <c r="C75" s="13" t="n">
        <v>127.56</v>
      </c>
      <c r="E75" s="11"/>
      <c r="F75" s="12"/>
    </row>
    <row r="76" customFormat="false" ht="12.75" hidden="false" customHeight="false" outlineLevel="0" collapsed="false">
      <c r="A76" s="13" t="n">
        <v>128</v>
      </c>
      <c r="B76" s="10" t="n">
        <v>39.01</v>
      </c>
      <c r="C76" s="13" t="n">
        <v>127.89</v>
      </c>
      <c r="E76" s="11"/>
      <c r="F76" s="12"/>
    </row>
    <row r="77" customFormat="false" ht="12.75" hidden="false" customHeight="false" outlineLevel="0" collapsed="false">
      <c r="A77" s="13" t="n">
        <v>129</v>
      </c>
      <c r="B77" s="10" t="n">
        <v>39.32</v>
      </c>
      <c r="C77" s="13" t="n">
        <v>128.2</v>
      </c>
      <c r="E77" s="11"/>
      <c r="F77" s="12"/>
    </row>
    <row r="78" customFormat="false" ht="12.75" hidden="false" customHeight="false" outlineLevel="0" collapsed="false">
      <c r="A78" s="10" t="n">
        <v>130</v>
      </c>
      <c r="B78" s="10" t="n">
        <v>39.62</v>
      </c>
      <c r="C78" s="10" t="n">
        <v>128.48</v>
      </c>
      <c r="E78" s="11"/>
      <c r="F78" s="12"/>
    </row>
    <row r="79" customFormat="false" ht="12.75" hidden="false" customHeight="false" outlineLevel="0" collapsed="false">
      <c r="A79" s="13" t="n">
        <v>131</v>
      </c>
      <c r="B79" s="10" t="n">
        <v>39.93</v>
      </c>
      <c r="C79" s="13" t="n">
        <v>128.77</v>
      </c>
      <c r="E79" s="11"/>
      <c r="F79" s="12"/>
    </row>
    <row r="80" customFormat="false" ht="12.75" hidden="false" customHeight="false" outlineLevel="0" collapsed="false">
      <c r="A80" s="13" t="n">
        <v>132</v>
      </c>
      <c r="B80" s="10" t="n">
        <v>40.23</v>
      </c>
      <c r="C80" s="13" t="n">
        <v>129.05</v>
      </c>
      <c r="E80" s="11"/>
      <c r="F80" s="12"/>
    </row>
    <row r="81" customFormat="false" ht="12.75" hidden="false" customHeight="false" outlineLevel="0" collapsed="false">
      <c r="A81" s="13" t="n">
        <v>133</v>
      </c>
      <c r="B81" s="10" t="n">
        <v>40.54</v>
      </c>
      <c r="C81" s="13" t="n">
        <v>129.3</v>
      </c>
      <c r="E81" s="11"/>
      <c r="F81" s="12"/>
    </row>
    <row r="82" customFormat="false" ht="12.75" hidden="false" customHeight="false" outlineLevel="0" collapsed="false">
      <c r="A82" s="13" t="n">
        <v>134</v>
      </c>
      <c r="B82" s="10" t="n">
        <v>40.84</v>
      </c>
      <c r="C82" s="13" t="n">
        <v>129.55</v>
      </c>
      <c r="E82" s="11"/>
      <c r="F82" s="12"/>
    </row>
    <row r="83" customFormat="false" ht="12.75" hidden="false" customHeight="false" outlineLevel="0" collapsed="false">
      <c r="A83" s="13" t="n">
        <v>135</v>
      </c>
      <c r="B83" s="10" t="n">
        <v>41.15</v>
      </c>
      <c r="C83" s="13" t="n">
        <v>129.78</v>
      </c>
      <c r="E83" s="11"/>
      <c r="F83" s="12"/>
    </row>
    <row r="84" customFormat="false" ht="12.75" hidden="false" customHeight="false" outlineLevel="0" collapsed="false">
      <c r="A84" s="13" t="n">
        <v>136</v>
      </c>
      <c r="B84" s="10" t="n">
        <v>41.45</v>
      </c>
      <c r="C84" s="13" t="n">
        <v>130.03</v>
      </c>
      <c r="E84" s="11"/>
      <c r="F84" s="12"/>
    </row>
    <row r="85" customFormat="false" ht="12.75" hidden="false" customHeight="false" outlineLevel="0" collapsed="false">
      <c r="A85" s="13" t="n">
        <v>137</v>
      </c>
      <c r="B85" s="10" t="n">
        <v>41.76</v>
      </c>
      <c r="C85" s="13" t="n">
        <v>130.26</v>
      </c>
      <c r="E85" s="11"/>
      <c r="F85" s="12"/>
    </row>
    <row r="86" customFormat="false" ht="12.75" hidden="false" customHeight="false" outlineLevel="0" collapsed="false">
      <c r="A86" s="13" t="n">
        <v>138</v>
      </c>
      <c r="B86" s="10" t="n">
        <v>42.06</v>
      </c>
      <c r="C86" s="13" t="n">
        <v>130.49</v>
      </c>
      <c r="E86" s="11"/>
      <c r="F86" s="12"/>
    </row>
    <row r="87" customFormat="false" ht="12.75" hidden="false" customHeight="false" outlineLevel="0" collapsed="false">
      <c r="A87" s="13" t="n">
        <v>139</v>
      </c>
      <c r="B87" s="10" t="n">
        <v>42.37</v>
      </c>
      <c r="C87" s="13" t="n">
        <v>130.71</v>
      </c>
      <c r="E87" s="11"/>
      <c r="F87" s="12"/>
    </row>
    <row r="88" customFormat="false" ht="12.75" hidden="false" customHeight="false" outlineLevel="0" collapsed="false">
      <c r="A88" s="13" t="n">
        <v>140</v>
      </c>
      <c r="B88" s="10" t="n">
        <v>42.67</v>
      </c>
      <c r="C88" s="13" t="n">
        <v>130.95</v>
      </c>
      <c r="E88" s="11"/>
      <c r="F88" s="12"/>
    </row>
    <row r="89" customFormat="false" ht="12.75" hidden="false" customHeight="false" outlineLevel="0" collapsed="false">
      <c r="A89" s="13" t="n">
        <v>141</v>
      </c>
      <c r="B89" s="10" t="n">
        <v>42.98</v>
      </c>
      <c r="C89" s="13" t="n">
        <v>131.2</v>
      </c>
      <c r="E89" s="11"/>
      <c r="F89" s="12"/>
    </row>
    <row r="90" customFormat="false" ht="12.75" hidden="false" customHeight="false" outlineLevel="0" collapsed="false">
      <c r="A90" s="13" t="n">
        <v>142</v>
      </c>
      <c r="B90" s="10" t="n">
        <v>43.28</v>
      </c>
      <c r="C90" s="13" t="n">
        <v>131.47</v>
      </c>
      <c r="E90" s="11"/>
      <c r="F90" s="12"/>
    </row>
    <row r="91" customFormat="false" ht="12.75" hidden="false" customHeight="false" outlineLevel="0" collapsed="false">
      <c r="A91" s="13" t="n">
        <v>143</v>
      </c>
      <c r="B91" s="10" t="n">
        <v>43.59</v>
      </c>
      <c r="C91" s="13" t="n">
        <v>131.7</v>
      </c>
      <c r="E91" s="11"/>
      <c r="F91" s="12"/>
    </row>
    <row r="92" customFormat="false" ht="12.75" hidden="false" customHeight="false" outlineLevel="0" collapsed="false">
      <c r="A92" s="13" t="n">
        <v>144</v>
      </c>
      <c r="B92" s="10" t="n">
        <v>43.89</v>
      </c>
      <c r="C92" s="13" t="n">
        <v>131.9</v>
      </c>
      <c r="E92" s="11"/>
      <c r="F92" s="12"/>
    </row>
    <row r="93" customFormat="false" ht="12.75" hidden="false" customHeight="false" outlineLevel="0" collapsed="false">
      <c r="A93" s="13" t="n">
        <v>145</v>
      </c>
      <c r="B93" s="10" t="n">
        <v>44.2</v>
      </c>
      <c r="C93" s="13" t="n">
        <v>132.12</v>
      </c>
      <c r="E93" s="11"/>
      <c r="F93" s="12"/>
    </row>
    <row r="94" customFormat="false" ht="12.75" hidden="false" customHeight="false" outlineLevel="0" collapsed="false">
      <c r="A94" s="13" t="n">
        <v>146</v>
      </c>
      <c r="B94" s="10" t="n">
        <v>44.5</v>
      </c>
      <c r="C94" s="13" t="n">
        <v>132.35</v>
      </c>
      <c r="E94" s="11"/>
      <c r="F94" s="12"/>
    </row>
    <row r="95" customFormat="false" ht="12.75" hidden="false" customHeight="false" outlineLevel="0" collapsed="false">
      <c r="A95" s="13" t="n">
        <v>147</v>
      </c>
      <c r="B95" s="10" t="n">
        <v>44.81</v>
      </c>
      <c r="C95" s="13" t="n">
        <v>132.58</v>
      </c>
      <c r="E95" s="11"/>
      <c r="F95" s="12"/>
    </row>
    <row r="96" customFormat="false" ht="12.75" hidden="false" customHeight="false" outlineLevel="0" collapsed="false">
      <c r="A96" s="13" t="n">
        <v>148</v>
      </c>
      <c r="B96" s="10" t="n">
        <v>45.11</v>
      </c>
      <c r="C96" s="13" t="n">
        <v>132.82</v>
      </c>
      <c r="E96" s="11"/>
      <c r="F96" s="12"/>
    </row>
    <row r="97" customFormat="false" ht="12.75" hidden="false" customHeight="false" outlineLevel="0" collapsed="false">
      <c r="A97" s="13" t="n">
        <v>149</v>
      </c>
      <c r="B97" s="10" t="n">
        <v>45.42</v>
      </c>
      <c r="C97" s="13" t="n">
        <v>133.05</v>
      </c>
      <c r="E97" s="11"/>
      <c r="F97" s="12"/>
    </row>
    <row r="98" customFormat="false" ht="12.75" hidden="false" customHeight="false" outlineLevel="0" collapsed="false">
      <c r="A98" s="13" t="n">
        <v>150</v>
      </c>
      <c r="B98" s="10" t="n">
        <v>45.72</v>
      </c>
      <c r="C98" s="13" t="n">
        <v>133.3</v>
      </c>
      <c r="E98" s="11"/>
      <c r="F98" s="12"/>
    </row>
    <row r="99" customFormat="false" ht="12.75" hidden="false" customHeight="false" outlineLevel="0" collapsed="false">
      <c r="A99" s="13" t="n">
        <v>151</v>
      </c>
      <c r="B99" s="10" t="n">
        <v>46.02</v>
      </c>
      <c r="C99" s="13" t="n">
        <v>133.55</v>
      </c>
      <c r="E99" s="11"/>
      <c r="F99" s="12"/>
    </row>
    <row r="100" customFormat="false" ht="12.75" hidden="false" customHeight="false" outlineLevel="0" collapsed="false">
      <c r="A100" s="13" t="n">
        <v>152</v>
      </c>
      <c r="B100" s="10" t="n">
        <v>46.33</v>
      </c>
      <c r="C100" s="13" t="n">
        <v>133.81</v>
      </c>
      <c r="E100" s="11"/>
      <c r="F100" s="12"/>
    </row>
    <row r="101" customFormat="false" ht="12.75" hidden="false" customHeight="false" outlineLevel="0" collapsed="false">
      <c r="A101" s="13" t="n">
        <v>153</v>
      </c>
      <c r="B101" s="10" t="n">
        <v>46.63</v>
      </c>
      <c r="C101" s="13" t="n">
        <v>134.09</v>
      </c>
      <c r="E101" s="11"/>
      <c r="F101" s="12"/>
    </row>
    <row r="102" customFormat="false" ht="12.75" hidden="false" customHeight="false" outlineLevel="0" collapsed="false">
      <c r="A102" s="13" t="n">
        <v>154</v>
      </c>
      <c r="B102" s="10" t="n">
        <v>46.94</v>
      </c>
      <c r="C102" s="13" t="n">
        <v>134.34</v>
      </c>
      <c r="E102" s="11"/>
      <c r="F102" s="12"/>
    </row>
    <row r="103" customFormat="false" ht="12.75" hidden="false" customHeight="false" outlineLevel="0" collapsed="false">
      <c r="A103" s="13" t="n">
        <v>155</v>
      </c>
      <c r="B103" s="10" t="n">
        <v>47.24</v>
      </c>
      <c r="C103" s="13" t="n">
        <v>134.56</v>
      </c>
      <c r="E103" s="11"/>
      <c r="F103" s="12"/>
    </row>
    <row r="104" customFormat="false" ht="12.75" hidden="false" customHeight="false" outlineLevel="0" collapsed="false">
      <c r="A104" s="13" t="n">
        <v>156</v>
      </c>
      <c r="B104" s="10" t="n">
        <v>47.55</v>
      </c>
      <c r="C104" s="13" t="n">
        <v>134.77</v>
      </c>
      <c r="E104" s="11"/>
      <c r="F104" s="12"/>
    </row>
    <row r="105" customFormat="false" ht="12.75" hidden="false" customHeight="false" outlineLevel="0" collapsed="false">
      <c r="A105" s="13" t="n">
        <v>157</v>
      </c>
      <c r="B105" s="10" t="n">
        <v>47.85</v>
      </c>
      <c r="C105" s="13" t="n">
        <v>135.01</v>
      </c>
      <c r="E105" s="11"/>
      <c r="F105" s="12"/>
    </row>
    <row r="106" customFormat="false" ht="12.75" hidden="false" customHeight="false" outlineLevel="0" collapsed="false">
      <c r="A106" s="13" t="n">
        <v>158</v>
      </c>
      <c r="B106" s="10" t="n">
        <v>48.16</v>
      </c>
      <c r="C106" s="13" t="n">
        <v>135.27</v>
      </c>
      <c r="E106" s="11"/>
      <c r="F106" s="12"/>
    </row>
    <row r="107" customFormat="false" ht="12.75" hidden="false" customHeight="false" outlineLevel="0" collapsed="false">
      <c r="A107" s="13" t="n">
        <v>159</v>
      </c>
      <c r="B107" s="10" t="n">
        <v>48.46</v>
      </c>
      <c r="C107" s="13" t="n">
        <v>135.54</v>
      </c>
      <c r="E107" s="11"/>
      <c r="F107" s="12"/>
    </row>
    <row r="108" customFormat="false" ht="12.75" hidden="false" customHeight="false" outlineLevel="0" collapsed="false">
      <c r="A108" s="13" t="n">
        <v>160</v>
      </c>
      <c r="B108" s="10" t="n">
        <v>48.77</v>
      </c>
      <c r="C108" s="13" t="n">
        <v>135.79</v>
      </c>
      <c r="E108" s="11"/>
      <c r="F108" s="12"/>
    </row>
    <row r="109" customFormat="false" ht="12.75" hidden="false" customHeight="false" outlineLevel="0" collapsed="false">
      <c r="A109" s="13" t="n">
        <v>161</v>
      </c>
      <c r="B109" s="10" t="n">
        <v>49.07</v>
      </c>
      <c r="C109" s="13" t="n">
        <v>136.01</v>
      </c>
      <c r="E109" s="11"/>
      <c r="F109" s="12"/>
    </row>
    <row r="110" customFormat="false" ht="12.75" hidden="false" customHeight="false" outlineLevel="0" collapsed="false">
      <c r="A110" s="13" t="n">
        <v>162</v>
      </c>
      <c r="B110" s="10" t="n">
        <v>49.38</v>
      </c>
      <c r="C110" s="13" t="n">
        <v>136.24</v>
      </c>
      <c r="E110" s="11"/>
      <c r="F110" s="12"/>
    </row>
    <row r="111" customFormat="false" ht="12.75" hidden="false" customHeight="false" outlineLevel="0" collapsed="false">
      <c r="A111" s="13" t="n">
        <v>163</v>
      </c>
      <c r="B111" s="10" t="n">
        <v>49.68</v>
      </c>
      <c r="C111" s="13" t="n">
        <v>136.47</v>
      </c>
      <c r="E111" s="11"/>
      <c r="F111" s="12"/>
    </row>
    <row r="112" customFormat="false" ht="12.75" hidden="false" customHeight="false" outlineLevel="0" collapsed="false">
      <c r="A112" s="13" t="n">
        <v>164</v>
      </c>
      <c r="B112" s="10" t="n">
        <v>49.99</v>
      </c>
      <c r="C112" s="13" t="n">
        <v>136.72</v>
      </c>
      <c r="E112" s="11"/>
      <c r="F112" s="12"/>
    </row>
    <row r="113" customFormat="false" ht="12.75" hidden="false" customHeight="false" outlineLevel="0" collapsed="false">
      <c r="A113" s="13" t="n">
        <v>165</v>
      </c>
      <c r="B113" s="10" t="n">
        <v>50.29</v>
      </c>
      <c r="C113" s="13" t="n">
        <v>136.98</v>
      </c>
      <c r="E113" s="11"/>
      <c r="F113" s="12"/>
    </row>
    <row r="114" customFormat="false" ht="12.75" hidden="false" customHeight="false" outlineLevel="0" collapsed="false">
      <c r="A114" s="13" t="n">
        <v>166</v>
      </c>
      <c r="B114" s="10" t="n">
        <v>50.6</v>
      </c>
      <c r="C114" s="13" t="n">
        <v>137.24</v>
      </c>
      <c r="E114" s="11"/>
      <c r="F114" s="12"/>
    </row>
    <row r="115" customFormat="false" ht="12.75" hidden="false" customHeight="false" outlineLevel="0" collapsed="false">
      <c r="A115" s="13" t="n">
        <v>167</v>
      </c>
      <c r="B115" s="10" t="n">
        <v>50.9</v>
      </c>
      <c r="C115" s="13" t="n">
        <v>137.49</v>
      </c>
      <c r="E115" s="11"/>
      <c r="F115" s="12"/>
    </row>
    <row r="116" customFormat="false" ht="12.75" hidden="false" customHeight="false" outlineLevel="0" collapsed="false">
      <c r="A116" s="13" t="n">
        <v>168</v>
      </c>
      <c r="B116" s="10" t="n">
        <v>51.21</v>
      </c>
      <c r="C116" s="13" t="n">
        <v>137.73</v>
      </c>
      <c r="E116" s="11"/>
      <c r="F116" s="12"/>
    </row>
    <row r="117" customFormat="false" ht="12.75" hidden="false" customHeight="false" outlineLevel="0" collapsed="false">
      <c r="A117" s="13" t="n">
        <v>169</v>
      </c>
      <c r="B117" s="10" t="n">
        <v>51.51</v>
      </c>
      <c r="C117" s="13" t="n">
        <v>137.94</v>
      </c>
      <c r="E117" s="11"/>
      <c r="F117" s="12"/>
    </row>
    <row r="118" customFormat="false" ht="12.75" hidden="false" customHeight="false" outlineLevel="0" collapsed="false">
      <c r="A118" s="13" t="n">
        <v>170</v>
      </c>
      <c r="B118" s="10" t="n">
        <v>51.82</v>
      </c>
      <c r="C118" s="13" t="n">
        <v>138.15</v>
      </c>
      <c r="E118" s="11"/>
      <c r="F118" s="12"/>
    </row>
    <row r="119" customFormat="false" ht="12.75" hidden="false" customHeight="false" outlineLevel="0" collapsed="false">
      <c r="A119" s="13" t="n">
        <v>171</v>
      </c>
      <c r="B119" s="10" t="n">
        <v>52.12</v>
      </c>
      <c r="C119" s="13" t="n">
        <v>138.38</v>
      </c>
      <c r="E119" s="11"/>
      <c r="F119" s="12"/>
    </row>
    <row r="120" customFormat="false" ht="12.75" hidden="false" customHeight="false" outlineLevel="0" collapsed="false">
      <c r="A120" s="13" t="n">
        <v>172</v>
      </c>
      <c r="B120" s="10" t="n">
        <v>52.43</v>
      </c>
      <c r="C120" s="13" t="n">
        <v>138.62</v>
      </c>
      <c r="E120" s="11"/>
      <c r="F120" s="12"/>
    </row>
    <row r="121" customFormat="false" ht="12.75" hidden="false" customHeight="false" outlineLevel="0" collapsed="false">
      <c r="A121" s="13" t="n">
        <v>173</v>
      </c>
      <c r="B121" s="10" t="n">
        <v>52.73</v>
      </c>
      <c r="C121" s="13" t="n">
        <v>138.88</v>
      </c>
      <c r="E121" s="11"/>
      <c r="F121" s="12"/>
    </row>
    <row r="122" customFormat="false" ht="12.75" hidden="false" customHeight="false" outlineLevel="0" collapsed="false">
      <c r="A122" s="13" t="n">
        <v>174</v>
      </c>
      <c r="B122" s="10" t="n">
        <v>53.04</v>
      </c>
      <c r="C122" s="13" t="n">
        <v>139.15</v>
      </c>
      <c r="E122" s="11"/>
      <c r="F122" s="12"/>
    </row>
    <row r="123" customFormat="false" ht="12.75" hidden="false" customHeight="false" outlineLevel="0" collapsed="false">
      <c r="A123" s="13" t="n">
        <v>175</v>
      </c>
      <c r="B123" s="10" t="n">
        <v>53.34</v>
      </c>
      <c r="C123" s="13" t="n">
        <v>139.42</v>
      </c>
      <c r="E123" s="11"/>
      <c r="F123" s="12"/>
    </row>
    <row r="124" customFormat="false" ht="12.75" hidden="false" customHeight="false" outlineLevel="0" collapsed="false">
      <c r="A124" s="13" t="n">
        <v>176</v>
      </c>
      <c r="B124" s="10" t="n">
        <v>53.64</v>
      </c>
      <c r="C124" s="13" t="n">
        <v>139.68</v>
      </c>
      <c r="E124" s="11"/>
      <c r="F124" s="12"/>
    </row>
    <row r="125" customFormat="false" ht="12.75" hidden="false" customHeight="false" outlineLevel="0" collapsed="false">
      <c r="A125" s="13" t="n">
        <v>177</v>
      </c>
      <c r="B125" s="10" t="n">
        <v>53.95</v>
      </c>
      <c r="C125" s="13" t="n">
        <v>139.93</v>
      </c>
      <c r="E125" s="11"/>
      <c r="F125" s="12"/>
    </row>
    <row r="126" customFormat="false" ht="12.75" hidden="false" customHeight="false" outlineLevel="0" collapsed="false">
      <c r="A126" s="13" t="n">
        <v>178</v>
      </c>
      <c r="B126" s="10" t="n">
        <v>54.25</v>
      </c>
      <c r="C126" s="13" t="n">
        <v>140.15</v>
      </c>
      <c r="E126" s="11"/>
      <c r="F126" s="12"/>
    </row>
    <row r="127" customFormat="false" ht="12.75" hidden="false" customHeight="false" outlineLevel="0" collapsed="false">
      <c r="A127" s="13" t="n">
        <v>179</v>
      </c>
      <c r="B127" s="10" t="n">
        <v>54.56</v>
      </c>
      <c r="C127" s="13" t="n">
        <v>140.37</v>
      </c>
      <c r="E127" s="11"/>
      <c r="F127" s="12"/>
    </row>
    <row r="128" customFormat="false" ht="12.75" hidden="false" customHeight="false" outlineLevel="0" collapsed="false">
      <c r="A128" s="13" t="n">
        <v>180</v>
      </c>
      <c r="B128" s="10" t="n">
        <v>54.86</v>
      </c>
      <c r="C128" s="13" t="n">
        <v>140.62</v>
      </c>
      <c r="E128" s="11"/>
      <c r="F128" s="12"/>
    </row>
    <row r="129" customFormat="false" ht="12.75" hidden="false" customHeight="false" outlineLevel="0" collapsed="false">
      <c r="A129" s="13" t="n">
        <v>181</v>
      </c>
      <c r="B129" s="10" t="n">
        <v>55.17</v>
      </c>
      <c r="C129" s="13" t="n">
        <v>140.9</v>
      </c>
      <c r="E129" s="11"/>
      <c r="F129" s="12"/>
    </row>
    <row r="130" customFormat="false" ht="12.75" hidden="false" customHeight="false" outlineLevel="0" collapsed="false">
      <c r="A130" s="13" t="n">
        <v>182</v>
      </c>
      <c r="B130" s="10" t="n">
        <v>55.47</v>
      </c>
      <c r="C130" s="13" t="n">
        <v>141.16</v>
      </c>
      <c r="E130" s="11"/>
      <c r="F130" s="12"/>
    </row>
    <row r="131" customFormat="false" ht="12.75" hidden="false" customHeight="false" outlineLevel="0" collapsed="false">
      <c r="A131" s="13" t="n">
        <v>183</v>
      </c>
      <c r="B131" s="10" t="n">
        <v>55.78</v>
      </c>
      <c r="C131" s="13" t="n">
        <v>141.45</v>
      </c>
      <c r="E131" s="11"/>
      <c r="F131" s="12"/>
    </row>
    <row r="132" customFormat="false" ht="12.75" hidden="false" customHeight="false" outlineLevel="0" collapsed="false">
      <c r="A132" s="13" t="n">
        <v>184</v>
      </c>
      <c r="B132" s="10" t="n">
        <v>56.08</v>
      </c>
      <c r="C132" s="13" t="n">
        <v>141.7</v>
      </c>
      <c r="E132" s="11"/>
      <c r="F132" s="12"/>
    </row>
    <row r="133" customFormat="false" ht="12.75" hidden="false" customHeight="false" outlineLevel="0" collapsed="false">
      <c r="A133" s="13" t="n">
        <v>185</v>
      </c>
      <c r="B133" s="10" t="n">
        <v>56.39</v>
      </c>
      <c r="C133" s="13" t="n">
        <v>141.94</v>
      </c>
      <c r="E133" s="11"/>
      <c r="F133" s="12"/>
    </row>
    <row r="134" customFormat="false" ht="12.75" hidden="false" customHeight="false" outlineLevel="0" collapsed="false">
      <c r="A134" s="13" t="n">
        <v>186</v>
      </c>
      <c r="B134" s="10" t="n">
        <v>56.69</v>
      </c>
      <c r="C134" s="13" t="n">
        <v>142.17</v>
      </c>
      <c r="E134" s="11"/>
      <c r="F134" s="12"/>
    </row>
    <row r="135" customFormat="false" ht="12.75" hidden="false" customHeight="false" outlineLevel="0" collapsed="false">
      <c r="A135" s="13" t="n">
        <v>187</v>
      </c>
      <c r="B135" s="10" t="n">
        <v>57</v>
      </c>
      <c r="C135" s="13" t="n">
        <v>142.4</v>
      </c>
      <c r="E135" s="11"/>
      <c r="F135" s="12"/>
    </row>
    <row r="136" customFormat="false" ht="12.75" hidden="false" customHeight="false" outlineLevel="0" collapsed="false">
      <c r="A136" s="13" t="n">
        <v>188</v>
      </c>
      <c r="B136" s="10" t="n">
        <v>57.3</v>
      </c>
      <c r="C136" s="13" t="n">
        <v>142.64</v>
      </c>
      <c r="E136" s="11"/>
      <c r="F136" s="12"/>
    </row>
    <row r="137" customFormat="false" ht="12.75" hidden="false" customHeight="false" outlineLevel="0" collapsed="false">
      <c r="A137" s="13" t="n">
        <v>189</v>
      </c>
      <c r="B137" s="10" t="n">
        <v>57.61</v>
      </c>
      <c r="C137" s="13" t="n">
        <v>142.88</v>
      </c>
      <c r="E137" s="11"/>
      <c r="F137" s="12"/>
    </row>
    <row r="138" customFormat="false" ht="12.75" hidden="false" customHeight="false" outlineLevel="0" collapsed="false">
      <c r="A138" s="13" t="n">
        <v>190</v>
      </c>
      <c r="B138" s="10" t="n">
        <v>57.91</v>
      </c>
      <c r="C138" s="13" t="n">
        <v>143.12</v>
      </c>
      <c r="E138" s="11"/>
      <c r="F138" s="12"/>
    </row>
    <row r="139" customFormat="false" ht="12.75" hidden="false" customHeight="false" outlineLevel="0" collapsed="false">
      <c r="A139" s="13" t="n">
        <v>191</v>
      </c>
      <c r="B139" s="10" t="n">
        <v>58.22</v>
      </c>
      <c r="C139" s="13" t="n">
        <v>143.27</v>
      </c>
      <c r="E139" s="11"/>
      <c r="F139" s="12"/>
    </row>
    <row r="140" customFormat="false" ht="12.75" hidden="false" customHeight="false" outlineLevel="0" collapsed="false">
      <c r="A140" s="13" t="n">
        <v>192</v>
      </c>
      <c r="B140" s="10" t="n">
        <v>58.52</v>
      </c>
      <c r="C140" s="13" t="n">
        <v>143.61</v>
      </c>
      <c r="E140" s="11"/>
      <c r="F140" s="12"/>
    </row>
    <row r="141" customFormat="false" ht="12.75" hidden="false" customHeight="false" outlineLevel="0" collapsed="false">
      <c r="A141" s="13" t="n">
        <v>193</v>
      </c>
      <c r="B141" s="10" t="n">
        <v>58.83</v>
      </c>
      <c r="C141" s="13" t="n">
        <v>143.85</v>
      </c>
      <c r="E141" s="11"/>
      <c r="F141" s="12"/>
    </row>
    <row r="142" customFormat="false" ht="12.75" hidden="false" customHeight="false" outlineLevel="0" collapsed="false">
      <c r="A142" s="13" t="n">
        <v>194</v>
      </c>
      <c r="B142" s="10" t="n">
        <v>59.13</v>
      </c>
      <c r="C142" s="13" t="n">
        <v>144.08</v>
      </c>
      <c r="E142" s="11"/>
      <c r="F142" s="12"/>
    </row>
    <row r="143" customFormat="false" ht="12.75" hidden="false" customHeight="false" outlineLevel="0" collapsed="false">
      <c r="A143" s="13" t="n">
        <v>195</v>
      </c>
      <c r="B143" s="10" t="n">
        <v>59.44</v>
      </c>
      <c r="C143" s="13" t="n">
        <v>144.3</v>
      </c>
      <c r="E143" s="11"/>
      <c r="F143" s="12"/>
    </row>
    <row r="144" customFormat="false" ht="12.75" hidden="false" customHeight="false" outlineLevel="0" collapsed="false">
      <c r="A144" s="13" t="n">
        <v>196</v>
      </c>
      <c r="B144" s="10" t="n">
        <v>59.74</v>
      </c>
      <c r="C144" s="13" t="n">
        <v>144.51</v>
      </c>
      <c r="E144" s="11"/>
      <c r="F144" s="12"/>
    </row>
    <row r="145" customFormat="false" ht="12.75" hidden="false" customHeight="false" outlineLevel="0" collapsed="false">
      <c r="A145" s="13" t="n">
        <v>197</v>
      </c>
      <c r="B145" s="10" t="n">
        <v>60.05</v>
      </c>
      <c r="C145" s="13" t="n">
        <v>144.71</v>
      </c>
      <c r="E145" s="11"/>
      <c r="F145" s="12"/>
    </row>
    <row r="146" customFormat="false" ht="12.75" hidden="false" customHeight="false" outlineLevel="0" collapsed="false">
      <c r="A146" s="13" t="n">
        <v>198</v>
      </c>
      <c r="B146" s="10" t="n">
        <v>60.35</v>
      </c>
      <c r="C146" s="13" t="n">
        <v>144.9</v>
      </c>
      <c r="E146" s="11"/>
      <c r="F146" s="12"/>
    </row>
    <row r="147" customFormat="false" ht="12.75" hidden="false" customHeight="false" outlineLevel="0" collapsed="false">
      <c r="A147" s="13" t="n">
        <v>199</v>
      </c>
      <c r="B147" s="10" t="n">
        <v>60.66</v>
      </c>
      <c r="C147" s="13" t="n">
        <v>145.1</v>
      </c>
      <c r="E147" s="11"/>
      <c r="F147" s="12"/>
    </row>
    <row r="148" customFormat="false" ht="12.75" hidden="false" customHeight="false" outlineLevel="0" collapsed="false">
      <c r="A148" s="10" t="n">
        <v>200</v>
      </c>
      <c r="B148" s="10" t="n">
        <v>60.96</v>
      </c>
      <c r="C148" s="10" t="n">
        <v>145.3</v>
      </c>
      <c r="E148" s="11"/>
      <c r="F148" s="12"/>
    </row>
    <row r="149" customFormat="false" ht="12.75" hidden="false" customHeight="false" outlineLevel="0" collapsed="false">
      <c r="A149" s="13" t="n">
        <v>201</v>
      </c>
      <c r="B149" s="10" t="n">
        <v>61.26</v>
      </c>
      <c r="C149" s="13" t="n">
        <v>145.53</v>
      </c>
      <c r="E149" s="11"/>
      <c r="F149" s="12"/>
    </row>
    <row r="150" customFormat="false" ht="12.75" hidden="false" customHeight="false" outlineLevel="0" collapsed="false">
      <c r="A150" s="13" t="n">
        <v>202</v>
      </c>
      <c r="B150" s="10" t="n">
        <v>61.57</v>
      </c>
      <c r="C150" s="13" t="n">
        <v>145.78</v>
      </c>
      <c r="E150" s="11"/>
      <c r="F150" s="12"/>
    </row>
    <row r="151" customFormat="false" ht="12.75" hidden="false" customHeight="false" outlineLevel="0" collapsed="false">
      <c r="A151" s="13" t="n">
        <v>203</v>
      </c>
      <c r="B151" s="10" t="n">
        <v>61.87</v>
      </c>
      <c r="C151" s="13" t="n">
        <v>146.04</v>
      </c>
      <c r="E151" s="11"/>
      <c r="F151" s="12"/>
    </row>
    <row r="152" customFormat="false" ht="12.75" hidden="false" customHeight="false" outlineLevel="0" collapsed="false">
      <c r="A152" s="13" t="n">
        <v>204</v>
      </c>
      <c r="B152" s="10" t="n">
        <v>62.18</v>
      </c>
      <c r="C152" s="13" t="n">
        <v>146.27</v>
      </c>
      <c r="E152" s="11"/>
      <c r="F152" s="12"/>
    </row>
    <row r="153" customFormat="false" ht="12.75" hidden="false" customHeight="false" outlineLevel="0" collapsed="false">
      <c r="A153" s="13" t="n">
        <v>205</v>
      </c>
      <c r="B153" s="10" t="n">
        <v>62.48</v>
      </c>
      <c r="C153" s="13" t="n">
        <v>146.49</v>
      </c>
      <c r="E153" s="11"/>
      <c r="F153" s="12"/>
    </row>
    <row r="154" customFormat="false" ht="12.75" hidden="false" customHeight="false" outlineLevel="0" collapsed="false">
      <c r="A154" s="13" t="n">
        <v>206</v>
      </c>
      <c r="B154" s="10" t="n">
        <v>62.79</v>
      </c>
      <c r="C154" s="13" t="n">
        <v>146.68</v>
      </c>
      <c r="E154" s="11"/>
      <c r="F154" s="12"/>
    </row>
    <row r="155" customFormat="false" ht="12.75" hidden="false" customHeight="false" outlineLevel="0" collapsed="false">
      <c r="A155" s="13" t="n">
        <v>207</v>
      </c>
      <c r="B155" s="10" t="n">
        <v>63.09</v>
      </c>
      <c r="C155" s="13" t="n">
        <v>146.86</v>
      </c>
      <c r="E155" s="11"/>
      <c r="F155" s="12"/>
    </row>
    <row r="156" customFormat="false" ht="12.75" hidden="false" customHeight="false" outlineLevel="0" collapsed="false">
      <c r="A156" s="13" t="n">
        <v>208</v>
      </c>
      <c r="B156" s="10" t="n">
        <v>63.4</v>
      </c>
      <c r="C156" s="13" t="n">
        <v>147.06</v>
      </c>
      <c r="E156" s="11"/>
      <c r="F156" s="12"/>
    </row>
    <row r="157" customFormat="false" ht="12.75" hidden="false" customHeight="false" outlineLevel="0" collapsed="false">
      <c r="A157" s="13" t="n">
        <v>209</v>
      </c>
      <c r="B157" s="10" t="n">
        <v>63.7</v>
      </c>
      <c r="C157" s="13" t="n">
        <v>147.26</v>
      </c>
      <c r="E157" s="11"/>
      <c r="F157" s="12"/>
    </row>
    <row r="158" customFormat="false" ht="12.75" hidden="false" customHeight="false" outlineLevel="0" collapsed="false">
      <c r="A158" s="13" t="n">
        <v>210</v>
      </c>
      <c r="B158" s="10" t="n">
        <v>64.01</v>
      </c>
      <c r="C158" s="13" t="n">
        <v>147.48</v>
      </c>
      <c r="E158" s="11"/>
      <c r="F158" s="12"/>
    </row>
    <row r="159" customFormat="false" ht="12.75" hidden="false" customHeight="false" outlineLevel="0" collapsed="false">
      <c r="A159" s="13" t="n">
        <v>211</v>
      </c>
      <c r="B159" s="10" t="n">
        <v>64.31</v>
      </c>
      <c r="C159" s="13" t="n">
        <v>147.7</v>
      </c>
      <c r="E159" s="11"/>
      <c r="F159" s="12"/>
    </row>
    <row r="160" customFormat="false" ht="12.75" hidden="false" customHeight="false" outlineLevel="0" collapsed="false">
      <c r="A160" s="13" t="n">
        <v>212</v>
      </c>
      <c r="B160" s="10" t="n">
        <v>64.62</v>
      </c>
      <c r="C160" s="13" t="n">
        <v>147.9</v>
      </c>
      <c r="E160" s="11"/>
      <c r="F160" s="12"/>
    </row>
    <row r="161" customFormat="false" ht="12.75" hidden="false" customHeight="false" outlineLevel="0" collapsed="false">
      <c r="A161" s="13" t="n">
        <v>213</v>
      </c>
      <c r="B161" s="10" t="n">
        <v>64.92</v>
      </c>
      <c r="C161" s="13" t="n">
        <v>148.1</v>
      </c>
      <c r="E161" s="11"/>
      <c r="F161" s="12"/>
    </row>
    <row r="162" customFormat="false" ht="12.75" hidden="false" customHeight="false" outlineLevel="0" collapsed="false">
      <c r="A162" s="13" t="n">
        <v>214</v>
      </c>
      <c r="B162" s="10" t="n">
        <v>65.23</v>
      </c>
      <c r="C162" s="13" t="n">
        <v>148.35</v>
      </c>
      <c r="E162" s="11"/>
      <c r="F162" s="12"/>
    </row>
    <row r="163" customFormat="false" ht="12.75" hidden="false" customHeight="false" outlineLevel="0" collapsed="false">
      <c r="A163" s="13" t="n">
        <v>215</v>
      </c>
      <c r="B163" s="10" t="n">
        <v>65.53</v>
      </c>
      <c r="C163" s="13" t="n">
        <v>148.59</v>
      </c>
      <c r="E163" s="11"/>
      <c r="F163" s="12"/>
    </row>
    <row r="164" customFormat="false" ht="12.75" hidden="false" customHeight="false" outlineLevel="0" collapsed="false">
      <c r="A164" s="13" t="n">
        <v>216</v>
      </c>
      <c r="B164" s="10" t="n">
        <v>65.84</v>
      </c>
      <c r="C164" s="13" t="n">
        <v>148.85</v>
      </c>
      <c r="E164" s="11"/>
      <c r="F164" s="12"/>
    </row>
    <row r="165" customFormat="false" ht="12.75" hidden="false" customHeight="false" outlineLevel="0" collapsed="false">
      <c r="A165" s="13" t="n">
        <v>217</v>
      </c>
      <c r="B165" s="10" t="n">
        <v>66.14</v>
      </c>
      <c r="C165" s="13" t="n">
        <v>149.1</v>
      </c>
      <c r="E165" s="11"/>
      <c r="F165" s="12"/>
    </row>
    <row r="166" customFormat="false" ht="12.75" hidden="false" customHeight="false" outlineLevel="0" collapsed="false">
      <c r="A166" s="13" t="n">
        <v>218</v>
      </c>
      <c r="B166" s="10" t="n">
        <v>66.45</v>
      </c>
      <c r="C166" s="13" t="n">
        <v>149.36</v>
      </c>
      <c r="E166" s="11"/>
      <c r="F166" s="12"/>
    </row>
    <row r="167" customFormat="false" ht="12.75" hidden="false" customHeight="false" outlineLevel="0" collapsed="false">
      <c r="A167" s="13" t="n">
        <v>219</v>
      </c>
      <c r="B167" s="10" t="n">
        <v>66.75</v>
      </c>
      <c r="C167" s="13" t="n">
        <v>149.59</v>
      </c>
      <c r="E167" s="11"/>
      <c r="F167" s="12"/>
    </row>
    <row r="168" customFormat="false" ht="12.75" hidden="false" customHeight="false" outlineLevel="0" collapsed="false">
      <c r="A168" s="13" t="n">
        <v>220</v>
      </c>
      <c r="B168" s="10" t="n">
        <v>67.06</v>
      </c>
      <c r="C168" s="13" t="n">
        <v>149.8</v>
      </c>
      <c r="E168" s="11"/>
      <c r="F168" s="12"/>
    </row>
    <row r="169" customFormat="false" ht="12.75" hidden="false" customHeight="false" outlineLevel="0" collapsed="false">
      <c r="A169" s="13" t="n">
        <v>221</v>
      </c>
      <c r="B169" s="10" t="n">
        <v>67.36</v>
      </c>
      <c r="C169" s="13" t="n">
        <v>150.01</v>
      </c>
      <c r="E169" s="11"/>
      <c r="F169" s="12"/>
    </row>
    <row r="170" customFormat="false" ht="12.75" hidden="false" customHeight="false" outlineLevel="0" collapsed="false">
      <c r="A170" s="13" t="n">
        <v>222</v>
      </c>
      <c r="B170" s="10" t="n">
        <v>67.67</v>
      </c>
      <c r="C170" s="13" t="n">
        <v>150.19</v>
      </c>
      <c r="E170" s="11"/>
      <c r="F170" s="12"/>
    </row>
    <row r="171" customFormat="false" ht="12.75" hidden="false" customHeight="false" outlineLevel="0" collapsed="false">
      <c r="A171" s="13" t="n">
        <v>223</v>
      </c>
      <c r="B171" s="10" t="n">
        <v>67.97</v>
      </c>
      <c r="C171" s="13" t="n">
        <v>150.39</v>
      </c>
      <c r="E171" s="11"/>
      <c r="F171" s="12"/>
    </row>
    <row r="172" customFormat="false" ht="12.75" hidden="false" customHeight="false" outlineLevel="0" collapsed="false">
      <c r="A172" s="13" t="n">
        <v>224</v>
      </c>
      <c r="B172" s="10" t="n">
        <v>68.28</v>
      </c>
      <c r="C172" s="13" t="n">
        <v>150.59</v>
      </c>
      <c r="E172" s="11"/>
      <c r="F172" s="12"/>
    </row>
    <row r="173" customFormat="false" ht="12.75" hidden="false" customHeight="false" outlineLevel="0" collapsed="false">
      <c r="A173" s="13" t="n">
        <v>225</v>
      </c>
      <c r="B173" s="10" t="n">
        <v>68.58</v>
      </c>
      <c r="C173" s="13" t="n">
        <v>150.8</v>
      </c>
      <c r="E173" s="11"/>
      <c r="F173" s="12"/>
    </row>
    <row r="174" customFormat="false" ht="12.75" hidden="false" customHeight="false" outlineLevel="0" collapsed="false">
      <c r="A174" s="13" t="n">
        <v>226</v>
      </c>
      <c r="B174" s="10" t="n">
        <v>68.88</v>
      </c>
      <c r="C174" s="13" t="n">
        <v>151</v>
      </c>
      <c r="E174" s="11"/>
      <c r="F174" s="12"/>
    </row>
    <row r="175" customFormat="false" ht="12.75" hidden="false" customHeight="false" outlineLevel="0" collapsed="false">
      <c r="A175" s="13" t="n">
        <v>227</v>
      </c>
      <c r="B175" s="10" t="n">
        <v>69.19</v>
      </c>
      <c r="C175" s="13" t="n">
        <v>151.21</v>
      </c>
      <c r="E175" s="11"/>
      <c r="F175" s="12"/>
    </row>
    <row r="176" customFormat="false" ht="12.75" hidden="false" customHeight="false" outlineLevel="0" collapsed="false">
      <c r="A176" s="13" t="n">
        <v>228</v>
      </c>
      <c r="B176" s="10" t="n">
        <v>69.49</v>
      </c>
      <c r="C176" s="13" t="n">
        <v>151.43</v>
      </c>
      <c r="E176" s="11"/>
      <c r="F176" s="12"/>
    </row>
    <row r="177" customFormat="false" ht="12.75" hidden="false" customHeight="false" outlineLevel="0" collapsed="false">
      <c r="A177" s="13" t="n">
        <v>229</v>
      </c>
      <c r="B177" s="10" t="n">
        <v>69.8</v>
      </c>
      <c r="C177" s="13" t="n">
        <v>151.65</v>
      </c>
      <c r="E177" s="11"/>
      <c r="F177" s="12"/>
    </row>
    <row r="178" customFormat="false" ht="12.75" hidden="false" customHeight="false" outlineLevel="0" collapsed="false">
      <c r="A178" s="13" t="n">
        <v>230</v>
      </c>
      <c r="B178" s="10" t="n">
        <v>70.1</v>
      </c>
      <c r="C178" s="13" t="n">
        <v>151.89</v>
      </c>
      <c r="E178" s="11"/>
      <c r="F178" s="12"/>
    </row>
    <row r="179" customFormat="false" ht="12.75" hidden="false" customHeight="false" outlineLevel="0" collapsed="false">
      <c r="A179" s="13" t="n">
        <v>231</v>
      </c>
      <c r="B179" s="10" t="n">
        <v>70.41</v>
      </c>
      <c r="C179" s="13" t="n">
        <v>152.11</v>
      </c>
      <c r="E179" s="11"/>
      <c r="F179" s="12"/>
    </row>
    <row r="180" customFormat="false" ht="12.75" hidden="false" customHeight="false" outlineLevel="0" collapsed="false">
      <c r="A180" s="13" t="n">
        <v>232</v>
      </c>
      <c r="B180" s="10" t="n">
        <v>70.71</v>
      </c>
      <c r="C180" s="13" t="n">
        <v>152.32</v>
      </c>
      <c r="E180" s="11"/>
      <c r="F180" s="12"/>
    </row>
    <row r="181" customFormat="false" ht="12.75" hidden="false" customHeight="false" outlineLevel="0" collapsed="false">
      <c r="A181" s="13" t="n">
        <v>233</v>
      </c>
      <c r="B181" s="10" t="n">
        <v>71.02</v>
      </c>
      <c r="C181" s="13" t="n">
        <v>152.5</v>
      </c>
      <c r="E181" s="11"/>
      <c r="F181" s="12"/>
    </row>
    <row r="182" customFormat="false" ht="12.75" hidden="false" customHeight="false" outlineLevel="0" collapsed="false">
      <c r="A182" s="13" t="n">
        <v>234</v>
      </c>
      <c r="B182" s="10" t="n">
        <v>71.32</v>
      </c>
      <c r="C182" s="13" t="n">
        <v>152.69</v>
      </c>
      <c r="E182" s="11"/>
      <c r="F182" s="12"/>
    </row>
    <row r="183" customFormat="false" ht="12.75" hidden="false" customHeight="false" outlineLevel="0" collapsed="false">
      <c r="A183" s="13" t="n">
        <v>235</v>
      </c>
      <c r="B183" s="10" t="n">
        <v>71.63</v>
      </c>
      <c r="C183" s="13" t="n">
        <v>152.87</v>
      </c>
      <c r="E183" s="11"/>
      <c r="F183" s="12"/>
    </row>
    <row r="184" customFormat="false" ht="12.75" hidden="false" customHeight="false" outlineLevel="0" collapsed="false">
      <c r="A184" s="13" t="n">
        <v>236</v>
      </c>
      <c r="B184" s="10" t="n">
        <v>71.93</v>
      </c>
      <c r="C184" s="13" t="n">
        <v>153.06</v>
      </c>
      <c r="E184" s="11"/>
      <c r="F184" s="12"/>
    </row>
    <row r="185" customFormat="false" ht="12.75" hidden="false" customHeight="false" outlineLevel="0" collapsed="false">
      <c r="A185" s="13" t="n">
        <v>237</v>
      </c>
      <c r="B185" s="10" t="n">
        <v>72.24</v>
      </c>
      <c r="C185" s="13" t="n">
        <v>153.25</v>
      </c>
      <c r="E185" s="11"/>
      <c r="F185" s="12"/>
    </row>
    <row r="186" customFormat="false" ht="12.75" hidden="false" customHeight="false" outlineLevel="0" collapsed="false">
      <c r="A186" s="13" t="n">
        <v>238</v>
      </c>
      <c r="B186" s="10" t="n">
        <v>72.54</v>
      </c>
      <c r="C186" s="13" t="n">
        <v>153.45</v>
      </c>
      <c r="E186" s="11"/>
      <c r="F186" s="12"/>
    </row>
    <row r="187" customFormat="false" ht="12.75" hidden="false" customHeight="false" outlineLevel="0" collapsed="false">
      <c r="A187" s="13" t="n">
        <v>239</v>
      </c>
      <c r="B187" s="10" t="n">
        <v>72.85</v>
      </c>
      <c r="C187" s="13" t="n">
        <v>153.65</v>
      </c>
      <c r="E187" s="11"/>
      <c r="F187" s="12"/>
    </row>
    <row r="188" customFormat="false" ht="12.75" hidden="false" customHeight="false" outlineLevel="0" collapsed="false">
      <c r="A188" s="13" t="n">
        <v>240</v>
      </c>
      <c r="B188" s="10" t="n">
        <v>73.15</v>
      </c>
      <c r="C188" s="13" t="n">
        <v>153.84</v>
      </c>
      <c r="E188" s="11"/>
      <c r="F188" s="12"/>
    </row>
    <row r="189" customFormat="false" ht="12.75" hidden="false" customHeight="false" outlineLevel="0" collapsed="false">
      <c r="A189" s="13" t="n">
        <v>241</v>
      </c>
      <c r="B189" s="10" t="n">
        <v>73.46</v>
      </c>
      <c r="C189" s="13" t="n">
        <v>154.06</v>
      </c>
      <c r="E189" s="11"/>
      <c r="F189" s="12"/>
    </row>
    <row r="190" customFormat="false" ht="12.75" hidden="false" customHeight="false" outlineLevel="0" collapsed="false">
      <c r="A190" s="13" t="n">
        <v>242</v>
      </c>
      <c r="B190" s="10" t="n">
        <v>73.76</v>
      </c>
      <c r="C190" s="13" t="n">
        <v>154.3</v>
      </c>
      <c r="E190" s="11"/>
      <c r="F190" s="12"/>
    </row>
    <row r="191" customFormat="false" ht="12.75" hidden="false" customHeight="false" outlineLevel="0" collapsed="false">
      <c r="A191" s="13" t="n">
        <v>243</v>
      </c>
      <c r="B191" s="10" t="n">
        <v>74.07</v>
      </c>
      <c r="C191" s="13" t="n">
        <v>154.53</v>
      </c>
      <c r="E191" s="11"/>
      <c r="F191" s="12"/>
    </row>
    <row r="192" customFormat="false" ht="12.75" hidden="false" customHeight="false" outlineLevel="0" collapsed="false">
      <c r="A192" s="13" t="n">
        <v>244</v>
      </c>
      <c r="B192" s="10" t="n">
        <v>74.37</v>
      </c>
      <c r="C192" s="13" t="n">
        <v>154.77</v>
      </c>
      <c r="E192" s="11"/>
      <c r="F192" s="12"/>
    </row>
    <row r="193" customFormat="false" ht="12.75" hidden="false" customHeight="false" outlineLevel="0" collapsed="false">
      <c r="A193" s="13" t="n">
        <v>245</v>
      </c>
      <c r="B193" s="10" t="n">
        <v>74.68</v>
      </c>
      <c r="C193" s="13" t="n">
        <v>154.99</v>
      </c>
      <c r="E193" s="11"/>
      <c r="F193" s="12"/>
    </row>
    <row r="194" customFormat="false" ht="12.75" hidden="false" customHeight="false" outlineLevel="0" collapsed="false">
      <c r="A194" s="13" t="n">
        <v>246</v>
      </c>
      <c r="B194" s="10" t="n">
        <v>74.98</v>
      </c>
      <c r="C194" s="13" t="n">
        <v>155.22</v>
      </c>
      <c r="E194" s="11"/>
      <c r="F194" s="12"/>
    </row>
    <row r="195" customFormat="false" ht="12.75" hidden="false" customHeight="false" outlineLevel="0" collapsed="false">
      <c r="A195" s="13" t="n">
        <v>247</v>
      </c>
      <c r="B195" s="10" t="n">
        <v>75.29</v>
      </c>
      <c r="C195" s="13" t="n">
        <v>155.43</v>
      </c>
      <c r="E195" s="11"/>
      <c r="F195" s="12"/>
    </row>
    <row r="196" customFormat="false" ht="12.75" hidden="false" customHeight="false" outlineLevel="0" collapsed="false">
      <c r="A196" s="13" t="n">
        <v>248</v>
      </c>
      <c r="B196" s="10" t="n">
        <v>75.59</v>
      </c>
      <c r="C196" s="13" t="n">
        <v>155.63</v>
      </c>
      <c r="E196" s="11"/>
      <c r="F196" s="12"/>
    </row>
    <row r="197" customFormat="false" ht="12.75" hidden="false" customHeight="false" outlineLevel="0" collapsed="false">
      <c r="A197" s="13" t="n">
        <v>249</v>
      </c>
      <c r="B197" s="10" t="n">
        <v>75.9</v>
      </c>
      <c r="C197" s="13" t="n">
        <v>155.82</v>
      </c>
      <c r="E197" s="11"/>
      <c r="F197" s="12"/>
    </row>
    <row r="198" customFormat="false" ht="12.75" hidden="false" customHeight="false" outlineLevel="0" collapsed="false">
      <c r="A198" s="13" t="n">
        <v>250</v>
      </c>
      <c r="B198" s="10" t="n">
        <v>76.2</v>
      </c>
      <c r="C198" s="13" t="n">
        <v>156</v>
      </c>
      <c r="E198" s="11"/>
      <c r="F198" s="12"/>
    </row>
    <row r="199" customFormat="false" ht="12.75" hidden="false" customHeight="false" outlineLevel="0" collapsed="false">
      <c r="A199" s="13" t="n">
        <v>251</v>
      </c>
      <c r="B199" s="10" t="n">
        <v>76.5</v>
      </c>
      <c r="C199" s="13" t="n">
        <v>156.19</v>
      </c>
      <c r="E199" s="11"/>
      <c r="F199" s="12"/>
    </row>
    <row r="200" customFormat="false" ht="12.75" hidden="false" customHeight="false" outlineLevel="0" collapsed="false">
      <c r="A200" s="13" t="n">
        <v>252</v>
      </c>
      <c r="B200" s="10" t="n">
        <v>76.81</v>
      </c>
      <c r="C200" s="13" t="n">
        <v>156.4</v>
      </c>
      <c r="E200" s="11"/>
      <c r="F200" s="12"/>
    </row>
    <row r="201" customFormat="false" ht="12.75" hidden="false" customHeight="false" outlineLevel="0" collapsed="false">
      <c r="A201" s="13" t="n">
        <v>253</v>
      </c>
      <c r="B201" s="10" t="n">
        <v>77.11</v>
      </c>
      <c r="C201" s="13" t="n">
        <v>156.64</v>
      </c>
      <c r="E201" s="11"/>
      <c r="F201" s="12"/>
    </row>
    <row r="202" customFormat="false" ht="12.75" hidden="false" customHeight="false" outlineLevel="0" collapsed="false">
      <c r="A202" s="13" t="n">
        <v>254</v>
      </c>
      <c r="B202" s="10" t="n">
        <v>77.42</v>
      </c>
      <c r="C202" s="13" t="n">
        <v>156.86</v>
      </c>
      <c r="E202" s="11"/>
      <c r="F202" s="12"/>
    </row>
    <row r="203" customFormat="false" ht="12.75" hidden="false" customHeight="false" outlineLevel="0" collapsed="false">
      <c r="A203" s="13" t="n">
        <v>255</v>
      </c>
      <c r="B203" s="10" t="n">
        <v>77.72</v>
      </c>
      <c r="C203" s="13" t="n">
        <v>157.08</v>
      </c>
      <c r="E203" s="11"/>
      <c r="F203" s="12"/>
    </row>
    <row r="204" customFormat="false" ht="12.75" hidden="false" customHeight="false" outlineLevel="0" collapsed="false">
      <c r="A204" s="13" t="n">
        <v>256</v>
      </c>
      <c r="B204" s="10" t="n">
        <v>78.03</v>
      </c>
      <c r="C204" s="13" t="n">
        <v>157.29</v>
      </c>
      <c r="E204" s="11"/>
      <c r="F204" s="12"/>
    </row>
    <row r="205" customFormat="false" ht="12.75" hidden="false" customHeight="false" outlineLevel="0" collapsed="false">
      <c r="A205" s="15" t="n">
        <v>257</v>
      </c>
      <c r="B205" s="10" t="n">
        <v>78.33</v>
      </c>
      <c r="C205" s="13" t="n">
        <v>157.49</v>
      </c>
      <c r="E205" s="11"/>
      <c r="F205" s="12"/>
    </row>
    <row r="206" customFormat="false" ht="12.75" hidden="false" customHeight="false" outlineLevel="0" collapsed="false">
      <c r="A206" s="13" t="n">
        <v>258</v>
      </c>
      <c r="B206" s="10" t="n">
        <v>78.64</v>
      </c>
      <c r="C206" s="13" t="n">
        <v>157.66</v>
      </c>
      <c r="E206" s="11"/>
      <c r="F206" s="12"/>
    </row>
    <row r="207" customFormat="false" ht="12.75" hidden="false" customHeight="false" outlineLevel="0" collapsed="false">
      <c r="A207" s="13" t="n">
        <v>259</v>
      </c>
      <c r="B207" s="10" t="n">
        <v>78.94</v>
      </c>
      <c r="C207" s="13" t="n">
        <v>157.82</v>
      </c>
      <c r="E207" s="11"/>
      <c r="F207" s="12"/>
    </row>
    <row r="208" customFormat="false" ht="12.75" hidden="false" customHeight="false" outlineLevel="0" collapsed="false">
      <c r="A208" s="13" t="n">
        <v>260</v>
      </c>
      <c r="B208" s="10" t="n">
        <v>79.25</v>
      </c>
      <c r="C208" s="13" t="n">
        <v>157.97</v>
      </c>
      <c r="E208" s="11"/>
      <c r="F208" s="12"/>
    </row>
    <row r="209" customFormat="false" ht="12.75" hidden="false" customHeight="false" outlineLevel="0" collapsed="false">
      <c r="A209" s="13" t="n">
        <v>261</v>
      </c>
      <c r="B209" s="10" t="n">
        <v>79.55</v>
      </c>
      <c r="C209" s="13" t="n">
        <v>158.13</v>
      </c>
      <c r="E209" s="11"/>
      <c r="F209" s="12"/>
    </row>
    <row r="210" customFormat="false" ht="12.75" hidden="false" customHeight="false" outlineLevel="0" collapsed="false">
      <c r="A210" s="13" t="n">
        <v>262</v>
      </c>
      <c r="B210" s="10" t="n">
        <v>79.86</v>
      </c>
      <c r="C210" s="13" t="n">
        <v>158.22</v>
      </c>
      <c r="E210" s="11"/>
      <c r="F210" s="12"/>
    </row>
    <row r="211" customFormat="false" ht="12.75" hidden="false" customHeight="false" outlineLevel="0" collapsed="false">
      <c r="A211" s="13" t="n">
        <v>263</v>
      </c>
      <c r="B211" s="10" t="n">
        <v>80.16</v>
      </c>
      <c r="C211" s="13" t="n">
        <v>158.46</v>
      </c>
      <c r="E211" s="11"/>
      <c r="F211" s="12"/>
    </row>
    <row r="212" customFormat="false" ht="12.75" hidden="false" customHeight="false" outlineLevel="0" collapsed="false">
      <c r="A212" s="13" t="n">
        <v>264</v>
      </c>
      <c r="B212" s="10" t="n">
        <v>80.47</v>
      </c>
      <c r="C212" s="13" t="n">
        <v>158.66</v>
      </c>
      <c r="E212" s="11"/>
      <c r="F212" s="12"/>
    </row>
    <row r="213" customFormat="false" ht="12.75" hidden="false" customHeight="false" outlineLevel="0" collapsed="false">
      <c r="A213" s="13" t="n">
        <v>265</v>
      </c>
      <c r="B213" s="10" t="n">
        <v>80.77</v>
      </c>
      <c r="C213" s="13" t="n">
        <v>158.88</v>
      </c>
      <c r="E213" s="11"/>
      <c r="F213" s="12"/>
    </row>
    <row r="214" customFormat="false" ht="12.75" hidden="false" customHeight="false" outlineLevel="0" collapsed="false">
      <c r="A214" s="13" t="n">
        <v>266</v>
      </c>
      <c r="B214" s="10" t="n">
        <v>81.08</v>
      </c>
      <c r="C214" s="13" t="n">
        <v>159.1</v>
      </c>
      <c r="E214" s="11"/>
      <c r="F214" s="12"/>
    </row>
    <row r="215" customFormat="false" ht="12.75" hidden="false" customHeight="false" outlineLevel="0" collapsed="false">
      <c r="A215" s="13" t="n">
        <v>267</v>
      </c>
      <c r="B215" s="10" t="n">
        <v>81.38</v>
      </c>
      <c r="C215" s="13" t="n">
        <v>159.32</v>
      </c>
      <c r="E215" s="11"/>
      <c r="F215" s="12"/>
    </row>
    <row r="216" customFormat="false" ht="12.75" hidden="false" customHeight="false" outlineLevel="0" collapsed="false">
      <c r="A216" s="13" t="n">
        <v>268</v>
      </c>
      <c r="B216" s="10" t="n">
        <v>81.69</v>
      </c>
      <c r="C216" s="13" t="n">
        <v>159.54</v>
      </c>
      <c r="E216" s="11"/>
      <c r="F216" s="12"/>
    </row>
    <row r="217" customFormat="false" ht="12.75" hidden="false" customHeight="false" outlineLevel="0" collapsed="false">
      <c r="A217" s="13" t="n">
        <v>269</v>
      </c>
      <c r="B217" s="10" t="n">
        <v>81.99</v>
      </c>
      <c r="C217" s="13" t="n">
        <v>159.76</v>
      </c>
      <c r="E217" s="11"/>
      <c r="F217" s="12"/>
    </row>
    <row r="218" customFormat="false" ht="12.75" hidden="false" customHeight="false" outlineLevel="0" collapsed="false">
      <c r="A218" s="10" t="n">
        <v>270</v>
      </c>
      <c r="B218" s="10" t="n">
        <v>82.3</v>
      </c>
      <c r="C218" s="10" t="n">
        <v>159.96</v>
      </c>
      <c r="E218" s="11"/>
      <c r="F218" s="12"/>
    </row>
    <row r="219" customFormat="false" ht="12.75" hidden="false" customHeight="false" outlineLevel="0" collapsed="false">
      <c r="A219" s="13" t="n">
        <v>271</v>
      </c>
      <c r="B219" s="10" t="n">
        <v>82.6</v>
      </c>
      <c r="C219" s="13" t="n">
        <v>160.16</v>
      </c>
      <c r="E219" s="11"/>
      <c r="F219" s="12"/>
    </row>
    <row r="220" customFormat="false" ht="12.75" hidden="false" customHeight="false" outlineLevel="0" collapsed="false">
      <c r="A220" s="13" t="n">
        <v>272</v>
      </c>
      <c r="B220" s="10" t="n">
        <v>82.91</v>
      </c>
      <c r="C220" s="13" t="n">
        <v>160.35</v>
      </c>
      <c r="E220" s="11"/>
      <c r="F220" s="12"/>
    </row>
    <row r="221" customFormat="false" ht="12.75" hidden="false" customHeight="false" outlineLevel="0" collapsed="false">
      <c r="A221" s="13" t="n">
        <v>273</v>
      </c>
      <c r="B221" s="10" t="n">
        <v>83.21</v>
      </c>
      <c r="C221" s="13" t="n">
        <v>160.55</v>
      </c>
      <c r="E221" s="11"/>
      <c r="F221" s="12"/>
    </row>
    <row r="222" customFormat="false" ht="12.75" hidden="false" customHeight="false" outlineLevel="0" collapsed="false">
      <c r="A222" s="13" t="n">
        <v>274</v>
      </c>
      <c r="B222" s="10" t="n">
        <v>83.52</v>
      </c>
      <c r="C222" s="13" t="n">
        <v>160.72</v>
      </c>
      <c r="E222" s="11"/>
      <c r="F222" s="12"/>
    </row>
    <row r="223" customFormat="false" ht="12.75" hidden="false" customHeight="false" outlineLevel="0" collapsed="false">
      <c r="A223" s="13" t="n">
        <v>275</v>
      </c>
      <c r="B223" s="10" t="n">
        <v>83.82</v>
      </c>
      <c r="C223" s="13" t="n">
        <v>160.88</v>
      </c>
      <c r="E223" s="11"/>
      <c r="F223" s="12"/>
    </row>
    <row r="224" customFormat="false" ht="12.75" hidden="false" customHeight="false" outlineLevel="0" collapsed="false">
      <c r="A224" s="15" t="n">
        <v>276</v>
      </c>
      <c r="B224" s="10" t="n">
        <v>84.12</v>
      </c>
      <c r="C224" s="13" t="n">
        <v>161.02</v>
      </c>
      <c r="E224" s="11"/>
      <c r="F224" s="12"/>
    </row>
    <row r="225" customFormat="false" ht="12.75" hidden="false" customHeight="false" outlineLevel="0" collapsed="false">
      <c r="A225" s="13" t="n">
        <v>277</v>
      </c>
      <c r="B225" s="10" t="n">
        <v>84.43</v>
      </c>
      <c r="C225" s="13" t="n">
        <v>161.19</v>
      </c>
      <c r="E225" s="11"/>
      <c r="F225" s="12"/>
    </row>
    <row r="226" customFormat="false" ht="12.75" hidden="false" customHeight="false" outlineLevel="0" collapsed="false">
      <c r="A226" s="13" t="n">
        <v>278</v>
      </c>
      <c r="B226" s="10" t="n">
        <v>84.73</v>
      </c>
      <c r="C226" s="13" t="n">
        <v>161.36</v>
      </c>
      <c r="E226" s="11"/>
      <c r="F226" s="12"/>
    </row>
    <row r="227" customFormat="false" ht="12.75" hidden="false" customHeight="false" outlineLevel="0" collapsed="false">
      <c r="A227" s="13" t="n">
        <v>279</v>
      </c>
      <c r="B227" s="10" t="n">
        <v>85.04</v>
      </c>
      <c r="C227" s="13" t="n">
        <v>161.52</v>
      </c>
      <c r="E227" s="11"/>
      <c r="F227" s="12"/>
    </row>
    <row r="228" customFormat="false" ht="12.75" hidden="false" customHeight="false" outlineLevel="0" collapsed="false">
      <c r="A228" s="13" t="n">
        <v>280</v>
      </c>
      <c r="B228" s="10" t="n">
        <v>85.34</v>
      </c>
      <c r="C228" s="13" t="n">
        <v>161.69</v>
      </c>
      <c r="E228" s="11"/>
      <c r="F228" s="12"/>
    </row>
    <row r="229" customFormat="false" ht="12.75" hidden="false" customHeight="false" outlineLevel="0" collapsed="false">
      <c r="A229" s="13" t="n">
        <v>281</v>
      </c>
      <c r="B229" s="10" t="n">
        <v>85.65</v>
      </c>
      <c r="C229" s="13" t="n">
        <v>161.88</v>
      </c>
      <c r="E229" s="11"/>
      <c r="F229" s="12"/>
    </row>
    <row r="230" customFormat="false" ht="12.75" hidden="false" customHeight="false" outlineLevel="0" collapsed="false">
      <c r="A230" s="13" t="n">
        <v>282</v>
      </c>
      <c r="B230" s="10" t="n">
        <v>85.95</v>
      </c>
      <c r="C230" s="13" t="n">
        <v>162.04</v>
      </c>
      <c r="E230" s="11"/>
      <c r="F230" s="12"/>
    </row>
    <row r="231" customFormat="false" ht="12.75" hidden="false" customHeight="false" outlineLevel="0" collapsed="false">
      <c r="A231" s="13" t="n">
        <v>283</v>
      </c>
      <c r="B231" s="10" t="n">
        <v>86.26</v>
      </c>
      <c r="C231" s="13" t="n">
        <v>162.2</v>
      </c>
      <c r="E231" s="11"/>
      <c r="F231" s="12"/>
    </row>
    <row r="232" customFormat="false" ht="12.75" hidden="false" customHeight="false" outlineLevel="0" collapsed="false">
      <c r="A232" s="13" t="n">
        <v>284</v>
      </c>
      <c r="B232" s="10" t="n">
        <v>86.56</v>
      </c>
      <c r="C232" s="13" t="n">
        <v>162.36</v>
      </c>
      <c r="E232" s="11"/>
      <c r="F232" s="12"/>
    </row>
    <row r="233" customFormat="false" ht="12.75" hidden="false" customHeight="false" outlineLevel="0" collapsed="false">
      <c r="A233" s="13" t="n">
        <v>285</v>
      </c>
      <c r="B233" s="10" t="n">
        <v>86.87</v>
      </c>
      <c r="C233" s="13" t="n">
        <v>162.51</v>
      </c>
      <c r="E233" s="11"/>
      <c r="F233" s="12"/>
    </row>
    <row r="234" customFormat="false" ht="12.75" hidden="false" customHeight="false" outlineLevel="0" collapsed="false">
      <c r="A234" s="13" t="n">
        <v>286</v>
      </c>
      <c r="B234" s="10" t="n">
        <v>87.17</v>
      </c>
      <c r="C234" s="13" t="n">
        <v>162.65</v>
      </c>
      <c r="E234" s="11"/>
      <c r="F234" s="12"/>
    </row>
    <row r="235" customFormat="false" ht="12.75" hidden="false" customHeight="false" outlineLevel="0" collapsed="false">
      <c r="A235" s="13" t="n">
        <v>287</v>
      </c>
      <c r="B235" s="10" t="n">
        <v>87.48</v>
      </c>
      <c r="C235" s="13" t="n">
        <v>162.81</v>
      </c>
      <c r="E235" s="11"/>
      <c r="F235" s="12"/>
    </row>
    <row r="236" customFormat="false" ht="12.75" hidden="false" customHeight="false" outlineLevel="0" collapsed="false">
      <c r="A236" s="13" t="n">
        <v>288</v>
      </c>
      <c r="B236" s="10" t="n">
        <v>87.78</v>
      </c>
      <c r="C236" s="13" t="n">
        <v>162.97</v>
      </c>
      <c r="E236" s="11"/>
      <c r="F236" s="12"/>
    </row>
    <row r="237" customFormat="false" ht="12.75" hidden="false" customHeight="false" outlineLevel="0" collapsed="false">
      <c r="A237" s="13" t="n">
        <v>289</v>
      </c>
      <c r="B237" s="10" t="n">
        <v>88.09</v>
      </c>
      <c r="C237" s="13" t="n">
        <v>163.13</v>
      </c>
      <c r="E237" s="11"/>
      <c r="F237" s="12"/>
    </row>
    <row r="238" customFormat="false" ht="12.75" hidden="false" customHeight="false" outlineLevel="0" collapsed="false">
      <c r="A238" s="13" t="n">
        <v>290</v>
      </c>
      <c r="B238" s="10" t="n">
        <v>88.39</v>
      </c>
      <c r="C238" s="13" t="n">
        <v>163.29</v>
      </c>
      <c r="E238" s="11"/>
      <c r="F238" s="12"/>
    </row>
    <row r="239" customFormat="false" ht="12.75" hidden="false" customHeight="false" outlineLevel="0" collapsed="false">
      <c r="A239" s="13" t="n">
        <v>291</v>
      </c>
      <c r="B239" s="10" t="n">
        <v>88.7</v>
      </c>
      <c r="C239" s="13" t="n">
        <v>163.44</v>
      </c>
      <c r="E239" s="11"/>
      <c r="F239" s="12"/>
    </row>
    <row r="240" customFormat="false" ht="12.75" hidden="false" customHeight="false" outlineLevel="0" collapsed="false">
      <c r="A240" s="13" t="n">
        <v>292</v>
      </c>
      <c r="B240" s="10" t="n">
        <v>89</v>
      </c>
      <c r="C240" s="13" t="n">
        <v>163.59</v>
      </c>
      <c r="E240" s="11"/>
      <c r="F240" s="12"/>
    </row>
    <row r="241" customFormat="false" ht="12.75" hidden="false" customHeight="false" outlineLevel="0" collapsed="false">
      <c r="A241" s="13" t="n">
        <v>293</v>
      </c>
      <c r="B241" s="10" t="n">
        <v>89.31</v>
      </c>
      <c r="C241" s="13" t="n">
        <v>163.71</v>
      </c>
      <c r="E241" s="11"/>
      <c r="F241" s="12"/>
    </row>
    <row r="242" customFormat="false" ht="12.75" hidden="false" customHeight="false" outlineLevel="0" collapsed="false">
      <c r="A242" s="13" t="n">
        <v>294</v>
      </c>
      <c r="B242" s="10" t="n">
        <v>89.61</v>
      </c>
      <c r="C242" s="13" t="n">
        <v>163.86</v>
      </c>
      <c r="E242" s="11"/>
      <c r="F242" s="12"/>
    </row>
    <row r="243" customFormat="false" ht="12.75" hidden="false" customHeight="false" outlineLevel="0" collapsed="false">
      <c r="A243" s="13" t="n">
        <v>295</v>
      </c>
      <c r="B243" s="10" t="n">
        <v>89.92</v>
      </c>
      <c r="C243" s="13" t="n">
        <v>163.99</v>
      </c>
      <c r="E243" s="11"/>
      <c r="F243" s="12"/>
    </row>
    <row r="244" customFormat="false" ht="12.75" hidden="false" customHeight="false" outlineLevel="0" collapsed="false">
      <c r="A244" s="13" t="n">
        <v>296</v>
      </c>
      <c r="B244" s="10" t="n">
        <v>90.22</v>
      </c>
      <c r="C244" s="13" t="n">
        <v>164.12</v>
      </c>
      <c r="E244" s="11"/>
      <c r="F244" s="12"/>
    </row>
    <row r="245" customFormat="false" ht="12.75" hidden="false" customHeight="false" outlineLevel="0" collapsed="false">
      <c r="A245" s="13" t="n">
        <v>297</v>
      </c>
      <c r="B245" s="10" t="n">
        <v>90.53</v>
      </c>
      <c r="C245" s="13" t="n">
        <v>164.24</v>
      </c>
      <c r="E245" s="11"/>
      <c r="F245" s="12"/>
    </row>
    <row r="246" customFormat="false" ht="12.75" hidden="false" customHeight="false" outlineLevel="0" collapsed="false">
      <c r="A246" s="13" t="n">
        <v>298</v>
      </c>
      <c r="B246" s="10" t="n">
        <v>90.83</v>
      </c>
      <c r="C246" s="13" t="n">
        <v>164.36</v>
      </c>
      <c r="E246" s="11"/>
      <c r="F246" s="12"/>
    </row>
    <row r="247" customFormat="false" ht="12.75" hidden="false" customHeight="false" outlineLevel="0" collapsed="false">
      <c r="A247" s="13" t="n">
        <v>299</v>
      </c>
      <c r="B247" s="10" t="n">
        <v>91.14</v>
      </c>
      <c r="C247" s="13" t="n">
        <v>164.49</v>
      </c>
      <c r="E247" s="11"/>
      <c r="F247" s="12"/>
    </row>
    <row r="248" customFormat="false" ht="12.75" hidden="false" customHeight="false" outlineLevel="0" collapsed="false">
      <c r="A248" s="13" t="n">
        <v>300</v>
      </c>
      <c r="B248" s="10" t="n">
        <v>91.44</v>
      </c>
      <c r="C248" s="13" t="n">
        <v>164.61</v>
      </c>
      <c r="E248" s="11"/>
      <c r="F248" s="12"/>
    </row>
    <row r="249" customFormat="false" ht="12.75" hidden="false" customHeight="false" outlineLevel="0" collapsed="false">
      <c r="A249" s="13" t="n">
        <v>301</v>
      </c>
      <c r="B249" s="10" t="n">
        <v>91.74</v>
      </c>
      <c r="C249" s="13" t="n">
        <v>164.74</v>
      </c>
      <c r="E249" s="11"/>
      <c r="F249" s="12"/>
    </row>
    <row r="250" customFormat="false" ht="12.75" hidden="false" customHeight="false" outlineLevel="0" collapsed="false">
      <c r="A250" s="13" t="n">
        <v>302</v>
      </c>
      <c r="B250" s="10" t="n">
        <v>92.05</v>
      </c>
      <c r="C250" s="13" t="n">
        <v>164.85</v>
      </c>
      <c r="E250" s="11"/>
      <c r="F250" s="12"/>
    </row>
    <row r="251" customFormat="false" ht="12.75" hidden="false" customHeight="false" outlineLevel="0" collapsed="false">
      <c r="A251" s="13" t="n">
        <v>303</v>
      </c>
      <c r="B251" s="10" t="n">
        <v>92.35</v>
      </c>
      <c r="C251" s="13" t="n">
        <v>164.96</v>
      </c>
      <c r="E251" s="11"/>
      <c r="F251" s="12"/>
    </row>
    <row r="252" customFormat="false" ht="12.75" hidden="false" customHeight="false" outlineLevel="0" collapsed="false">
      <c r="A252" s="13" t="n">
        <v>304</v>
      </c>
      <c r="B252" s="10" t="n">
        <v>92.66</v>
      </c>
      <c r="C252" s="13" t="n">
        <v>165.07</v>
      </c>
      <c r="E252" s="11"/>
      <c r="F252" s="12"/>
    </row>
    <row r="253" customFormat="false" ht="12.75" hidden="false" customHeight="false" outlineLevel="0" collapsed="false">
      <c r="A253" s="13" t="n">
        <v>305</v>
      </c>
      <c r="B253" s="10" t="n">
        <v>92.96</v>
      </c>
      <c r="C253" s="13" t="n">
        <v>165.18</v>
      </c>
      <c r="E253" s="11"/>
      <c r="F253" s="12"/>
    </row>
    <row r="254" customFormat="false" ht="12.75" hidden="false" customHeight="false" outlineLevel="0" collapsed="false">
      <c r="A254" s="13" t="n">
        <v>306</v>
      </c>
      <c r="B254" s="10" t="n">
        <v>93.27</v>
      </c>
      <c r="C254" s="13" t="n">
        <v>165.28</v>
      </c>
      <c r="E254" s="11"/>
      <c r="F254" s="12"/>
    </row>
    <row r="255" customFormat="false" ht="12.75" hidden="false" customHeight="false" outlineLevel="0" collapsed="false">
      <c r="A255" s="13" t="n">
        <v>307</v>
      </c>
      <c r="B255" s="10" t="n">
        <v>93.57</v>
      </c>
      <c r="C255" s="13" t="n">
        <v>165.41</v>
      </c>
      <c r="E255" s="11"/>
      <c r="F255" s="12"/>
    </row>
    <row r="256" customFormat="false" ht="12.75" hidden="false" customHeight="false" outlineLevel="0" collapsed="false">
      <c r="A256" s="13" t="n">
        <v>308</v>
      </c>
      <c r="B256" s="10" t="n">
        <v>93.88</v>
      </c>
      <c r="C256" s="13" t="n">
        <v>165.52</v>
      </c>
      <c r="E256" s="11"/>
      <c r="F256" s="12"/>
    </row>
    <row r="257" customFormat="false" ht="12.75" hidden="false" customHeight="false" outlineLevel="0" collapsed="false">
      <c r="A257" s="13" t="n">
        <v>309</v>
      </c>
      <c r="B257" s="10" t="n">
        <v>94.18</v>
      </c>
      <c r="C257" s="13" t="n">
        <v>165.64</v>
      </c>
      <c r="E257" s="11"/>
      <c r="F257" s="12"/>
    </row>
    <row r="258" customFormat="false" ht="12.75" hidden="false" customHeight="false" outlineLevel="0" collapsed="false">
      <c r="A258" s="13" t="n">
        <v>310</v>
      </c>
      <c r="B258" s="10" t="n">
        <v>94.49</v>
      </c>
      <c r="C258" s="13" t="n">
        <v>165.74</v>
      </c>
      <c r="E258" s="11"/>
      <c r="F258" s="12"/>
    </row>
    <row r="259" customFormat="false" ht="12.75" hidden="false" customHeight="false" outlineLevel="0" collapsed="false">
      <c r="A259" s="13" t="n">
        <v>311</v>
      </c>
      <c r="B259" s="10" t="n">
        <v>94.79</v>
      </c>
      <c r="C259" s="13" t="n">
        <v>165.85</v>
      </c>
      <c r="E259" s="11"/>
      <c r="F259" s="12"/>
    </row>
    <row r="260" customFormat="false" ht="12.75" hidden="false" customHeight="false" outlineLevel="0" collapsed="false">
      <c r="A260" s="13" t="n">
        <v>312</v>
      </c>
      <c r="B260" s="10" t="n">
        <v>95.1</v>
      </c>
      <c r="C260" s="13" t="n">
        <v>165.96</v>
      </c>
      <c r="E260" s="11"/>
      <c r="F260" s="12"/>
    </row>
    <row r="261" customFormat="false" ht="12.75" hidden="false" customHeight="false" outlineLevel="0" collapsed="false">
      <c r="A261" s="13" t="n">
        <v>313</v>
      </c>
      <c r="B261" s="10" t="n">
        <v>95.4</v>
      </c>
      <c r="C261" s="13" t="n">
        <v>166.06</v>
      </c>
      <c r="E261" s="11"/>
      <c r="F261" s="12"/>
    </row>
    <row r="262" customFormat="false" ht="12.75" hidden="false" customHeight="false" outlineLevel="0" collapsed="false">
      <c r="A262" s="13" t="n">
        <v>314</v>
      </c>
      <c r="B262" s="10" t="n">
        <v>95.71</v>
      </c>
      <c r="C262" s="13" t="n">
        <v>166.17</v>
      </c>
      <c r="E262" s="11"/>
      <c r="F262" s="12"/>
    </row>
    <row r="263" customFormat="false" ht="12.75" hidden="false" customHeight="false" outlineLevel="0" collapsed="false">
      <c r="A263" s="13" t="n">
        <v>315</v>
      </c>
      <c r="B263" s="10" t="n">
        <v>96.01</v>
      </c>
      <c r="C263" s="13" t="n">
        <v>166.28</v>
      </c>
      <c r="E263" s="11"/>
      <c r="F263" s="12"/>
    </row>
    <row r="264" customFormat="false" ht="12.75" hidden="false" customHeight="false" outlineLevel="0" collapsed="false">
      <c r="A264" s="13" t="n">
        <v>316</v>
      </c>
      <c r="B264" s="10" t="n">
        <v>96.32</v>
      </c>
      <c r="C264" s="13" t="n">
        <v>166.41</v>
      </c>
      <c r="E264" s="11"/>
      <c r="F264" s="12"/>
    </row>
    <row r="265" customFormat="false" ht="12.75" hidden="false" customHeight="false" outlineLevel="0" collapsed="false">
      <c r="A265" s="13" t="n">
        <v>317</v>
      </c>
      <c r="B265" s="10" t="n">
        <v>96.62</v>
      </c>
      <c r="C265" s="13" t="n">
        <v>166.54</v>
      </c>
      <c r="E265" s="11"/>
      <c r="F265" s="12"/>
    </row>
    <row r="266" customFormat="false" ht="12.75" hidden="false" customHeight="false" outlineLevel="0" collapsed="false">
      <c r="A266" s="13" t="n">
        <v>318</v>
      </c>
      <c r="B266" s="10" t="n">
        <v>96.93</v>
      </c>
      <c r="C266" s="13" t="n">
        <v>166.65</v>
      </c>
      <c r="E266" s="11"/>
      <c r="F266" s="12"/>
    </row>
    <row r="267" customFormat="false" ht="12.75" hidden="false" customHeight="false" outlineLevel="0" collapsed="false">
      <c r="A267" s="13" t="n">
        <v>319</v>
      </c>
      <c r="B267" s="10" t="n">
        <v>97.23</v>
      </c>
      <c r="C267" s="13" t="n">
        <v>166.78</v>
      </c>
      <c r="E267" s="11"/>
      <c r="F267" s="12"/>
    </row>
    <row r="268" customFormat="false" ht="12.75" hidden="false" customHeight="false" outlineLevel="0" collapsed="false">
      <c r="A268" s="13" t="n">
        <v>320</v>
      </c>
      <c r="B268" s="10" t="n">
        <v>97.54</v>
      </c>
      <c r="C268" s="13" t="n">
        <v>166.89</v>
      </c>
      <c r="E268" s="11"/>
      <c r="F268" s="12"/>
    </row>
    <row r="269" customFormat="false" ht="12.75" hidden="false" customHeight="false" outlineLevel="0" collapsed="false">
      <c r="A269" s="13" t="n">
        <v>321</v>
      </c>
      <c r="B269" s="10" t="n">
        <v>97.84</v>
      </c>
      <c r="C269" s="13" t="n">
        <v>167.01</v>
      </c>
      <c r="E269" s="11"/>
      <c r="F269" s="12"/>
    </row>
    <row r="270" customFormat="false" ht="12.75" hidden="false" customHeight="false" outlineLevel="0" collapsed="false">
      <c r="A270" s="13" t="n">
        <v>322</v>
      </c>
      <c r="B270" s="10" t="n">
        <v>98.15</v>
      </c>
      <c r="C270" s="13" t="n">
        <v>167.13</v>
      </c>
      <c r="E270" s="11"/>
      <c r="F270" s="12"/>
    </row>
    <row r="271" customFormat="false" ht="12.75" hidden="false" customHeight="false" outlineLevel="0" collapsed="false">
      <c r="A271" s="13" t="n">
        <v>323</v>
      </c>
      <c r="B271" s="10" t="n">
        <v>98.45</v>
      </c>
      <c r="C271" s="13" t="n">
        <v>167.25</v>
      </c>
      <c r="E271" s="11"/>
      <c r="F271" s="12"/>
    </row>
    <row r="272" customFormat="false" ht="12.75" hidden="false" customHeight="false" outlineLevel="0" collapsed="false">
      <c r="A272" s="13" t="n">
        <v>324</v>
      </c>
      <c r="B272" s="10" t="n">
        <v>98.76</v>
      </c>
      <c r="C272" s="13" t="n">
        <v>167.35</v>
      </c>
      <c r="E272" s="11"/>
      <c r="F272" s="12"/>
    </row>
    <row r="273" customFormat="false" ht="12.75" hidden="false" customHeight="false" outlineLevel="0" collapsed="false">
      <c r="A273" s="13" t="n">
        <v>325</v>
      </c>
      <c r="B273" s="10" t="n">
        <v>99.06</v>
      </c>
      <c r="C273" s="13" t="n">
        <v>167.45</v>
      </c>
      <c r="E273" s="11"/>
      <c r="F273" s="12"/>
    </row>
    <row r="274" customFormat="false" ht="12.75" hidden="false" customHeight="false" outlineLevel="0" collapsed="false">
      <c r="A274" s="13" t="n">
        <v>326</v>
      </c>
      <c r="B274" s="10" t="n">
        <v>99.36</v>
      </c>
      <c r="C274" s="13" t="n">
        <v>167.53</v>
      </c>
      <c r="E274" s="11"/>
      <c r="F274" s="12"/>
    </row>
    <row r="275" customFormat="false" ht="12.75" hidden="false" customHeight="false" outlineLevel="0" collapsed="false">
      <c r="A275" s="13" t="n">
        <v>327</v>
      </c>
      <c r="B275" s="10" t="n">
        <v>99.67</v>
      </c>
      <c r="C275" s="13" t="n">
        <v>167.61</v>
      </c>
      <c r="E275" s="11"/>
      <c r="F275" s="12"/>
    </row>
    <row r="276" customFormat="false" ht="12.75" hidden="false" customHeight="false" outlineLevel="0" collapsed="false">
      <c r="A276" s="13" t="n">
        <v>328</v>
      </c>
      <c r="B276" s="10" t="n">
        <v>99.97</v>
      </c>
      <c r="C276" s="13" t="n">
        <v>167.62</v>
      </c>
      <c r="E276" s="11"/>
      <c r="F276" s="12"/>
    </row>
    <row r="277" customFormat="false" ht="12.75" hidden="false" customHeight="false" outlineLevel="0" collapsed="false">
      <c r="A277" s="13" t="n">
        <v>329</v>
      </c>
      <c r="B277" s="10" t="n">
        <v>100.28</v>
      </c>
      <c r="C277" s="13" t="n">
        <v>167.76</v>
      </c>
      <c r="E277" s="11"/>
      <c r="F277" s="12"/>
    </row>
    <row r="278" customFormat="false" ht="12.75" hidden="false" customHeight="false" outlineLevel="0" collapsed="false">
      <c r="A278" s="13" t="n">
        <v>330</v>
      </c>
      <c r="B278" s="10" t="n">
        <v>100.58</v>
      </c>
      <c r="C278" s="13" t="n">
        <v>167.83</v>
      </c>
      <c r="E278" s="11"/>
      <c r="F278" s="12"/>
    </row>
    <row r="279" customFormat="false" ht="12.75" hidden="false" customHeight="false" outlineLevel="0" collapsed="false">
      <c r="A279" s="13" t="n">
        <v>331</v>
      </c>
      <c r="B279" s="10" t="n">
        <v>100.89</v>
      </c>
      <c r="C279" s="13" t="n">
        <v>167.89</v>
      </c>
      <c r="E279" s="11"/>
      <c r="F279" s="12"/>
    </row>
    <row r="280" customFormat="false" ht="12.75" hidden="false" customHeight="false" outlineLevel="0" collapsed="false">
      <c r="A280" s="13" t="n">
        <v>332</v>
      </c>
      <c r="B280" s="10" t="n">
        <v>101.19</v>
      </c>
      <c r="C280" s="13" t="n">
        <v>167.97</v>
      </c>
      <c r="E280" s="11"/>
      <c r="F280" s="12"/>
    </row>
    <row r="281" customFormat="false" ht="12.75" hidden="false" customHeight="false" outlineLevel="0" collapsed="false">
      <c r="A281" s="13" t="n">
        <v>333</v>
      </c>
      <c r="B281" s="10" t="n">
        <v>101.5</v>
      </c>
      <c r="C281" s="13" t="n">
        <v>168.06</v>
      </c>
      <c r="E281" s="11"/>
      <c r="F281" s="12"/>
    </row>
    <row r="282" customFormat="false" ht="12.75" hidden="false" customHeight="false" outlineLevel="0" collapsed="false">
      <c r="A282" s="13" t="n">
        <v>334</v>
      </c>
      <c r="B282" s="10" t="n">
        <v>101.8</v>
      </c>
      <c r="C282" s="13" t="n">
        <v>168.13</v>
      </c>
      <c r="E282" s="11"/>
      <c r="F282" s="12"/>
    </row>
    <row r="283" customFormat="false" ht="12.75" hidden="false" customHeight="false" outlineLevel="0" collapsed="false">
      <c r="A283" s="13" t="n">
        <v>335</v>
      </c>
      <c r="B283" s="10" t="n">
        <v>102.11</v>
      </c>
      <c r="C283" s="13" t="n">
        <v>168.21</v>
      </c>
      <c r="E283" s="11"/>
      <c r="F283" s="12"/>
    </row>
    <row r="284" customFormat="false" ht="12.75" hidden="false" customHeight="false" outlineLevel="0" collapsed="false">
      <c r="A284" s="13" t="n">
        <v>336</v>
      </c>
      <c r="B284" s="10" t="n">
        <v>102.41</v>
      </c>
      <c r="C284" s="13" t="n">
        <v>168.29</v>
      </c>
      <c r="E284" s="11"/>
      <c r="F284" s="12"/>
    </row>
    <row r="285" customFormat="false" ht="12.75" hidden="false" customHeight="false" outlineLevel="0" collapsed="false">
      <c r="A285" s="13" t="n">
        <v>337</v>
      </c>
      <c r="B285" s="10" t="n">
        <v>102.72</v>
      </c>
      <c r="C285" s="13" t="n">
        <v>168.37</v>
      </c>
      <c r="E285" s="11"/>
      <c r="F285" s="12"/>
    </row>
    <row r="286" customFormat="false" ht="12.75" hidden="false" customHeight="false" outlineLevel="0" collapsed="false">
      <c r="A286" s="13" t="n">
        <v>338</v>
      </c>
      <c r="B286" s="10" t="n">
        <v>103.02</v>
      </c>
      <c r="C286" s="13" t="n">
        <v>168.45</v>
      </c>
      <c r="E286" s="11"/>
      <c r="F286" s="12"/>
    </row>
    <row r="287" customFormat="false" ht="12.75" hidden="false" customHeight="false" outlineLevel="0" collapsed="false">
      <c r="A287" s="13" t="n">
        <v>339</v>
      </c>
      <c r="B287" s="10" t="n">
        <v>103.33</v>
      </c>
      <c r="C287" s="13" t="n">
        <v>168.53</v>
      </c>
      <c r="E287" s="11"/>
      <c r="F287" s="12"/>
    </row>
    <row r="288" customFormat="false" ht="12.75" hidden="false" customHeight="false" outlineLevel="0" collapsed="false">
      <c r="A288" s="10" t="n">
        <v>340</v>
      </c>
      <c r="B288" s="10" t="n">
        <v>103.63</v>
      </c>
      <c r="C288" s="10" t="n">
        <v>168.59</v>
      </c>
      <c r="E288" s="11"/>
      <c r="F288" s="12"/>
    </row>
    <row r="289" customFormat="false" ht="12.75" hidden="false" customHeight="false" outlineLevel="0" collapsed="false">
      <c r="A289" s="13" t="n">
        <v>341</v>
      </c>
      <c r="B289" s="10" t="n">
        <v>103.94</v>
      </c>
      <c r="C289" s="13" t="n">
        <v>168.67</v>
      </c>
      <c r="E289" s="11"/>
      <c r="F289" s="12"/>
    </row>
    <row r="290" customFormat="false" ht="12.75" hidden="false" customHeight="false" outlineLevel="0" collapsed="false">
      <c r="A290" s="13" t="n">
        <v>342</v>
      </c>
      <c r="B290" s="10" t="n">
        <v>104.24</v>
      </c>
      <c r="C290" s="13" t="n">
        <v>168.75</v>
      </c>
      <c r="E290" s="11"/>
      <c r="F290" s="12"/>
    </row>
    <row r="291" customFormat="false" ht="12.75" hidden="false" customHeight="false" outlineLevel="0" collapsed="false">
      <c r="A291" s="13" t="n">
        <v>343</v>
      </c>
      <c r="B291" s="10" t="n">
        <v>104.55</v>
      </c>
      <c r="C291" s="13" t="n">
        <v>168.83</v>
      </c>
      <c r="E291" s="11"/>
      <c r="F291" s="12"/>
    </row>
    <row r="292" customFormat="false" ht="12.75" hidden="false" customHeight="false" outlineLevel="0" collapsed="false">
      <c r="A292" s="13" t="n">
        <v>344</v>
      </c>
      <c r="B292" s="10" t="n">
        <v>104.85</v>
      </c>
      <c r="C292" s="13" t="n">
        <v>168.9</v>
      </c>
      <c r="E292" s="11"/>
      <c r="F292" s="12"/>
    </row>
    <row r="293" customFormat="false" ht="12.75" hidden="false" customHeight="false" outlineLevel="0" collapsed="false">
      <c r="A293" s="13" t="n">
        <v>345</v>
      </c>
      <c r="B293" s="10" t="n">
        <v>105.16</v>
      </c>
      <c r="C293" s="13" t="n">
        <v>168.98</v>
      </c>
      <c r="E293" s="11"/>
      <c r="F293" s="12"/>
    </row>
    <row r="294" customFormat="false" ht="12.75" hidden="false" customHeight="false" outlineLevel="0" collapsed="false">
      <c r="A294" s="13" t="n">
        <v>346</v>
      </c>
      <c r="B294" s="10" t="n">
        <v>105.46</v>
      </c>
      <c r="C294" s="13" t="n">
        <v>169.03</v>
      </c>
      <c r="E294" s="11"/>
      <c r="F294" s="12"/>
    </row>
    <row r="295" customFormat="false" ht="12.75" hidden="false" customHeight="false" outlineLevel="0" collapsed="false">
      <c r="A295" s="13" t="n">
        <v>347</v>
      </c>
      <c r="B295" s="10" t="n">
        <v>105.77</v>
      </c>
      <c r="C295" s="13" t="n">
        <v>169.1</v>
      </c>
      <c r="E295" s="11"/>
      <c r="F295" s="12"/>
    </row>
    <row r="296" customFormat="false" ht="12.75" hidden="false" customHeight="false" outlineLevel="0" collapsed="false">
      <c r="A296" s="13" t="n">
        <v>348</v>
      </c>
      <c r="B296" s="10" t="n">
        <v>106.07</v>
      </c>
      <c r="C296" s="13" t="n">
        <v>169.17</v>
      </c>
      <c r="E296" s="11"/>
      <c r="F296" s="12"/>
    </row>
    <row r="297" customFormat="false" ht="12.75" hidden="false" customHeight="false" outlineLevel="0" collapsed="false">
      <c r="A297" s="13" t="n">
        <v>349</v>
      </c>
      <c r="B297" s="10" t="n">
        <v>106.38</v>
      </c>
      <c r="C297" s="13" t="n">
        <v>169.24</v>
      </c>
      <c r="E297" s="11"/>
      <c r="F297" s="12"/>
    </row>
    <row r="298" customFormat="false" ht="12.75" hidden="false" customHeight="false" outlineLevel="0" collapsed="false">
      <c r="A298" s="13" t="n">
        <v>350</v>
      </c>
      <c r="B298" s="10" t="n">
        <v>106.68</v>
      </c>
      <c r="C298" s="13" t="n">
        <v>169.31</v>
      </c>
      <c r="E298" s="11"/>
      <c r="F298" s="12"/>
    </row>
    <row r="299" customFormat="false" ht="12.75" hidden="false" customHeight="false" outlineLevel="0" collapsed="false">
      <c r="A299" s="13" t="n">
        <v>351</v>
      </c>
      <c r="B299" s="10" t="n">
        <v>106.98</v>
      </c>
      <c r="C299" s="13" t="n">
        <v>169.4</v>
      </c>
      <c r="E299" s="11"/>
      <c r="F299" s="12"/>
    </row>
    <row r="300" customFormat="false" ht="12.75" hidden="false" customHeight="false" outlineLevel="0" collapsed="false">
      <c r="A300" s="13" t="n">
        <v>352</v>
      </c>
      <c r="B300" s="10" t="n">
        <v>107.29</v>
      </c>
      <c r="C300" s="13" t="n">
        <v>169.46</v>
      </c>
      <c r="E300" s="11"/>
      <c r="F300" s="12"/>
    </row>
    <row r="301" customFormat="false" ht="12.75" hidden="false" customHeight="false" outlineLevel="0" collapsed="false">
      <c r="A301" s="13" t="n">
        <v>353</v>
      </c>
      <c r="B301" s="10" t="n">
        <v>107.59</v>
      </c>
      <c r="C301" s="13" t="n">
        <v>169.53</v>
      </c>
      <c r="E301" s="11"/>
      <c r="F301" s="12"/>
    </row>
    <row r="302" customFormat="false" ht="12.75" hidden="false" customHeight="false" outlineLevel="0" collapsed="false">
      <c r="A302" s="13" t="n">
        <v>354</v>
      </c>
      <c r="B302" s="10" t="n">
        <v>107.9</v>
      </c>
      <c r="C302" s="13" t="n">
        <v>169.59</v>
      </c>
      <c r="E302" s="11"/>
      <c r="F302" s="12"/>
    </row>
    <row r="303" customFormat="false" ht="12.75" hidden="false" customHeight="false" outlineLevel="0" collapsed="false">
      <c r="A303" s="13" t="n">
        <v>355</v>
      </c>
      <c r="B303" s="10" t="n">
        <v>108.2</v>
      </c>
      <c r="C303" s="13" t="n">
        <v>169.65</v>
      </c>
      <c r="E303" s="11"/>
      <c r="F303" s="12"/>
    </row>
    <row r="304" customFormat="false" ht="12.75" hidden="false" customHeight="false" outlineLevel="0" collapsed="false">
      <c r="A304" s="13" t="n">
        <v>356</v>
      </c>
      <c r="B304" s="10" t="n">
        <v>108.51</v>
      </c>
      <c r="C304" s="13" t="n">
        <v>169.72</v>
      </c>
      <c r="E304" s="11"/>
      <c r="F304" s="12"/>
    </row>
    <row r="305" customFormat="false" ht="12.75" hidden="false" customHeight="false" outlineLevel="0" collapsed="false">
      <c r="A305" s="13" t="n">
        <v>357</v>
      </c>
      <c r="B305" s="10" t="n">
        <v>108.81</v>
      </c>
      <c r="C305" s="13" t="n">
        <v>169.8</v>
      </c>
      <c r="E305" s="11"/>
      <c r="F305" s="12"/>
    </row>
    <row r="306" customFormat="false" ht="12.75" hidden="false" customHeight="false" outlineLevel="0" collapsed="false">
      <c r="A306" s="13" t="n">
        <v>358</v>
      </c>
      <c r="B306" s="10" t="n">
        <v>109.12</v>
      </c>
      <c r="C306" s="13" t="n">
        <v>169.98</v>
      </c>
      <c r="E306" s="11"/>
      <c r="F306" s="12"/>
    </row>
    <row r="307" customFormat="false" ht="12.75" hidden="false" customHeight="false" outlineLevel="0" collapsed="false">
      <c r="A307" s="13" t="n">
        <v>359</v>
      </c>
      <c r="B307" s="10" t="n">
        <v>109.42</v>
      </c>
      <c r="C307" s="13" t="n">
        <v>169.95</v>
      </c>
      <c r="E307" s="11"/>
      <c r="F307" s="12"/>
    </row>
    <row r="308" customFormat="false" ht="12.75" hidden="false" customHeight="false" outlineLevel="0" collapsed="false">
      <c r="A308" s="13" t="n">
        <v>360</v>
      </c>
      <c r="B308" s="10" t="n">
        <v>109.73</v>
      </c>
      <c r="C308" s="13" t="n">
        <v>170.01</v>
      </c>
      <c r="E308" s="11"/>
      <c r="F308" s="12"/>
    </row>
    <row r="309" customFormat="false" ht="12.75" hidden="false" customHeight="false" outlineLevel="0" collapsed="false">
      <c r="A309" s="13" t="n">
        <v>361</v>
      </c>
      <c r="B309" s="10" t="n">
        <v>110.03</v>
      </c>
      <c r="C309" s="13" t="n">
        <v>170.09</v>
      </c>
      <c r="E309" s="11"/>
      <c r="F309" s="12"/>
    </row>
    <row r="310" customFormat="false" ht="12.75" hidden="false" customHeight="false" outlineLevel="0" collapsed="false">
      <c r="A310" s="13" t="n">
        <v>362</v>
      </c>
      <c r="B310" s="10" t="n">
        <v>110.34</v>
      </c>
      <c r="C310" s="13" t="n">
        <v>170.14</v>
      </c>
      <c r="E310" s="11"/>
      <c r="F310" s="12"/>
    </row>
    <row r="311" customFormat="false" ht="12.75" hidden="false" customHeight="false" outlineLevel="0" collapsed="false">
      <c r="A311" s="13" t="n">
        <v>363</v>
      </c>
      <c r="B311" s="10" t="n">
        <v>110.64</v>
      </c>
      <c r="C311" s="13" t="n">
        <v>170.2</v>
      </c>
      <c r="E311" s="11"/>
      <c r="F311" s="12"/>
    </row>
    <row r="312" customFormat="false" ht="12.75" hidden="false" customHeight="false" outlineLevel="0" collapsed="false">
      <c r="A312" s="13" t="n">
        <v>364</v>
      </c>
      <c r="B312" s="10" t="n">
        <v>110.95</v>
      </c>
      <c r="C312" s="13" t="n">
        <v>170.24</v>
      </c>
      <c r="E312" s="11"/>
      <c r="F312" s="12"/>
    </row>
    <row r="313" customFormat="false" ht="12.75" hidden="false" customHeight="false" outlineLevel="0" collapsed="false">
      <c r="A313" s="13" t="n">
        <v>365</v>
      </c>
      <c r="B313" s="10" t="n">
        <v>111.25</v>
      </c>
      <c r="C313" s="13" t="n">
        <v>170.29</v>
      </c>
      <c r="E313" s="11"/>
      <c r="F313" s="12"/>
    </row>
    <row r="314" customFormat="false" ht="12.75" hidden="false" customHeight="false" outlineLevel="0" collapsed="false">
      <c r="A314" s="13" t="n">
        <v>366</v>
      </c>
      <c r="B314" s="10" t="n">
        <v>111.56</v>
      </c>
      <c r="C314" s="13" t="n">
        <v>170.36</v>
      </c>
      <c r="E314" s="11"/>
      <c r="F314" s="12"/>
    </row>
    <row r="315" customFormat="false" ht="12.75" hidden="false" customHeight="false" outlineLevel="0" collapsed="false">
      <c r="A315" s="13" t="n">
        <v>367</v>
      </c>
      <c r="B315" s="10" t="n">
        <v>111.86</v>
      </c>
      <c r="C315" s="13" t="n">
        <v>170.4</v>
      </c>
      <c r="E315" s="11"/>
      <c r="F315" s="12"/>
    </row>
    <row r="316" customFormat="false" ht="12.75" hidden="false" customHeight="false" outlineLevel="0" collapsed="false">
      <c r="A316" s="13" t="n">
        <v>368</v>
      </c>
      <c r="B316" s="10" t="n">
        <v>112.17</v>
      </c>
      <c r="C316" s="13" t="n">
        <v>170.45</v>
      </c>
      <c r="E316" s="11"/>
      <c r="F316" s="12"/>
    </row>
    <row r="317" customFormat="false" ht="12.75" hidden="false" customHeight="false" outlineLevel="0" collapsed="false">
      <c r="A317" s="13" t="n">
        <v>369</v>
      </c>
      <c r="B317" s="10" t="n">
        <v>112.47</v>
      </c>
      <c r="C317" s="13" t="n">
        <v>170.52</v>
      </c>
      <c r="E317" s="11"/>
      <c r="F317" s="12"/>
    </row>
    <row r="318" customFormat="false" ht="12.75" hidden="false" customHeight="false" outlineLevel="0" collapsed="false">
      <c r="A318" s="13" t="n">
        <v>370</v>
      </c>
      <c r="B318" s="10" t="n">
        <v>112.78</v>
      </c>
      <c r="C318" s="13" t="n">
        <v>170.57</v>
      </c>
      <c r="E318" s="11"/>
      <c r="F318" s="12"/>
    </row>
    <row r="319" customFormat="false" ht="12.75" hidden="false" customHeight="false" outlineLevel="0" collapsed="false">
      <c r="A319" s="13" t="n">
        <v>371</v>
      </c>
      <c r="B319" s="10" t="n">
        <v>113.08</v>
      </c>
      <c r="C319" s="13" t="n">
        <v>170.63</v>
      </c>
      <c r="E319" s="11"/>
      <c r="F319" s="12"/>
    </row>
    <row r="320" customFormat="false" ht="12.75" hidden="false" customHeight="false" outlineLevel="0" collapsed="false">
      <c r="A320" s="13" t="n">
        <v>372</v>
      </c>
      <c r="B320" s="10" t="n">
        <v>113.39</v>
      </c>
      <c r="C320" s="13" t="n">
        <v>170.69</v>
      </c>
      <c r="E320" s="11"/>
      <c r="F320" s="12"/>
    </row>
    <row r="321" customFormat="false" ht="12.75" hidden="false" customHeight="false" outlineLevel="0" collapsed="false">
      <c r="A321" s="13" t="n">
        <v>373</v>
      </c>
      <c r="B321" s="10" t="n">
        <v>113.69</v>
      </c>
      <c r="C321" s="13" t="n">
        <v>170.74</v>
      </c>
      <c r="E321" s="11"/>
      <c r="F321" s="12"/>
    </row>
    <row r="322" customFormat="false" ht="12.75" hidden="false" customHeight="false" outlineLevel="0" collapsed="false">
      <c r="A322" s="13" t="n">
        <v>374</v>
      </c>
      <c r="B322" s="10" t="n">
        <v>114</v>
      </c>
      <c r="C322" s="13" t="n">
        <v>170.8</v>
      </c>
      <c r="E322" s="11"/>
      <c r="F322" s="12"/>
    </row>
    <row r="323" customFormat="false" ht="12.75" hidden="false" customHeight="false" outlineLevel="0" collapsed="false">
      <c r="A323" s="13" t="n">
        <v>375</v>
      </c>
      <c r="B323" s="10" t="n">
        <v>114.3</v>
      </c>
      <c r="C323" s="13" t="n">
        <v>170.84</v>
      </c>
      <c r="E323" s="11"/>
      <c r="F323" s="12"/>
    </row>
    <row r="324" customFormat="false" ht="12.75" hidden="false" customHeight="false" outlineLevel="0" collapsed="false">
      <c r="A324" s="13" t="n">
        <v>376</v>
      </c>
      <c r="B324" s="10" t="n">
        <v>114.6</v>
      </c>
      <c r="C324" s="13" t="n">
        <v>170.87</v>
      </c>
      <c r="E324" s="11"/>
      <c r="F324" s="12"/>
    </row>
    <row r="325" customFormat="false" ht="12.75" hidden="false" customHeight="false" outlineLevel="0" collapsed="false">
      <c r="A325" s="13" t="n">
        <v>377</v>
      </c>
      <c r="B325" s="10" t="n">
        <v>114.91</v>
      </c>
      <c r="C325" s="13" t="n">
        <v>170.93</v>
      </c>
      <c r="E325" s="11"/>
      <c r="F325" s="12"/>
    </row>
    <row r="326" customFormat="false" ht="12.75" hidden="false" customHeight="false" outlineLevel="0" collapsed="false">
      <c r="A326" s="13" t="n">
        <v>378</v>
      </c>
      <c r="B326" s="10" t="n">
        <v>115.21</v>
      </c>
      <c r="C326" s="13" t="n">
        <v>170.97</v>
      </c>
      <c r="E326" s="11"/>
      <c r="F326" s="12"/>
    </row>
    <row r="327" customFormat="false" ht="12.75" hidden="false" customHeight="false" outlineLevel="0" collapsed="false">
      <c r="A327" s="13" t="n">
        <v>379</v>
      </c>
      <c r="B327" s="10" t="n">
        <v>115.52</v>
      </c>
      <c r="C327" s="13" t="n">
        <v>171.02</v>
      </c>
      <c r="E327" s="11"/>
      <c r="F327" s="12"/>
    </row>
    <row r="328" customFormat="false" ht="12.75" hidden="false" customHeight="false" outlineLevel="0" collapsed="false">
      <c r="A328" s="13" t="n">
        <v>380</v>
      </c>
      <c r="B328" s="10" t="n">
        <v>115.82</v>
      </c>
      <c r="C328" s="13" t="n">
        <v>171.06</v>
      </c>
      <c r="E328" s="11"/>
      <c r="F328" s="12"/>
    </row>
    <row r="329" customFormat="false" ht="12.75" hidden="false" customHeight="false" outlineLevel="0" collapsed="false">
      <c r="A329" s="13" t="n">
        <v>381</v>
      </c>
      <c r="B329" s="10" t="n">
        <v>116.13</v>
      </c>
      <c r="C329" s="13" t="n">
        <v>171.1</v>
      </c>
      <c r="E329" s="11"/>
      <c r="F329" s="12"/>
    </row>
    <row r="330" customFormat="false" ht="12.75" hidden="false" customHeight="false" outlineLevel="0" collapsed="false">
      <c r="A330" s="13" t="n">
        <v>382</v>
      </c>
      <c r="B330" s="10" t="n">
        <v>116.43</v>
      </c>
      <c r="C330" s="13" t="n">
        <v>171.14</v>
      </c>
      <c r="E330" s="11"/>
      <c r="F330" s="12"/>
    </row>
    <row r="331" customFormat="false" ht="12.75" hidden="false" customHeight="false" outlineLevel="0" collapsed="false">
      <c r="A331" s="13" t="n">
        <v>383</v>
      </c>
      <c r="B331" s="10" t="n">
        <v>116.74</v>
      </c>
      <c r="C331" s="13" t="n">
        <v>171.17</v>
      </c>
      <c r="E331" s="11"/>
      <c r="F331" s="12"/>
    </row>
    <row r="332" customFormat="false" ht="12.75" hidden="false" customHeight="false" outlineLevel="0" collapsed="false">
      <c r="A332" s="13" t="n">
        <v>384</v>
      </c>
      <c r="B332" s="10" t="n">
        <v>117.04</v>
      </c>
      <c r="C332" s="13" t="n">
        <v>171.21</v>
      </c>
      <c r="E332" s="11"/>
      <c r="F332" s="12"/>
    </row>
    <row r="333" customFormat="false" ht="12.75" hidden="false" customHeight="false" outlineLevel="0" collapsed="false">
      <c r="A333" s="13" t="n">
        <v>385</v>
      </c>
      <c r="B333" s="10" t="n">
        <v>117.35</v>
      </c>
      <c r="C333" s="13" t="n">
        <v>171.25</v>
      </c>
      <c r="E333" s="11"/>
      <c r="F333" s="12"/>
    </row>
    <row r="334" customFormat="false" ht="12.75" hidden="false" customHeight="false" outlineLevel="0" collapsed="false">
      <c r="A334" s="13" t="n">
        <v>386</v>
      </c>
      <c r="B334" s="10" t="n">
        <v>117.65</v>
      </c>
      <c r="C334" s="13" t="n">
        <v>171.28</v>
      </c>
      <c r="E334" s="11"/>
      <c r="F334" s="12"/>
    </row>
    <row r="335" customFormat="false" ht="12.75" hidden="false" customHeight="false" outlineLevel="0" collapsed="false">
      <c r="A335" s="13" t="n">
        <v>387</v>
      </c>
      <c r="B335" s="10" t="n">
        <v>117.96</v>
      </c>
      <c r="C335" s="13" t="n">
        <v>171.31</v>
      </c>
      <c r="E335" s="11"/>
      <c r="F335" s="12"/>
    </row>
    <row r="336" customFormat="false" ht="12.75" hidden="false" customHeight="false" outlineLevel="0" collapsed="false">
      <c r="A336" s="13" t="n">
        <v>388</v>
      </c>
      <c r="B336" s="10" t="n">
        <v>118.26</v>
      </c>
      <c r="C336" s="13" t="n">
        <v>171.35</v>
      </c>
      <c r="E336" s="11"/>
      <c r="F336" s="12"/>
    </row>
    <row r="337" customFormat="false" ht="12.75" hidden="false" customHeight="false" outlineLevel="0" collapsed="false">
      <c r="A337" s="13" t="n">
        <v>389</v>
      </c>
      <c r="B337" s="10" t="n">
        <v>118.57</v>
      </c>
      <c r="C337" s="13" t="n">
        <v>171.28</v>
      </c>
      <c r="E337" s="11"/>
      <c r="F337" s="12"/>
    </row>
    <row r="338" customFormat="false" ht="12.75" hidden="false" customHeight="false" outlineLevel="0" collapsed="false">
      <c r="A338" s="13" t="n">
        <v>390</v>
      </c>
      <c r="B338" s="10" t="n">
        <v>118.87</v>
      </c>
      <c r="C338" s="13" t="n">
        <v>171.4</v>
      </c>
      <c r="E338" s="11"/>
      <c r="F338" s="12"/>
    </row>
    <row r="339" customFormat="false" ht="12.75" hidden="false" customHeight="false" outlineLevel="0" collapsed="false">
      <c r="A339" s="13" t="n">
        <v>391</v>
      </c>
      <c r="B339" s="10" t="n">
        <v>119.18</v>
      </c>
      <c r="C339" s="13" t="n">
        <v>171.43</v>
      </c>
      <c r="E339" s="11"/>
      <c r="F339" s="12"/>
    </row>
    <row r="340" customFormat="false" ht="12.75" hidden="false" customHeight="false" outlineLevel="0" collapsed="false">
      <c r="A340" s="13" t="n">
        <v>392</v>
      </c>
      <c r="B340" s="10" t="n">
        <v>119.48</v>
      </c>
      <c r="C340" s="13" t="n">
        <v>171.46</v>
      </c>
      <c r="E340" s="11"/>
      <c r="F340" s="12"/>
    </row>
    <row r="341" customFormat="false" ht="12.75" hidden="false" customHeight="false" outlineLevel="0" collapsed="false">
      <c r="A341" s="13" t="n">
        <v>393</v>
      </c>
      <c r="B341" s="10" t="n">
        <v>119.79</v>
      </c>
      <c r="C341" s="13" t="n">
        <v>171.49</v>
      </c>
      <c r="E341" s="11"/>
      <c r="F341" s="12"/>
    </row>
    <row r="342" customFormat="false" ht="12.75" hidden="false" customHeight="false" outlineLevel="0" collapsed="false">
      <c r="A342" s="13" t="n">
        <v>394</v>
      </c>
      <c r="B342" s="10" t="n">
        <v>120.09</v>
      </c>
      <c r="C342" s="13" t="n">
        <v>171.52</v>
      </c>
      <c r="E342" s="11"/>
      <c r="F342" s="12"/>
    </row>
    <row r="343" customFormat="false" ht="12.75" hidden="false" customHeight="false" outlineLevel="0" collapsed="false">
      <c r="A343" s="13" t="n">
        <v>395</v>
      </c>
      <c r="B343" s="10" t="n">
        <v>120.4</v>
      </c>
      <c r="C343" s="13" t="n">
        <v>171.54</v>
      </c>
      <c r="E343" s="11"/>
      <c r="F343" s="12"/>
    </row>
    <row r="344" customFormat="false" ht="12.75" hidden="false" customHeight="false" outlineLevel="0" collapsed="false">
      <c r="A344" s="13" t="n">
        <v>396</v>
      </c>
      <c r="B344" s="10" t="n">
        <v>120.7</v>
      </c>
      <c r="C344" s="13" t="n">
        <v>171.57</v>
      </c>
      <c r="E344" s="11"/>
      <c r="F344" s="12"/>
    </row>
    <row r="345" customFormat="false" ht="12.75" hidden="false" customHeight="false" outlineLevel="0" collapsed="false">
      <c r="A345" s="13" t="n">
        <v>397</v>
      </c>
      <c r="B345" s="10" t="n">
        <v>121.01</v>
      </c>
      <c r="C345" s="13" t="n">
        <v>171.6</v>
      </c>
      <c r="E345" s="11"/>
      <c r="F345" s="12"/>
    </row>
    <row r="346" customFormat="false" ht="12.75" hidden="false" customHeight="false" outlineLevel="0" collapsed="false">
      <c r="A346" s="13" t="n">
        <v>398</v>
      </c>
      <c r="B346" s="10" t="n">
        <v>121.31</v>
      </c>
      <c r="C346" s="13" t="n">
        <v>171.63</v>
      </c>
      <c r="E346" s="11"/>
      <c r="F346" s="12"/>
    </row>
    <row r="347" customFormat="false" ht="12.75" hidden="false" customHeight="false" outlineLevel="0" collapsed="false">
      <c r="A347" s="13" t="n">
        <v>399</v>
      </c>
      <c r="B347" s="10" t="n">
        <v>121.62</v>
      </c>
      <c r="C347" s="13" t="n">
        <v>171.66</v>
      </c>
      <c r="E347" s="11"/>
      <c r="F347" s="12"/>
    </row>
    <row r="348" customFormat="false" ht="12.75" hidden="false" customHeight="false" outlineLevel="0" collapsed="false">
      <c r="A348" s="13" t="n">
        <v>400</v>
      </c>
      <c r="B348" s="10" t="n">
        <v>121.92</v>
      </c>
      <c r="C348" s="13" t="n">
        <v>171.69</v>
      </c>
      <c r="E348" s="11"/>
      <c r="F348" s="12"/>
    </row>
    <row r="349" customFormat="false" ht="12.75" hidden="false" customHeight="false" outlineLevel="0" collapsed="false">
      <c r="A349" s="13" t="n">
        <v>401</v>
      </c>
      <c r="B349" s="10" t="n">
        <v>122.22</v>
      </c>
      <c r="C349" s="13" t="n">
        <v>171.71</v>
      </c>
      <c r="E349" s="11"/>
      <c r="F349" s="12"/>
    </row>
    <row r="350" customFormat="false" ht="12.75" hidden="false" customHeight="false" outlineLevel="0" collapsed="false">
      <c r="A350" s="13" t="n">
        <v>402</v>
      </c>
      <c r="B350" s="10" t="n">
        <v>122.53</v>
      </c>
      <c r="C350" s="13" t="n">
        <v>171.75</v>
      </c>
      <c r="E350" s="11"/>
      <c r="F350" s="12"/>
    </row>
    <row r="351" customFormat="false" ht="12.75" hidden="false" customHeight="false" outlineLevel="0" collapsed="false">
      <c r="A351" s="13" t="n">
        <v>403</v>
      </c>
      <c r="B351" s="10" t="n">
        <v>122.83</v>
      </c>
      <c r="C351" s="13" t="n">
        <v>171.76</v>
      </c>
      <c r="E351" s="11"/>
      <c r="F351" s="12"/>
    </row>
    <row r="352" customFormat="false" ht="12.75" hidden="false" customHeight="false" outlineLevel="0" collapsed="false">
      <c r="A352" s="13" t="n">
        <v>404</v>
      </c>
      <c r="B352" s="10" t="n">
        <v>123.14</v>
      </c>
      <c r="C352" s="13" t="n">
        <v>171.78</v>
      </c>
      <c r="E352" s="11"/>
      <c r="F352" s="12"/>
    </row>
    <row r="353" customFormat="false" ht="12.75" hidden="false" customHeight="false" outlineLevel="0" collapsed="false">
      <c r="A353" s="13" t="n">
        <v>405</v>
      </c>
      <c r="B353" s="10" t="n">
        <v>123.44</v>
      </c>
      <c r="C353" s="13" t="n">
        <v>171.8</v>
      </c>
      <c r="E353" s="11"/>
      <c r="F353" s="12"/>
    </row>
    <row r="354" customFormat="false" ht="12.75" hidden="false" customHeight="false" outlineLevel="0" collapsed="false">
      <c r="A354" s="13" t="n">
        <v>406</v>
      </c>
      <c r="B354" s="10" t="n">
        <v>123.75</v>
      </c>
      <c r="C354" s="13" t="n">
        <v>171.82</v>
      </c>
      <c r="E354" s="11"/>
      <c r="F354" s="12"/>
    </row>
    <row r="355" customFormat="false" ht="12.75" hidden="false" customHeight="false" outlineLevel="0" collapsed="false">
      <c r="A355" s="13" t="n">
        <v>407</v>
      </c>
      <c r="B355" s="10" t="n">
        <v>124.05</v>
      </c>
      <c r="C355" s="13" t="n">
        <v>171.84</v>
      </c>
      <c r="E355" s="11"/>
      <c r="F355" s="12"/>
    </row>
    <row r="356" customFormat="false" ht="12.75" hidden="false" customHeight="false" outlineLevel="0" collapsed="false">
      <c r="A356" s="13" t="n">
        <v>408</v>
      </c>
      <c r="B356" s="10" t="n">
        <v>124.36</v>
      </c>
      <c r="C356" s="13" t="n">
        <v>171.86</v>
      </c>
      <c r="E356" s="11"/>
      <c r="F356" s="12"/>
    </row>
    <row r="357" customFormat="false" ht="12.75" hidden="false" customHeight="false" outlineLevel="0" collapsed="false">
      <c r="A357" s="13" t="n">
        <v>409</v>
      </c>
      <c r="B357" s="10" t="n">
        <v>124.66</v>
      </c>
      <c r="C357" s="13" t="n">
        <v>171.87</v>
      </c>
      <c r="E357" s="11"/>
      <c r="F357" s="12"/>
    </row>
    <row r="358" customFormat="false" ht="12.75" hidden="false" customHeight="false" outlineLevel="0" collapsed="false">
      <c r="A358" s="16" t="n">
        <v>410</v>
      </c>
      <c r="B358" s="10" t="n">
        <v>124.97</v>
      </c>
      <c r="C358" s="16" t="n">
        <v>171.88</v>
      </c>
      <c r="E358" s="11"/>
      <c r="F358" s="12"/>
    </row>
    <row r="359" customFormat="false" ht="12.75" hidden="false" customHeight="false" outlineLevel="0" collapsed="false">
      <c r="A359" s="13" t="n">
        <v>411</v>
      </c>
      <c r="B359" s="10" t="n">
        <v>125.27</v>
      </c>
      <c r="C359" s="13" t="n">
        <v>171.9</v>
      </c>
      <c r="E359" s="11"/>
      <c r="F359" s="12"/>
    </row>
    <row r="360" customFormat="false" ht="12.75" hidden="false" customHeight="false" outlineLevel="0" collapsed="false">
      <c r="A360" s="13" t="n">
        <v>412</v>
      </c>
      <c r="B360" s="10" t="n">
        <v>125.58</v>
      </c>
      <c r="C360" s="13" t="n">
        <v>171.91</v>
      </c>
      <c r="E360" s="11"/>
      <c r="F360" s="12"/>
    </row>
    <row r="361" customFormat="false" ht="12.75" hidden="false" customHeight="false" outlineLevel="0" collapsed="false">
      <c r="A361" s="13" t="n">
        <v>413</v>
      </c>
      <c r="B361" s="10" t="n">
        <v>125.88</v>
      </c>
      <c r="C361" s="13" t="n">
        <v>171.92</v>
      </c>
      <c r="E361" s="11"/>
      <c r="F361" s="12"/>
    </row>
    <row r="362" customFormat="false" ht="12.75" hidden="false" customHeight="false" outlineLevel="0" collapsed="false">
      <c r="A362" s="13" t="n">
        <v>414</v>
      </c>
      <c r="B362" s="10" t="n">
        <v>126.19</v>
      </c>
      <c r="C362" s="13" t="n">
        <v>171.95</v>
      </c>
      <c r="E362" s="11"/>
      <c r="F362" s="12"/>
    </row>
    <row r="363" customFormat="false" ht="12.75" hidden="false" customHeight="false" outlineLevel="0" collapsed="false">
      <c r="A363" s="13" t="n">
        <v>415</v>
      </c>
      <c r="B363" s="10" t="n">
        <v>126.49</v>
      </c>
      <c r="C363" s="13" t="n">
        <v>171.95</v>
      </c>
      <c r="E363" s="11"/>
      <c r="F363" s="12"/>
    </row>
    <row r="364" customFormat="false" ht="12.75" hidden="false" customHeight="false" outlineLevel="0" collapsed="false">
      <c r="A364" s="13" t="n">
        <v>416</v>
      </c>
      <c r="B364" s="10" t="n">
        <v>126.8</v>
      </c>
      <c r="C364" s="13" t="n">
        <v>171.97</v>
      </c>
      <c r="E364" s="11"/>
      <c r="F364" s="12"/>
    </row>
    <row r="365" customFormat="false" ht="12.75" hidden="false" customHeight="false" outlineLevel="0" collapsed="false">
      <c r="A365" s="13" t="n">
        <v>417</v>
      </c>
      <c r="B365" s="10" t="n">
        <v>127.1</v>
      </c>
      <c r="C365" s="13" t="n">
        <v>171.99</v>
      </c>
      <c r="E365" s="11"/>
      <c r="F365" s="12"/>
    </row>
    <row r="366" customFormat="false" ht="12.75" hidden="false" customHeight="false" outlineLevel="0" collapsed="false">
      <c r="A366" s="13" t="n">
        <v>418</v>
      </c>
      <c r="B366" s="10" t="n">
        <v>127.41</v>
      </c>
      <c r="C366" s="13" t="n">
        <v>171.99</v>
      </c>
      <c r="E366" s="11"/>
      <c r="F366" s="12"/>
    </row>
    <row r="367" customFormat="false" ht="12.75" hidden="false" customHeight="false" outlineLevel="0" collapsed="false">
      <c r="A367" s="13" t="n">
        <v>419</v>
      </c>
      <c r="B367" s="10" t="n">
        <v>127.71</v>
      </c>
      <c r="C367" s="13" t="n">
        <v>172</v>
      </c>
      <c r="E367" s="11"/>
      <c r="F367" s="12"/>
    </row>
    <row r="368" customFormat="false" ht="12.75" hidden="false" customHeight="false" outlineLevel="0" collapsed="false">
      <c r="A368" s="13" t="n">
        <v>420</v>
      </c>
      <c r="B368" s="10" t="n">
        <v>128.02</v>
      </c>
      <c r="C368" s="13" t="n">
        <v>172.01</v>
      </c>
      <c r="E368" s="11"/>
      <c r="F368" s="12"/>
    </row>
    <row r="369" customFormat="false" ht="12.75" hidden="false" customHeight="false" outlineLevel="0" collapsed="false">
      <c r="A369" s="13" t="n">
        <v>421</v>
      </c>
      <c r="B369" s="10" t="n">
        <v>128.32</v>
      </c>
      <c r="C369" s="13" t="n">
        <v>172.03</v>
      </c>
      <c r="E369" s="11"/>
      <c r="F369" s="12"/>
    </row>
    <row r="370" customFormat="false" ht="12.75" hidden="false" customHeight="false" outlineLevel="0" collapsed="false">
      <c r="A370" s="13" t="n">
        <v>422</v>
      </c>
      <c r="B370" s="10" t="n">
        <v>128.63</v>
      </c>
      <c r="C370" s="13" t="n">
        <v>172.04</v>
      </c>
      <c r="E370" s="11"/>
      <c r="F370" s="12"/>
    </row>
    <row r="371" customFormat="false" ht="12.75" hidden="false" customHeight="false" outlineLevel="0" collapsed="false">
      <c r="A371" s="13" t="n">
        <v>423</v>
      </c>
      <c r="B371" s="10" t="n">
        <v>128.93</v>
      </c>
      <c r="C371" s="13" t="n">
        <v>172.05</v>
      </c>
      <c r="E371" s="11"/>
      <c r="F371" s="12"/>
    </row>
    <row r="372" customFormat="false" ht="12.75" hidden="false" customHeight="false" outlineLevel="0" collapsed="false">
      <c r="A372" s="13" t="n">
        <v>424</v>
      </c>
      <c r="B372" s="10" t="n">
        <v>129.24</v>
      </c>
      <c r="C372" s="13" t="n">
        <v>172.05</v>
      </c>
      <c r="E372" s="11"/>
      <c r="F372" s="12"/>
    </row>
    <row r="373" customFormat="false" ht="12.75" hidden="false" customHeight="false" outlineLevel="0" collapsed="false">
      <c r="A373" s="13" t="n">
        <v>425</v>
      </c>
      <c r="B373" s="10" t="n">
        <v>129.54</v>
      </c>
      <c r="C373" s="13" t="n">
        <v>172.06</v>
      </c>
      <c r="E373" s="11"/>
      <c r="F373" s="12"/>
    </row>
    <row r="374" customFormat="false" ht="12.75" hidden="false" customHeight="false" outlineLevel="0" collapsed="false">
      <c r="A374" s="13" t="n">
        <v>426</v>
      </c>
      <c r="B374" s="10" t="n">
        <v>129.84</v>
      </c>
      <c r="C374" s="13" t="n">
        <v>172.07</v>
      </c>
      <c r="E374" s="11"/>
      <c r="F374" s="12"/>
    </row>
    <row r="375" customFormat="false" ht="12.75" hidden="false" customHeight="false" outlineLevel="0" collapsed="false">
      <c r="A375" s="13" t="n">
        <v>427</v>
      </c>
      <c r="B375" s="10" t="n">
        <v>130.15</v>
      </c>
      <c r="C375" s="13" t="n">
        <v>172.07</v>
      </c>
      <c r="E375" s="11"/>
      <c r="F375" s="12"/>
    </row>
    <row r="376" customFormat="false" ht="12.75" hidden="false" customHeight="false" outlineLevel="0" collapsed="false">
      <c r="A376" s="13" t="n">
        <v>428</v>
      </c>
      <c r="B376" s="10" t="n">
        <v>130.45</v>
      </c>
      <c r="C376" s="13" t="n">
        <v>172.07</v>
      </c>
      <c r="E376" s="11"/>
      <c r="F376" s="12"/>
    </row>
    <row r="377" customFormat="false" ht="12.75" hidden="false" customHeight="false" outlineLevel="0" collapsed="false">
      <c r="A377" s="13" t="n">
        <v>429</v>
      </c>
      <c r="B377" s="10" t="n">
        <v>130.76</v>
      </c>
      <c r="C377" s="13" t="n">
        <v>172.03</v>
      </c>
      <c r="E377" s="11"/>
      <c r="F377" s="12"/>
    </row>
    <row r="378" customFormat="false" ht="12.75" hidden="false" customHeight="false" outlineLevel="0" collapsed="false">
      <c r="A378" s="13" t="n">
        <v>430</v>
      </c>
      <c r="B378" s="10" t="n">
        <v>131.06</v>
      </c>
      <c r="C378" s="13" t="n">
        <v>172.08</v>
      </c>
      <c r="E378" s="11"/>
      <c r="F378" s="12"/>
    </row>
    <row r="379" customFormat="false" ht="12.75" hidden="false" customHeight="false" outlineLevel="0" collapsed="false">
      <c r="A379" s="13" t="n">
        <v>431</v>
      </c>
      <c r="B379" s="10" t="n">
        <v>131.37</v>
      </c>
      <c r="C379" s="13" t="n">
        <v>172.09</v>
      </c>
      <c r="E379" s="11"/>
      <c r="F379" s="12"/>
    </row>
    <row r="380" customFormat="false" ht="12.75" hidden="false" customHeight="false" outlineLevel="0" collapsed="false">
      <c r="A380" s="13" t="n">
        <v>432</v>
      </c>
      <c r="B380" s="10" t="n">
        <v>131.67</v>
      </c>
      <c r="C380" s="13" t="n">
        <v>172.1</v>
      </c>
      <c r="E380" s="11"/>
      <c r="F380" s="12"/>
    </row>
    <row r="381" customFormat="false" ht="12.75" hidden="false" customHeight="false" outlineLevel="0" collapsed="false">
      <c r="A381" s="13" t="n">
        <v>433</v>
      </c>
      <c r="B381" s="10" t="n">
        <v>131.98</v>
      </c>
      <c r="C381" s="13" t="n">
        <v>172.1</v>
      </c>
      <c r="E381" s="11"/>
      <c r="F381" s="12"/>
    </row>
    <row r="382" customFormat="false" ht="12.75" hidden="false" customHeight="false" outlineLevel="0" collapsed="false">
      <c r="A382" s="13" t="n">
        <v>434</v>
      </c>
      <c r="B382" s="10" t="n">
        <v>132.28</v>
      </c>
      <c r="C382" s="13" t="n">
        <v>172.1</v>
      </c>
      <c r="E382" s="11"/>
      <c r="F382" s="12"/>
    </row>
    <row r="383" customFormat="false" ht="12.75" hidden="false" customHeight="false" outlineLevel="0" collapsed="false">
      <c r="A383" s="13" t="n">
        <v>435</v>
      </c>
      <c r="B383" s="10" t="n">
        <v>132.59</v>
      </c>
      <c r="C383" s="13" t="n">
        <v>172.11</v>
      </c>
      <c r="E383" s="11"/>
      <c r="F383" s="12"/>
    </row>
    <row r="384" customFormat="false" ht="12.75" hidden="false" customHeight="false" outlineLevel="0" collapsed="false">
      <c r="A384" s="13" t="n">
        <v>436</v>
      </c>
      <c r="B384" s="10" t="n">
        <v>132.89</v>
      </c>
      <c r="C384" s="13" t="n">
        <v>172.11</v>
      </c>
      <c r="E384" s="11"/>
      <c r="F384" s="12"/>
    </row>
    <row r="385" customFormat="false" ht="12.75" hidden="false" customHeight="false" outlineLevel="0" collapsed="false">
      <c r="A385" s="13" t="n">
        <v>437</v>
      </c>
      <c r="B385" s="10" t="n">
        <v>133.2</v>
      </c>
      <c r="C385" s="13" t="n">
        <v>172.12</v>
      </c>
      <c r="E385" s="11"/>
      <c r="F385" s="12"/>
    </row>
    <row r="386" customFormat="false" ht="12.75" hidden="false" customHeight="false" outlineLevel="0" collapsed="false">
      <c r="A386" s="13" t="n">
        <v>438</v>
      </c>
      <c r="B386" s="10" t="n">
        <v>133.5</v>
      </c>
      <c r="C386" s="13" t="n">
        <v>172.12</v>
      </c>
      <c r="E386" s="11"/>
      <c r="F386" s="12"/>
    </row>
    <row r="387" customFormat="false" ht="12.75" hidden="false" customHeight="false" outlineLevel="0" collapsed="false">
      <c r="A387" s="13" t="n">
        <v>439</v>
      </c>
      <c r="B387" s="10" t="n">
        <v>133.81</v>
      </c>
      <c r="C387" s="13" t="n">
        <v>172.12</v>
      </c>
      <c r="E387" s="11"/>
      <c r="F387" s="12"/>
    </row>
    <row r="388" customFormat="false" ht="12.75" hidden="false" customHeight="false" outlineLevel="0" collapsed="false">
      <c r="A388" s="13" t="n">
        <v>440</v>
      </c>
      <c r="B388" s="10" t="n">
        <v>134.11</v>
      </c>
      <c r="C388" s="13" t="n">
        <v>172.13</v>
      </c>
      <c r="E388" s="11"/>
      <c r="F388" s="12"/>
    </row>
    <row r="389" customFormat="false" ht="12.75" hidden="false" customHeight="false" outlineLevel="0" collapsed="false">
      <c r="A389" s="13" t="n">
        <v>441</v>
      </c>
      <c r="B389" s="10" t="n">
        <v>134.42</v>
      </c>
      <c r="C389" s="13" t="n">
        <v>172.12</v>
      </c>
      <c r="E389" s="11"/>
      <c r="F389" s="12"/>
    </row>
    <row r="390" customFormat="false" ht="12.75" hidden="false" customHeight="false" outlineLevel="0" collapsed="false">
      <c r="A390" s="13" t="n">
        <v>442</v>
      </c>
      <c r="B390" s="10" t="n">
        <v>134.72</v>
      </c>
      <c r="C390" s="13" t="n">
        <v>172.12</v>
      </c>
      <c r="E390" s="11"/>
      <c r="F390" s="12"/>
    </row>
    <row r="391" customFormat="false" ht="12.75" hidden="false" customHeight="false" outlineLevel="0" collapsed="false">
      <c r="A391" s="13" t="n">
        <v>443</v>
      </c>
      <c r="B391" s="10" t="n">
        <v>135.03</v>
      </c>
      <c r="C391" s="13" t="n">
        <v>172.13</v>
      </c>
      <c r="E391" s="11"/>
      <c r="F391" s="12"/>
    </row>
    <row r="392" customFormat="false" ht="12.75" hidden="false" customHeight="false" outlineLevel="0" collapsed="false">
      <c r="A392" s="13" t="n">
        <v>444</v>
      </c>
      <c r="B392" s="10" t="n">
        <v>135.33</v>
      </c>
      <c r="C392" s="13" t="n">
        <v>172.13</v>
      </c>
      <c r="E392" s="11"/>
      <c r="F392" s="12"/>
    </row>
    <row r="393" customFormat="false" ht="12.75" hidden="false" customHeight="false" outlineLevel="0" collapsed="false">
      <c r="A393" s="13" t="n">
        <v>445</v>
      </c>
      <c r="B393" s="10" t="n">
        <v>135.64</v>
      </c>
      <c r="C393" s="13" t="n">
        <v>172.12</v>
      </c>
      <c r="E393" s="11"/>
      <c r="F393" s="12"/>
    </row>
    <row r="394" customFormat="false" ht="12.75" hidden="false" customHeight="false" outlineLevel="0" collapsed="false">
      <c r="A394" s="13" t="n">
        <v>446</v>
      </c>
      <c r="B394" s="10" t="n">
        <v>135.94</v>
      </c>
      <c r="C394" s="13" t="n">
        <v>172.11</v>
      </c>
      <c r="E394" s="11"/>
      <c r="F394" s="12"/>
    </row>
    <row r="395" customFormat="false" ht="12.75" hidden="false" customHeight="false" outlineLevel="0" collapsed="false">
      <c r="A395" s="13" t="n">
        <v>447</v>
      </c>
      <c r="B395" s="10" t="n">
        <v>136.25</v>
      </c>
      <c r="C395" s="13" t="n">
        <v>172.1</v>
      </c>
      <c r="E395" s="11"/>
      <c r="F395" s="12"/>
    </row>
    <row r="396" customFormat="false" ht="12.75" hidden="false" customHeight="false" outlineLevel="0" collapsed="false">
      <c r="A396" s="13" t="n">
        <v>448</v>
      </c>
      <c r="B396" s="10" t="n">
        <v>136.55</v>
      </c>
      <c r="C396" s="13" t="n">
        <v>172.08</v>
      </c>
      <c r="E396" s="11"/>
      <c r="F396" s="12"/>
    </row>
    <row r="397" customFormat="false" ht="12.75" hidden="false" customHeight="false" outlineLevel="0" collapsed="false">
      <c r="A397" s="13" t="n">
        <v>449</v>
      </c>
      <c r="B397" s="10" t="n">
        <v>136.86</v>
      </c>
      <c r="C397" s="13" t="n">
        <v>172.08</v>
      </c>
      <c r="E397" s="11"/>
      <c r="F397" s="12"/>
    </row>
    <row r="398" customFormat="false" ht="12.75" hidden="false" customHeight="false" outlineLevel="0" collapsed="false">
      <c r="A398" s="13" t="n">
        <v>450</v>
      </c>
      <c r="B398" s="10" t="n">
        <v>137.16</v>
      </c>
      <c r="C398" s="13" t="n">
        <v>172.06</v>
      </c>
      <c r="E398" s="11"/>
      <c r="F398" s="12"/>
    </row>
    <row r="399" customFormat="false" ht="12.75" hidden="false" customHeight="false" outlineLevel="0" collapsed="false">
      <c r="A399" s="13" t="n">
        <v>451</v>
      </c>
      <c r="B399" s="10" t="n">
        <v>137.46</v>
      </c>
      <c r="C399" s="13" t="n">
        <v>172.04</v>
      </c>
      <c r="E399" s="11"/>
      <c r="F399" s="12"/>
    </row>
    <row r="400" customFormat="false" ht="12.75" hidden="false" customHeight="false" outlineLevel="0" collapsed="false">
      <c r="A400" s="13" t="n">
        <v>452</v>
      </c>
      <c r="B400" s="10" t="n">
        <v>137.77</v>
      </c>
      <c r="C400" s="13" t="n">
        <v>172.03</v>
      </c>
      <c r="E400" s="11"/>
      <c r="F400" s="12"/>
    </row>
    <row r="401" customFormat="false" ht="12.75" hidden="false" customHeight="false" outlineLevel="0" collapsed="false">
      <c r="A401" s="13" t="n">
        <v>453</v>
      </c>
      <c r="B401" s="10" t="n">
        <v>138.07</v>
      </c>
      <c r="C401" s="13" t="n">
        <v>172.01</v>
      </c>
      <c r="E401" s="11"/>
      <c r="F401" s="12"/>
    </row>
    <row r="402" customFormat="false" ht="12.75" hidden="false" customHeight="false" outlineLevel="0" collapsed="false">
      <c r="A402" s="13" t="n">
        <v>454</v>
      </c>
      <c r="B402" s="10" t="n">
        <v>138.38</v>
      </c>
      <c r="C402" s="13" t="n">
        <v>171.99</v>
      </c>
      <c r="E402" s="11"/>
      <c r="F402" s="12"/>
    </row>
    <row r="403" customFormat="false" ht="12.75" hidden="false" customHeight="false" outlineLevel="0" collapsed="false">
      <c r="A403" s="13" t="n">
        <v>455</v>
      </c>
      <c r="B403" s="10" t="n">
        <v>138.68</v>
      </c>
      <c r="C403" s="13" t="n">
        <v>171.97</v>
      </c>
      <c r="E403" s="11"/>
      <c r="F403" s="12"/>
    </row>
    <row r="404" customFormat="false" ht="12.75" hidden="false" customHeight="false" outlineLevel="0" collapsed="false">
      <c r="A404" s="13" t="n">
        <v>456</v>
      </c>
      <c r="B404" s="10" t="n">
        <v>138.99</v>
      </c>
      <c r="C404" s="13" t="n">
        <v>171.95</v>
      </c>
      <c r="E404" s="11"/>
      <c r="F404" s="12"/>
    </row>
    <row r="405" customFormat="false" ht="12.75" hidden="false" customHeight="false" outlineLevel="0" collapsed="false">
      <c r="A405" s="13" t="n">
        <v>457</v>
      </c>
      <c r="B405" s="10" t="n">
        <v>139.29</v>
      </c>
      <c r="C405" s="13" t="n">
        <v>171.93</v>
      </c>
      <c r="E405" s="11"/>
      <c r="F405" s="12"/>
    </row>
    <row r="406" customFormat="false" ht="12.75" hidden="false" customHeight="false" outlineLevel="0" collapsed="false">
      <c r="A406" s="13" t="n">
        <v>458</v>
      </c>
      <c r="B406" s="10" t="n">
        <v>139.6</v>
      </c>
      <c r="C406" s="13" t="n">
        <v>171.91</v>
      </c>
      <c r="E406" s="11"/>
      <c r="F406" s="12"/>
    </row>
    <row r="407" customFormat="false" ht="12.75" hidden="false" customHeight="false" outlineLevel="0" collapsed="false">
      <c r="A407" s="13" t="n">
        <v>459</v>
      </c>
      <c r="B407" s="10" t="n">
        <v>139.9</v>
      </c>
      <c r="C407" s="13" t="n">
        <v>171.9</v>
      </c>
      <c r="E407" s="11"/>
      <c r="F407" s="12"/>
    </row>
    <row r="408" customFormat="false" ht="12.75" hidden="false" customHeight="false" outlineLevel="0" collapsed="false">
      <c r="A408" s="13" t="n">
        <v>460</v>
      </c>
      <c r="B408" s="10" t="n">
        <v>140.21</v>
      </c>
      <c r="C408" s="13" t="n">
        <v>171.88</v>
      </c>
      <c r="E408" s="11"/>
      <c r="F408" s="12"/>
    </row>
    <row r="409" customFormat="false" ht="12.75" hidden="false" customHeight="false" outlineLevel="0" collapsed="false">
      <c r="A409" s="13" t="n">
        <v>461</v>
      </c>
      <c r="B409" s="10" t="n">
        <v>140.51</v>
      </c>
      <c r="C409" s="13" t="n">
        <v>171.86</v>
      </c>
      <c r="E409" s="11"/>
      <c r="F409" s="12"/>
    </row>
    <row r="410" customFormat="false" ht="12.75" hidden="false" customHeight="false" outlineLevel="0" collapsed="false">
      <c r="A410" s="13" t="n">
        <v>462</v>
      </c>
      <c r="B410" s="10" t="n">
        <v>140.82</v>
      </c>
      <c r="C410" s="13" t="n">
        <v>171.84</v>
      </c>
      <c r="E410" s="11"/>
      <c r="F410" s="12"/>
    </row>
    <row r="411" customFormat="false" ht="12.75" hidden="false" customHeight="false" outlineLevel="0" collapsed="false">
      <c r="A411" s="13" t="n">
        <v>463</v>
      </c>
      <c r="B411" s="10" t="n">
        <v>141.12</v>
      </c>
      <c r="C411" s="13" t="n">
        <v>171.82</v>
      </c>
      <c r="E411" s="11"/>
      <c r="F411" s="12"/>
    </row>
    <row r="412" customFormat="false" ht="12.75" hidden="false" customHeight="false" outlineLevel="0" collapsed="false">
      <c r="A412" s="13" t="n">
        <v>464</v>
      </c>
      <c r="B412" s="10" t="n">
        <v>141.43</v>
      </c>
      <c r="C412" s="13" t="n">
        <v>171.79</v>
      </c>
      <c r="E412" s="11"/>
      <c r="F412" s="12"/>
    </row>
    <row r="413" customFormat="false" ht="12.75" hidden="false" customHeight="false" outlineLevel="0" collapsed="false">
      <c r="A413" s="13" t="n">
        <v>465</v>
      </c>
      <c r="B413" s="10" t="n">
        <v>141.73</v>
      </c>
      <c r="C413" s="13" t="n">
        <v>171.77</v>
      </c>
      <c r="E413" s="11"/>
      <c r="F413" s="12"/>
    </row>
    <row r="414" customFormat="false" ht="12.75" hidden="false" customHeight="false" outlineLevel="0" collapsed="false">
      <c r="A414" s="13" t="n">
        <v>466</v>
      </c>
      <c r="B414" s="10" t="n">
        <v>142.04</v>
      </c>
      <c r="C414" s="13" t="n">
        <v>171.75</v>
      </c>
      <c r="E414" s="11"/>
      <c r="F414" s="12"/>
    </row>
    <row r="415" customFormat="false" ht="12.75" hidden="false" customHeight="false" outlineLevel="0" collapsed="false">
      <c r="A415" s="13" t="n">
        <v>467</v>
      </c>
      <c r="B415" s="10" t="n">
        <v>142.34</v>
      </c>
      <c r="C415" s="13" t="n">
        <v>171.72</v>
      </c>
      <c r="E415" s="11"/>
      <c r="F415" s="12"/>
    </row>
    <row r="416" customFormat="false" ht="12.75" hidden="false" customHeight="false" outlineLevel="0" collapsed="false">
      <c r="A416" s="13" t="n">
        <v>468</v>
      </c>
      <c r="B416" s="10" t="n">
        <v>142.65</v>
      </c>
      <c r="C416" s="13" t="n">
        <v>171.69</v>
      </c>
      <c r="E416" s="11"/>
      <c r="F416" s="12"/>
    </row>
    <row r="417" customFormat="false" ht="12.75" hidden="false" customHeight="false" outlineLevel="0" collapsed="false">
      <c r="A417" s="13" t="n">
        <v>469</v>
      </c>
      <c r="B417" s="10" t="n">
        <v>142.95</v>
      </c>
      <c r="C417" s="13" t="n">
        <v>171.67</v>
      </c>
      <c r="E417" s="11"/>
      <c r="F417" s="12"/>
    </row>
    <row r="418" customFormat="false" ht="12.75" hidden="false" customHeight="false" outlineLevel="0" collapsed="false">
      <c r="A418" s="13" t="n">
        <v>470</v>
      </c>
      <c r="B418" s="10" t="n">
        <v>143.26</v>
      </c>
      <c r="C418" s="13" t="n">
        <v>171.64</v>
      </c>
      <c r="E418" s="11"/>
      <c r="F418" s="12"/>
    </row>
    <row r="419" customFormat="false" ht="12.75" hidden="false" customHeight="false" outlineLevel="0" collapsed="false">
      <c r="A419" s="13" t="n">
        <v>471</v>
      </c>
      <c r="B419" s="10" t="n">
        <v>143.56</v>
      </c>
      <c r="C419" s="13" t="n">
        <v>171.6</v>
      </c>
      <c r="E419" s="11"/>
      <c r="F419" s="12"/>
    </row>
    <row r="420" customFormat="false" ht="12.75" hidden="false" customHeight="false" outlineLevel="0" collapsed="false">
      <c r="A420" s="13" t="n">
        <v>472</v>
      </c>
      <c r="B420" s="10" t="n">
        <v>143.87</v>
      </c>
      <c r="C420" s="13" t="n">
        <v>171.56</v>
      </c>
      <c r="E420" s="11"/>
      <c r="F420" s="12"/>
    </row>
    <row r="421" customFormat="false" ht="12.75" hidden="false" customHeight="false" outlineLevel="0" collapsed="false">
      <c r="A421" s="13" t="n">
        <v>473</v>
      </c>
      <c r="B421" s="10" t="n">
        <v>144.17</v>
      </c>
      <c r="C421" s="13" t="n">
        <v>171.53</v>
      </c>
      <c r="E421" s="11"/>
      <c r="F421" s="12"/>
    </row>
    <row r="422" customFormat="false" ht="12.75" hidden="false" customHeight="false" outlineLevel="0" collapsed="false">
      <c r="A422" s="13" t="n">
        <v>474</v>
      </c>
      <c r="B422" s="10" t="n">
        <v>144.48</v>
      </c>
      <c r="C422" s="13" t="n">
        <v>171.5</v>
      </c>
      <c r="E422" s="11"/>
      <c r="F422" s="12"/>
    </row>
    <row r="423" customFormat="false" ht="12.75" hidden="false" customHeight="false" outlineLevel="0" collapsed="false">
      <c r="A423" s="13" t="n">
        <v>475</v>
      </c>
      <c r="B423" s="10" t="n">
        <v>144.78</v>
      </c>
      <c r="C423" s="13" t="n">
        <v>171.45</v>
      </c>
      <c r="E423" s="11"/>
      <c r="F423" s="12"/>
    </row>
    <row r="424" customFormat="false" ht="12.75" hidden="false" customHeight="false" outlineLevel="0" collapsed="false">
      <c r="A424" s="13" t="n">
        <v>476</v>
      </c>
      <c r="B424" s="10" t="n">
        <v>145.08</v>
      </c>
      <c r="C424" s="13" t="n">
        <v>171.42</v>
      </c>
      <c r="E424" s="11"/>
      <c r="F424" s="12"/>
    </row>
    <row r="425" customFormat="false" ht="12.75" hidden="false" customHeight="false" outlineLevel="0" collapsed="false">
      <c r="A425" s="13" t="n">
        <v>477</v>
      </c>
      <c r="B425" s="10" t="n">
        <v>145.39</v>
      </c>
      <c r="C425" s="13" t="n">
        <v>171.38</v>
      </c>
      <c r="E425" s="11"/>
      <c r="F425" s="12"/>
    </row>
    <row r="426" customFormat="false" ht="12.75" hidden="false" customHeight="false" outlineLevel="0" collapsed="false">
      <c r="A426" s="13" t="n">
        <v>478</v>
      </c>
      <c r="B426" s="10" t="n">
        <v>145.69</v>
      </c>
      <c r="C426" s="13" t="n">
        <v>171.33</v>
      </c>
      <c r="E426" s="11"/>
      <c r="F426" s="12"/>
    </row>
    <row r="427" customFormat="false" ht="12.75" hidden="false" customHeight="false" outlineLevel="0" collapsed="false">
      <c r="A427" s="13" t="n">
        <v>479</v>
      </c>
      <c r="B427" s="10" t="n">
        <v>146</v>
      </c>
      <c r="C427" s="13" t="n">
        <v>171.29</v>
      </c>
      <c r="E427" s="11"/>
      <c r="F427" s="12"/>
    </row>
    <row r="428" customFormat="false" ht="12.75" hidden="false" customHeight="false" outlineLevel="0" collapsed="false">
      <c r="A428" s="10" t="n">
        <v>480</v>
      </c>
      <c r="B428" s="10" t="n">
        <v>146.3</v>
      </c>
      <c r="C428" s="10" t="n">
        <v>171.24</v>
      </c>
      <c r="E428" s="11"/>
      <c r="F428" s="12"/>
    </row>
    <row r="429" customFormat="false" ht="12.75" hidden="false" customHeight="false" outlineLevel="0" collapsed="false">
      <c r="A429" s="13" t="n">
        <v>481</v>
      </c>
      <c r="B429" s="10" t="n">
        <v>146.61</v>
      </c>
      <c r="C429" s="13" t="n">
        <v>171.19</v>
      </c>
      <c r="E429" s="11"/>
      <c r="F429" s="12"/>
    </row>
    <row r="430" customFormat="false" ht="12.75" hidden="false" customHeight="false" outlineLevel="0" collapsed="false">
      <c r="A430" s="13" t="n">
        <v>482</v>
      </c>
      <c r="B430" s="10" t="n">
        <v>146.91</v>
      </c>
      <c r="C430" s="13" t="n">
        <v>171.14</v>
      </c>
      <c r="E430" s="11"/>
      <c r="F430" s="12"/>
    </row>
    <row r="431" customFormat="false" ht="12.75" hidden="false" customHeight="false" outlineLevel="0" collapsed="false">
      <c r="A431" s="13" t="n">
        <v>483</v>
      </c>
      <c r="B431" s="10" t="n">
        <v>147.22</v>
      </c>
      <c r="C431" s="13" t="n">
        <v>171.08</v>
      </c>
      <c r="E431" s="11"/>
      <c r="F431" s="12"/>
    </row>
    <row r="432" customFormat="false" ht="12.75" hidden="false" customHeight="false" outlineLevel="0" collapsed="false">
      <c r="A432" s="13" t="n">
        <v>484</v>
      </c>
      <c r="B432" s="10" t="n">
        <v>147.52</v>
      </c>
      <c r="C432" s="13" t="n">
        <v>171.03</v>
      </c>
      <c r="E432" s="11"/>
      <c r="F432" s="12"/>
    </row>
    <row r="433" customFormat="false" ht="12.75" hidden="false" customHeight="false" outlineLevel="0" collapsed="false">
      <c r="A433" s="13" t="n">
        <v>485</v>
      </c>
      <c r="B433" s="10" t="n">
        <v>147.83</v>
      </c>
      <c r="C433" s="13" t="n">
        <v>170.97</v>
      </c>
      <c r="E433" s="11"/>
      <c r="F433" s="12"/>
    </row>
    <row r="434" customFormat="false" ht="12.75" hidden="false" customHeight="false" outlineLevel="0" collapsed="false">
      <c r="A434" s="13" t="n">
        <v>486</v>
      </c>
      <c r="B434" s="10" t="n">
        <v>148.13</v>
      </c>
      <c r="C434" s="13" t="n">
        <v>170.92</v>
      </c>
      <c r="E434" s="11"/>
      <c r="F434" s="12"/>
    </row>
    <row r="435" customFormat="false" ht="12.75" hidden="false" customHeight="false" outlineLevel="0" collapsed="false">
      <c r="A435" s="13" t="n">
        <v>487</v>
      </c>
      <c r="B435" s="10" t="n">
        <v>148.44</v>
      </c>
      <c r="C435" s="13" t="n">
        <v>170.87</v>
      </c>
      <c r="E435" s="11"/>
      <c r="F435" s="12"/>
    </row>
    <row r="436" customFormat="false" ht="12.75" hidden="false" customHeight="false" outlineLevel="0" collapsed="false">
      <c r="A436" s="13" t="n">
        <v>488</v>
      </c>
      <c r="B436" s="10" t="n">
        <v>148.74</v>
      </c>
      <c r="C436" s="13" t="n">
        <v>170.81</v>
      </c>
      <c r="E436" s="11"/>
      <c r="F436" s="12"/>
    </row>
    <row r="437" customFormat="false" ht="12.75" hidden="false" customHeight="false" outlineLevel="0" collapsed="false">
      <c r="A437" s="13" t="n">
        <v>489</v>
      </c>
      <c r="B437" s="10" t="n">
        <v>149.05</v>
      </c>
      <c r="C437" s="13" t="n">
        <v>170.75</v>
      </c>
      <c r="E437" s="11"/>
      <c r="F437" s="12"/>
    </row>
    <row r="438" customFormat="false" ht="12.75" hidden="false" customHeight="false" outlineLevel="0" collapsed="false">
      <c r="A438" s="13" t="n">
        <v>490</v>
      </c>
      <c r="B438" s="10" t="n">
        <v>149.35</v>
      </c>
      <c r="C438" s="13" t="n">
        <v>170.68</v>
      </c>
      <c r="E438" s="11"/>
      <c r="F438" s="12"/>
    </row>
    <row r="439" customFormat="false" ht="12.75" hidden="false" customHeight="false" outlineLevel="0" collapsed="false">
      <c r="A439" s="13" t="n">
        <v>491</v>
      </c>
      <c r="B439" s="10" t="n">
        <v>149.66</v>
      </c>
      <c r="C439" s="13" t="n">
        <v>170.62</v>
      </c>
      <c r="E439" s="11"/>
      <c r="F439" s="12"/>
    </row>
    <row r="440" customFormat="false" ht="12.75" hidden="false" customHeight="false" outlineLevel="0" collapsed="false">
      <c r="A440" s="13" t="n">
        <v>492</v>
      </c>
      <c r="B440" s="10" t="n">
        <v>149.96</v>
      </c>
      <c r="C440" s="13" t="n">
        <v>170.55</v>
      </c>
      <c r="E440" s="11"/>
      <c r="F440" s="12"/>
    </row>
    <row r="441" customFormat="false" ht="12.75" hidden="false" customHeight="false" outlineLevel="0" collapsed="false">
      <c r="A441" s="13" t="n">
        <v>493</v>
      </c>
      <c r="B441" s="10" t="n">
        <v>150.27</v>
      </c>
      <c r="C441" s="13" t="n">
        <v>170.48</v>
      </c>
      <c r="E441" s="11"/>
      <c r="F441" s="12"/>
    </row>
    <row r="442" customFormat="false" ht="12.75" hidden="false" customHeight="false" outlineLevel="0" collapsed="false">
      <c r="A442" s="13" t="n">
        <v>494</v>
      </c>
      <c r="B442" s="10" t="n">
        <v>150.57</v>
      </c>
      <c r="C442" s="13" t="n">
        <v>170.42</v>
      </c>
      <c r="E442" s="11"/>
      <c r="F442" s="12"/>
    </row>
    <row r="443" customFormat="false" ht="12.75" hidden="false" customHeight="false" outlineLevel="0" collapsed="false">
      <c r="A443" s="13" t="n">
        <v>495</v>
      </c>
      <c r="B443" s="10" t="n">
        <v>150.88</v>
      </c>
      <c r="C443" s="13" t="n">
        <v>170.34</v>
      </c>
      <c r="E443" s="11"/>
      <c r="F443" s="12"/>
    </row>
    <row r="444" customFormat="false" ht="12.75" hidden="false" customHeight="false" outlineLevel="0" collapsed="false">
      <c r="A444" s="13" t="n">
        <v>496</v>
      </c>
      <c r="B444" s="10" t="n">
        <v>151.18</v>
      </c>
      <c r="C444" s="13" t="n">
        <v>170.27</v>
      </c>
      <c r="E444" s="11"/>
      <c r="F444" s="12"/>
    </row>
    <row r="445" customFormat="false" ht="12.75" hidden="false" customHeight="false" outlineLevel="0" collapsed="false">
      <c r="A445" s="13" t="n">
        <v>497</v>
      </c>
      <c r="B445" s="10" t="n">
        <v>151.49</v>
      </c>
      <c r="C445" s="13" t="n">
        <v>170.18</v>
      </c>
      <c r="E445" s="11"/>
      <c r="F445" s="12"/>
    </row>
    <row r="446" customFormat="false" ht="12.75" hidden="false" customHeight="false" outlineLevel="0" collapsed="false">
      <c r="A446" s="13" t="n">
        <v>498</v>
      </c>
      <c r="B446" s="10" t="n">
        <v>151.79</v>
      </c>
      <c r="C446" s="13" t="n">
        <v>170.11</v>
      </c>
      <c r="E446" s="11"/>
      <c r="F446" s="12"/>
    </row>
    <row r="447" customFormat="false" ht="12.75" hidden="false" customHeight="false" outlineLevel="0" collapsed="false">
      <c r="A447" s="13" t="n">
        <v>499</v>
      </c>
      <c r="B447" s="10" t="n">
        <v>152.1</v>
      </c>
      <c r="C447" s="13" t="n">
        <v>170.02</v>
      </c>
      <c r="E447" s="11"/>
      <c r="F447" s="12"/>
    </row>
    <row r="448" customFormat="false" ht="12.75" hidden="false" customHeight="false" outlineLevel="0" collapsed="false">
      <c r="A448" s="13" t="n">
        <v>500</v>
      </c>
      <c r="B448" s="10" t="n">
        <v>152.4</v>
      </c>
      <c r="C448" s="13" t="n">
        <v>169.94</v>
      </c>
      <c r="E448" s="11"/>
      <c r="F448" s="12"/>
    </row>
    <row r="449" customFormat="false" ht="12.75" hidden="false" customHeight="false" outlineLevel="0" collapsed="false">
      <c r="A449" s="13" t="n">
        <v>501</v>
      </c>
      <c r="B449" s="10" t="n">
        <v>152.7</v>
      </c>
      <c r="C449" s="13" t="n">
        <v>169.86</v>
      </c>
      <c r="E449" s="11"/>
      <c r="F449" s="12"/>
    </row>
    <row r="450" customFormat="false" ht="12.75" hidden="false" customHeight="false" outlineLevel="0" collapsed="false">
      <c r="A450" s="13" t="n">
        <v>502</v>
      </c>
      <c r="B450" s="10" t="n">
        <v>153.01</v>
      </c>
      <c r="C450" s="13" t="n">
        <v>169.78</v>
      </c>
      <c r="E450" s="11"/>
      <c r="F450" s="12"/>
    </row>
    <row r="451" customFormat="false" ht="12.75" hidden="false" customHeight="false" outlineLevel="0" collapsed="false">
      <c r="A451" s="13" t="n">
        <v>503</v>
      </c>
      <c r="B451" s="10" t="n">
        <v>153.31</v>
      </c>
      <c r="C451" s="13" t="n">
        <v>169.7</v>
      </c>
      <c r="E451" s="11"/>
      <c r="F451" s="12"/>
    </row>
    <row r="452" customFormat="false" ht="12.75" hidden="false" customHeight="false" outlineLevel="0" collapsed="false">
      <c r="A452" s="13" t="n">
        <v>504</v>
      </c>
      <c r="B452" s="10" t="n">
        <v>153.62</v>
      </c>
      <c r="C452" s="13" t="n">
        <v>169.62</v>
      </c>
      <c r="E452" s="11"/>
      <c r="F452" s="12"/>
    </row>
    <row r="453" customFormat="false" ht="12.75" hidden="false" customHeight="false" outlineLevel="0" collapsed="false">
      <c r="A453" s="13" t="n">
        <v>505</v>
      </c>
      <c r="B453" s="10" t="n">
        <v>153.92</v>
      </c>
      <c r="C453" s="13" t="n">
        <v>169.53</v>
      </c>
      <c r="E453" s="11"/>
      <c r="F453" s="12"/>
    </row>
    <row r="454" customFormat="false" ht="12.75" hidden="false" customHeight="false" outlineLevel="0" collapsed="false">
      <c r="A454" s="13" t="n">
        <v>506</v>
      </c>
      <c r="B454" s="10" t="n">
        <v>154.23</v>
      </c>
      <c r="C454" s="13" t="n">
        <v>169.43</v>
      </c>
      <c r="E454" s="11"/>
      <c r="F454" s="12"/>
    </row>
    <row r="455" customFormat="false" ht="12.75" hidden="false" customHeight="false" outlineLevel="0" collapsed="false">
      <c r="A455" s="13" t="n">
        <v>507</v>
      </c>
      <c r="B455" s="10" t="n">
        <v>154.53</v>
      </c>
      <c r="C455" s="13" t="n">
        <v>169.35</v>
      </c>
      <c r="E455" s="11"/>
      <c r="F455" s="12"/>
    </row>
    <row r="456" customFormat="false" ht="12.75" hidden="false" customHeight="false" outlineLevel="0" collapsed="false">
      <c r="A456" s="13" t="n">
        <v>508</v>
      </c>
      <c r="B456" s="10" t="n">
        <v>154.84</v>
      </c>
      <c r="C456" s="13" t="n">
        <v>169.26</v>
      </c>
      <c r="E456" s="11"/>
      <c r="F456" s="12"/>
    </row>
    <row r="457" customFormat="false" ht="12.75" hidden="false" customHeight="false" outlineLevel="0" collapsed="false">
      <c r="A457" s="13" t="n">
        <v>509</v>
      </c>
      <c r="B457" s="10" t="n">
        <v>155.14</v>
      </c>
      <c r="C457" s="13" t="n">
        <v>169.18</v>
      </c>
      <c r="E457" s="11"/>
      <c r="F457" s="12"/>
    </row>
    <row r="458" customFormat="false" ht="12.75" hidden="false" customHeight="false" outlineLevel="0" collapsed="false">
      <c r="A458" s="13" t="n">
        <v>510</v>
      </c>
      <c r="B458" s="10" t="n">
        <v>155.45</v>
      </c>
      <c r="C458" s="13" t="n">
        <v>169.09</v>
      </c>
      <c r="E458" s="11"/>
      <c r="F458" s="12"/>
    </row>
    <row r="459" customFormat="false" ht="12.75" hidden="false" customHeight="false" outlineLevel="0" collapsed="false">
      <c r="A459" s="13" t="n">
        <v>511</v>
      </c>
      <c r="B459" s="10" t="n">
        <v>155.75</v>
      </c>
      <c r="C459" s="13" t="n">
        <v>168.99</v>
      </c>
      <c r="E459" s="11"/>
      <c r="F459" s="12"/>
    </row>
    <row r="460" customFormat="false" ht="12.75" hidden="false" customHeight="false" outlineLevel="0" collapsed="false">
      <c r="A460" s="13" t="n">
        <v>512</v>
      </c>
      <c r="B460" s="10" t="n">
        <v>156.06</v>
      </c>
      <c r="C460" s="13" t="n">
        <v>168.91</v>
      </c>
      <c r="E460" s="11"/>
      <c r="F460" s="12"/>
    </row>
    <row r="461" customFormat="false" ht="12.75" hidden="false" customHeight="false" outlineLevel="0" collapsed="false">
      <c r="A461" s="13" t="n">
        <v>513</v>
      </c>
      <c r="B461" s="10" t="n">
        <v>156.36</v>
      </c>
      <c r="C461" s="13" t="n">
        <v>168.83</v>
      </c>
      <c r="E461" s="11"/>
      <c r="F461" s="12"/>
    </row>
    <row r="462" customFormat="false" ht="12.75" hidden="false" customHeight="false" outlineLevel="0" collapsed="false">
      <c r="A462" s="13" t="n">
        <v>514</v>
      </c>
      <c r="B462" s="10" t="n">
        <v>156.67</v>
      </c>
      <c r="C462" s="13" t="n">
        <v>168.74</v>
      </c>
      <c r="E462" s="11"/>
      <c r="F462" s="12"/>
    </row>
    <row r="463" customFormat="false" ht="12.75" hidden="false" customHeight="false" outlineLevel="0" collapsed="false">
      <c r="A463" s="17" t="n">
        <v>515</v>
      </c>
      <c r="B463" s="10" t="n">
        <v>156.97</v>
      </c>
      <c r="C463" s="17" t="n">
        <v>168.65</v>
      </c>
      <c r="E463" s="11"/>
      <c r="F463" s="12"/>
    </row>
    <row r="464" customFormat="false" ht="12.75" hidden="false" customHeight="false" outlineLevel="0" collapsed="false">
      <c r="A464" s="13" t="n">
        <v>516</v>
      </c>
      <c r="B464" s="10" t="n">
        <v>157.28</v>
      </c>
      <c r="C464" s="13" t="n">
        <v>168.55</v>
      </c>
      <c r="E464" s="11"/>
      <c r="F464" s="12"/>
    </row>
    <row r="465" customFormat="false" ht="12.75" hidden="false" customHeight="false" outlineLevel="0" collapsed="false">
      <c r="A465" s="13" t="n">
        <v>517</v>
      </c>
      <c r="B465" s="10" t="n">
        <v>157.58</v>
      </c>
      <c r="C465" s="13" t="n">
        <v>168.49</v>
      </c>
      <c r="E465" s="11"/>
      <c r="F465" s="12"/>
    </row>
    <row r="466" customFormat="false" ht="12.75" hidden="false" customHeight="false" outlineLevel="0" collapsed="false">
      <c r="A466" s="13" t="n">
        <v>518</v>
      </c>
      <c r="B466" s="10" t="n">
        <v>157.89</v>
      </c>
      <c r="C466" s="13" t="n">
        <v>168.4</v>
      </c>
      <c r="E466" s="11"/>
      <c r="F466" s="12"/>
    </row>
    <row r="467" customFormat="false" ht="12.75" hidden="false" customHeight="false" outlineLevel="0" collapsed="false">
      <c r="A467" s="13" t="n">
        <v>519</v>
      </c>
      <c r="B467" s="10" t="n">
        <v>158.19</v>
      </c>
      <c r="C467" s="13" t="n">
        <v>168.31</v>
      </c>
      <c r="E467" s="11"/>
      <c r="F467" s="12"/>
    </row>
    <row r="468" customFormat="false" ht="12.75" hidden="false" customHeight="false" outlineLevel="0" collapsed="false">
      <c r="A468" s="13" t="n">
        <v>520</v>
      </c>
      <c r="B468" s="10" t="n">
        <v>158.5</v>
      </c>
      <c r="C468" s="13" t="n">
        <v>168.24</v>
      </c>
      <c r="E468" s="11"/>
      <c r="F468" s="12"/>
    </row>
    <row r="469" customFormat="false" ht="12.75" hidden="false" customHeight="false" outlineLevel="0" collapsed="false">
      <c r="A469" s="13" t="n">
        <v>521</v>
      </c>
      <c r="B469" s="10" t="n">
        <v>158.8</v>
      </c>
      <c r="C469" s="13" t="n">
        <v>168.15</v>
      </c>
      <c r="E469" s="11"/>
      <c r="F469" s="12"/>
    </row>
    <row r="470" customFormat="false" ht="12.75" hidden="false" customHeight="false" outlineLevel="0" collapsed="false">
      <c r="A470" s="13" t="n">
        <v>522</v>
      </c>
      <c r="B470" s="10" t="n">
        <v>159.11</v>
      </c>
      <c r="C470" s="13" t="n">
        <v>168.07</v>
      </c>
      <c r="E470" s="11"/>
      <c r="F470" s="12"/>
    </row>
    <row r="471" customFormat="false" ht="12.75" hidden="false" customHeight="false" outlineLevel="0" collapsed="false">
      <c r="A471" s="13" t="n">
        <v>523</v>
      </c>
      <c r="B471" s="10" t="n">
        <v>159.41</v>
      </c>
      <c r="C471" s="13" t="n">
        <v>167.88</v>
      </c>
      <c r="E471" s="11"/>
      <c r="F471" s="12"/>
    </row>
    <row r="472" customFormat="false" ht="12.75" hidden="false" customHeight="false" outlineLevel="0" collapsed="false">
      <c r="A472" s="13" t="n">
        <v>524</v>
      </c>
      <c r="B472" s="10" t="n">
        <v>159.72</v>
      </c>
      <c r="C472" s="13" t="n">
        <v>167.89</v>
      </c>
      <c r="E472" s="11"/>
      <c r="F472" s="12"/>
    </row>
    <row r="473" customFormat="false" ht="12.75" hidden="false" customHeight="false" outlineLevel="0" collapsed="false">
      <c r="A473" s="13" t="n">
        <v>525</v>
      </c>
      <c r="B473" s="10" t="n">
        <v>160.02</v>
      </c>
      <c r="C473" s="13" t="n">
        <v>167.79</v>
      </c>
      <c r="E473" s="11"/>
      <c r="F473" s="12"/>
    </row>
    <row r="474" customFormat="false" ht="12.75" hidden="false" customHeight="false" outlineLevel="0" collapsed="false">
      <c r="A474" s="13" t="n">
        <v>526</v>
      </c>
      <c r="B474" s="10" t="n">
        <v>160.32</v>
      </c>
      <c r="C474" s="13" t="n">
        <v>167.7</v>
      </c>
      <c r="E474" s="11"/>
      <c r="F474" s="12"/>
    </row>
    <row r="475" customFormat="false" ht="12.75" hidden="false" customHeight="false" outlineLevel="0" collapsed="false">
      <c r="A475" s="13" t="n">
        <v>527</v>
      </c>
      <c r="B475" s="10" t="n">
        <v>160.63</v>
      </c>
      <c r="C475" s="13" t="n">
        <v>167.59</v>
      </c>
      <c r="E475" s="11"/>
      <c r="F475" s="12"/>
    </row>
    <row r="476" customFormat="false" ht="12.75" hidden="false" customHeight="false" outlineLevel="0" collapsed="false">
      <c r="A476" s="13" t="n">
        <v>528</v>
      </c>
      <c r="B476" s="10" t="n">
        <v>160.93</v>
      </c>
      <c r="C476" s="13" t="n">
        <v>167.49</v>
      </c>
      <c r="E476" s="11"/>
      <c r="F476" s="12"/>
    </row>
    <row r="477" customFormat="false" ht="12.75" hidden="false" customHeight="false" outlineLevel="0" collapsed="false">
      <c r="A477" s="13" t="n">
        <v>529</v>
      </c>
      <c r="B477" s="10" t="n">
        <v>161.24</v>
      </c>
      <c r="C477" s="13" t="n">
        <v>167.38</v>
      </c>
      <c r="E477" s="11"/>
      <c r="F477" s="12"/>
    </row>
    <row r="478" customFormat="false" ht="12.75" hidden="false" customHeight="false" outlineLevel="0" collapsed="false">
      <c r="A478" s="13" t="n">
        <v>530</v>
      </c>
      <c r="B478" s="10" t="n">
        <v>161.54</v>
      </c>
      <c r="C478" s="13" t="n">
        <v>167.27</v>
      </c>
      <c r="E478" s="11"/>
      <c r="F478" s="12"/>
    </row>
    <row r="479" customFormat="false" ht="12.75" hidden="false" customHeight="false" outlineLevel="0" collapsed="false">
      <c r="A479" s="13" t="n">
        <v>531</v>
      </c>
      <c r="B479" s="10" t="n">
        <v>161.85</v>
      </c>
      <c r="C479" s="13" t="n">
        <v>167.15</v>
      </c>
      <c r="E479" s="11"/>
      <c r="F479" s="12"/>
    </row>
    <row r="480" customFormat="false" ht="12.75" hidden="false" customHeight="false" outlineLevel="0" collapsed="false">
      <c r="A480" s="13" t="n">
        <v>532</v>
      </c>
      <c r="B480" s="10" t="n">
        <v>162.15</v>
      </c>
      <c r="C480" s="13" t="n">
        <v>167.03</v>
      </c>
      <c r="E480" s="11"/>
      <c r="F480" s="12"/>
    </row>
    <row r="481" customFormat="false" ht="12.75" hidden="false" customHeight="false" outlineLevel="0" collapsed="false">
      <c r="A481" s="13" t="n">
        <v>533</v>
      </c>
      <c r="B481" s="10" t="n">
        <v>162.46</v>
      </c>
      <c r="C481" s="17" t="n">
        <v>166.91</v>
      </c>
      <c r="E481" s="11"/>
      <c r="F481" s="12"/>
    </row>
    <row r="482" customFormat="false" ht="12.75" hidden="false" customHeight="false" outlineLevel="0" collapsed="false">
      <c r="A482" s="13" t="n">
        <v>534</v>
      </c>
      <c r="B482" s="10" t="n">
        <v>162.76</v>
      </c>
      <c r="C482" s="13" t="n">
        <v>166.79</v>
      </c>
      <c r="E482" s="11"/>
      <c r="F482" s="12"/>
    </row>
    <row r="483" customFormat="false" ht="12.75" hidden="false" customHeight="false" outlineLevel="0" collapsed="false">
      <c r="A483" s="13" t="n">
        <v>535</v>
      </c>
      <c r="B483" s="10" t="n">
        <v>163.07</v>
      </c>
      <c r="C483" s="13" t="n">
        <v>166.65</v>
      </c>
      <c r="E483" s="11"/>
      <c r="F483" s="12"/>
    </row>
    <row r="484" customFormat="false" ht="12.75" hidden="false" customHeight="false" outlineLevel="0" collapsed="false">
      <c r="A484" s="13" t="n">
        <v>536</v>
      </c>
      <c r="B484" s="10" t="n">
        <v>163.37</v>
      </c>
      <c r="C484" s="13" t="n">
        <v>166.54</v>
      </c>
      <c r="E484" s="11"/>
      <c r="F484" s="12"/>
    </row>
    <row r="485" customFormat="false" ht="12.75" hidden="false" customHeight="false" outlineLevel="0" collapsed="false">
      <c r="A485" s="13" t="n">
        <v>537</v>
      </c>
      <c r="B485" s="10" t="n">
        <v>163.68</v>
      </c>
      <c r="C485" s="13" t="n">
        <v>166.41</v>
      </c>
      <c r="E485" s="11"/>
      <c r="F485" s="12"/>
    </row>
    <row r="486" customFormat="false" ht="12.75" hidden="false" customHeight="false" outlineLevel="0" collapsed="false">
      <c r="A486" s="13" t="n">
        <v>538</v>
      </c>
      <c r="B486" s="10" t="n">
        <v>163.98</v>
      </c>
      <c r="C486" s="13" t="n">
        <v>166.28</v>
      </c>
      <c r="E486" s="11"/>
      <c r="F486" s="12"/>
    </row>
    <row r="487" customFormat="false" ht="12.75" hidden="false" customHeight="false" outlineLevel="0" collapsed="false">
      <c r="A487" s="13" t="n">
        <v>539</v>
      </c>
      <c r="B487" s="10" t="n">
        <v>164.29</v>
      </c>
      <c r="C487" s="13" t="n">
        <v>166.15</v>
      </c>
      <c r="E487" s="11"/>
      <c r="F487" s="12"/>
    </row>
    <row r="488" customFormat="false" ht="12.75" hidden="false" customHeight="false" outlineLevel="0" collapsed="false">
      <c r="A488" s="13" t="n">
        <v>540</v>
      </c>
      <c r="B488" s="10" t="n">
        <v>164.59</v>
      </c>
      <c r="C488" s="13" t="n">
        <v>166.01</v>
      </c>
      <c r="E488" s="11"/>
      <c r="F488" s="12"/>
    </row>
    <row r="489" customFormat="false" ht="12.75" hidden="false" customHeight="false" outlineLevel="0" collapsed="false">
      <c r="A489" s="13" t="n">
        <v>541</v>
      </c>
      <c r="B489" s="10" t="n">
        <v>164.9</v>
      </c>
      <c r="C489" s="13" t="n">
        <v>165.87</v>
      </c>
      <c r="E489" s="11"/>
      <c r="F489" s="12"/>
    </row>
    <row r="490" customFormat="false" ht="12.75" hidden="false" customHeight="false" outlineLevel="0" collapsed="false">
      <c r="A490" s="13" t="n">
        <v>542</v>
      </c>
      <c r="B490" s="10" t="n">
        <v>165.2</v>
      </c>
      <c r="C490" s="13" t="n">
        <v>165.74</v>
      </c>
      <c r="E490" s="11"/>
      <c r="F490" s="12"/>
    </row>
    <row r="491" customFormat="false" ht="12.75" hidden="false" customHeight="false" outlineLevel="0" collapsed="false">
      <c r="A491" s="13" t="n">
        <v>543</v>
      </c>
      <c r="B491" s="10" t="n">
        <v>165.51</v>
      </c>
      <c r="C491" s="13" t="n">
        <v>165.6</v>
      </c>
      <c r="E491" s="11"/>
      <c r="F491" s="12"/>
    </row>
    <row r="492" customFormat="false" ht="12.75" hidden="false" customHeight="false" outlineLevel="0" collapsed="false">
      <c r="A492" s="13" t="n">
        <v>544</v>
      </c>
      <c r="B492" s="10" t="n">
        <v>165.81</v>
      </c>
      <c r="C492" s="13" t="n">
        <v>165.46</v>
      </c>
      <c r="E492" s="11"/>
      <c r="F492" s="12"/>
    </row>
    <row r="493" customFormat="false" ht="12.75" hidden="false" customHeight="false" outlineLevel="0" collapsed="false">
      <c r="A493" s="13" t="n">
        <v>545</v>
      </c>
      <c r="B493" s="10" t="n">
        <v>166.12</v>
      </c>
      <c r="C493" s="13" t="n">
        <v>165.31</v>
      </c>
      <c r="E493" s="11"/>
      <c r="F493" s="12"/>
    </row>
    <row r="494" customFormat="false" ht="12.75" hidden="false" customHeight="false" outlineLevel="0" collapsed="false">
      <c r="A494" s="13" t="n">
        <v>546</v>
      </c>
      <c r="B494" s="10" t="n">
        <v>166.42</v>
      </c>
      <c r="C494" s="13" t="n">
        <v>165.18</v>
      </c>
      <c r="E494" s="11"/>
      <c r="F494" s="12"/>
    </row>
    <row r="495" customFormat="false" ht="12.75" hidden="false" customHeight="false" outlineLevel="0" collapsed="false">
      <c r="A495" s="13" t="n">
        <v>547</v>
      </c>
      <c r="B495" s="10" t="n">
        <v>166.73</v>
      </c>
      <c r="C495" s="13" t="n">
        <v>165.04</v>
      </c>
      <c r="E495" s="11"/>
      <c r="F495" s="12"/>
    </row>
    <row r="496" customFormat="false" ht="12.75" hidden="false" customHeight="false" outlineLevel="0" collapsed="false">
      <c r="A496" s="13" t="n">
        <v>548</v>
      </c>
      <c r="B496" s="10" t="n">
        <v>167.03</v>
      </c>
      <c r="C496" s="13" t="n">
        <v>164.9</v>
      </c>
      <c r="E496" s="11"/>
      <c r="F496" s="12"/>
    </row>
    <row r="497" customFormat="false" ht="12.75" hidden="false" customHeight="false" outlineLevel="0" collapsed="false">
      <c r="A497" s="13" t="n">
        <v>549</v>
      </c>
      <c r="B497" s="10" t="n">
        <v>167.34</v>
      </c>
      <c r="C497" s="13" t="n">
        <v>164.75</v>
      </c>
      <c r="E497" s="11"/>
      <c r="F497" s="12"/>
    </row>
    <row r="498" customFormat="false" ht="12.75" hidden="false" customHeight="false" outlineLevel="0" collapsed="false">
      <c r="A498" s="10" t="n">
        <v>550</v>
      </c>
      <c r="B498" s="10" t="n">
        <v>167.64</v>
      </c>
      <c r="C498" s="10" t="n">
        <v>164.6</v>
      </c>
      <c r="E498" s="11"/>
      <c r="F498" s="12"/>
    </row>
    <row r="499" customFormat="false" ht="12.75" hidden="false" customHeight="false" outlineLevel="0" collapsed="false">
      <c r="A499" s="13" t="n">
        <v>551</v>
      </c>
      <c r="B499" s="10" t="n">
        <v>167.94</v>
      </c>
      <c r="C499" s="13" t="n">
        <v>164.45</v>
      </c>
      <c r="E499" s="11"/>
      <c r="F499" s="12"/>
    </row>
    <row r="500" customFormat="false" ht="12.75" hidden="false" customHeight="false" outlineLevel="0" collapsed="false">
      <c r="A500" s="13" t="n">
        <v>552</v>
      </c>
      <c r="B500" s="10" t="n">
        <v>168.25</v>
      </c>
      <c r="C500" s="13" t="n">
        <v>164.31</v>
      </c>
      <c r="E500" s="11"/>
      <c r="F500" s="12"/>
    </row>
    <row r="501" customFormat="false" ht="12.75" hidden="false" customHeight="false" outlineLevel="0" collapsed="false">
      <c r="A501" s="13" t="n">
        <v>553</v>
      </c>
      <c r="B501" s="10" t="n">
        <v>168.55</v>
      </c>
      <c r="C501" s="13" t="n">
        <v>164.15</v>
      </c>
      <c r="E501" s="11"/>
      <c r="F501" s="12"/>
    </row>
    <row r="502" customFormat="false" ht="12.75" hidden="false" customHeight="false" outlineLevel="0" collapsed="false">
      <c r="A502" s="13" t="n">
        <v>554</v>
      </c>
      <c r="B502" s="10" t="n">
        <v>168.86</v>
      </c>
      <c r="C502" s="13" t="n">
        <v>163.99</v>
      </c>
      <c r="E502" s="11"/>
      <c r="F502" s="12"/>
    </row>
    <row r="503" customFormat="false" ht="12.75" hidden="false" customHeight="false" outlineLevel="0" collapsed="false">
      <c r="A503" s="13" t="n">
        <v>555</v>
      </c>
      <c r="B503" s="10" t="n">
        <v>169.16</v>
      </c>
      <c r="C503" s="13" t="n">
        <v>163.83</v>
      </c>
      <c r="E503" s="11"/>
      <c r="F503" s="12"/>
    </row>
    <row r="504" customFormat="false" ht="12.75" hidden="false" customHeight="false" outlineLevel="0" collapsed="false">
      <c r="A504" s="13" t="n">
        <v>556</v>
      </c>
      <c r="B504" s="10" t="n">
        <v>169.47</v>
      </c>
      <c r="C504" s="13" t="n">
        <v>163.67</v>
      </c>
      <c r="E504" s="11"/>
      <c r="F504" s="12"/>
    </row>
    <row r="505" customFormat="false" ht="12.75" hidden="false" customHeight="false" outlineLevel="0" collapsed="false">
      <c r="A505" s="13" t="n">
        <v>557</v>
      </c>
      <c r="B505" s="10" t="n">
        <v>169.77</v>
      </c>
      <c r="C505" s="13" t="n">
        <v>163.51</v>
      </c>
      <c r="E505" s="11"/>
      <c r="F505" s="12"/>
    </row>
    <row r="506" customFormat="false" ht="12.75" hidden="false" customHeight="false" outlineLevel="0" collapsed="false">
      <c r="A506" s="13" t="n">
        <v>558</v>
      </c>
      <c r="B506" s="10" t="n">
        <v>170.08</v>
      </c>
      <c r="C506" s="13" t="n">
        <v>163.34</v>
      </c>
      <c r="E506" s="11"/>
      <c r="F506" s="12"/>
    </row>
    <row r="507" customFormat="false" ht="12.75" hidden="false" customHeight="false" outlineLevel="0" collapsed="false">
      <c r="A507" s="13" t="n">
        <v>559</v>
      </c>
      <c r="B507" s="10" t="n">
        <v>170.38</v>
      </c>
      <c r="C507" s="13" t="n">
        <v>163.17</v>
      </c>
      <c r="E507" s="11"/>
      <c r="F507" s="12"/>
    </row>
    <row r="508" customFormat="false" ht="12.75" hidden="false" customHeight="false" outlineLevel="0" collapsed="false">
      <c r="A508" s="13" t="n">
        <v>560</v>
      </c>
      <c r="B508" s="10" t="n">
        <v>170.69</v>
      </c>
      <c r="C508" s="13" t="n">
        <v>163.01</v>
      </c>
      <c r="E508" s="11"/>
      <c r="F508" s="12"/>
    </row>
    <row r="509" customFormat="false" ht="12.75" hidden="false" customHeight="false" outlineLevel="0" collapsed="false">
      <c r="A509" s="13" t="n">
        <v>561</v>
      </c>
      <c r="B509" s="10" t="n">
        <v>170.99</v>
      </c>
      <c r="C509" s="13" t="n">
        <v>162.85</v>
      </c>
      <c r="E509" s="11"/>
      <c r="F509" s="12"/>
    </row>
    <row r="510" customFormat="false" ht="12.75" hidden="false" customHeight="false" outlineLevel="0" collapsed="false">
      <c r="A510" s="13" t="n">
        <v>562</v>
      </c>
      <c r="B510" s="10" t="n">
        <v>171.3</v>
      </c>
      <c r="C510" s="13" t="n">
        <v>162.69</v>
      </c>
      <c r="E510" s="11"/>
      <c r="F510" s="12"/>
    </row>
    <row r="511" customFormat="false" ht="12.75" hidden="false" customHeight="false" outlineLevel="0" collapsed="false">
      <c r="A511" s="13" t="n">
        <v>563</v>
      </c>
      <c r="B511" s="10" t="n">
        <v>171.6</v>
      </c>
      <c r="C511" s="13" t="n">
        <v>162.53</v>
      </c>
      <c r="E511" s="11"/>
      <c r="F511" s="12"/>
    </row>
    <row r="512" customFormat="false" ht="12.75" hidden="false" customHeight="false" outlineLevel="0" collapsed="false">
      <c r="A512" s="13" t="n">
        <v>564</v>
      </c>
      <c r="B512" s="10" t="n">
        <v>171.91</v>
      </c>
      <c r="C512" s="13" t="n">
        <v>162.36</v>
      </c>
      <c r="E512" s="11"/>
      <c r="F512" s="12"/>
    </row>
    <row r="513" customFormat="false" ht="12.75" hidden="false" customHeight="false" outlineLevel="0" collapsed="false">
      <c r="A513" s="13" t="n">
        <v>565</v>
      </c>
      <c r="B513" s="10" t="n">
        <v>172.21</v>
      </c>
      <c r="C513" s="13" t="n">
        <v>162.19</v>
      </c>
      <c r="E513" s="11"/>
      <c r="F513" s="12"/>
    </row>
    <row r="514" customFormat="false" ht="12.75" hidden="false" customHeight="false" outlineLevel="0" collapsed="false">
      <c r="A514" s="13" t="n">
        <v>566</v>
      </c>
      <c r="B514" s="10" t="n">
        <v>172.52</v>
      </c>
      <c r="C514" s="13" t="n">
        <v>162.04</v>
      </c>
      <c r="E514" s="11"/>
      <c r="F514" s="12"/>
    </row>
    <row r="515" customFormat="false" ht="12.75" hidden="false" customHeight="false" outlineLevel="0" collapsed="false">
      <c r="A515" s="13" t="n">
        <v>567</v>
      </c>
      <c r="B515" s="10" t="n">
        <v>172.82</v>
      </c>
      <c r="C515" s="13" t="n">
        <v>161.87</v>
      </c>
      <c r="E515" s="11"/>
      <c r="F515" s="12"/>
    </row>
    <row r="516" customFormat="false" ht="12.75" hidden="false" customHeight="false" outlineLevel="0" collapsed="false">
      <c r="A516" s="13" t="n">
        <v>568</v>
      </c>
      <c r="B516" s="10" t="n">
        <v>173.13</v>
      </c>
      <c r="C516" s="13" t="n">
        <v>161.7</v>
      </c>
      <c r="E516" s="11"/>
      <c r="F516" s="12"/>
    </row>
    <row r="517" customFormat="false" ht="12.75" hidden="false" customHeight="false" outlineLevel="0" collapsed="false">
      <c r="A517" s="13" t="n">
        <v>569</v>
      </c>
      <c r="B517" s="10" t="n">
        <v>173.43</v>
      </c>
      <c r="C517" s="13" t="n">
        <v>161.53</v>
      </c>
      <c r="E517" s="11"/>
      <c r="F517" s="12"/>
    </row>
    <row r="518" customFormat="false" ht="12.75" hidden="false" customHeight="false" outlineLevel="0" collapsed="false">
      <c r="A518" s="13" t="n">
        <v>570</v>
      </c>
      <c r="B518" s="10" t="n">
        <v>173.74</v>
      </c>
      <c r="C518" s="13" t="n">
        <v>161.36</v>
      </c>
      <c r="E518" s="11"/>
      <c r="F518" s="12"/>
    </row>
    <row r="519" customFormat="false" ht="12.75" hidden="false" customHeight="false" outlineLevel="0" collapsed="false">
      <c r="A519" s="13" t="n">
        <v>571</v>
      </c>
      <c r="B519" s="10" t="n">
        <v>174.04</v>
      </c>
      <c r="C519" s="13" t="n">
        <v>161.19</v>
      </c>
      <c r="E519" s="11"/>
      <c r="F519" s="12"/>
    </row>
    <row r="520" customFormat="false" ht="12.75" hidden="false" customHeight="false" outlineLevel="0" collapsed="false">
      <c r="A520" s="13" t="n">
        <v>572</v>
      </c>
      <c r="B520" s="10" t="n">
        <v>174.35</v>
      </c>
      <c r="C520" s="13" t="n">
        <v>161.02</v>
      </c>
      <c r="E520" s="11"/>
      <c r="F520" s="12"/>
    </row>
    <row r="521" customFormat="false" ht="12.75" hidden="false" customHeight="false" outlineLevel="0" collapsed="false">
      <c r="A521" s="13" t="n">
        <v>573</v>
      </c>
      <c r="B521" s="10" t="n">
        <v>174.65</v>
      </c>
      <c r="C521" s="13" t="n">
        <v>160.85</v>
      </c>
      <c r="E521" s="11"/>
      <c r="F521" s="12"/>
    </row>
    <row r="522" customFormat="false" ht="12.75" hidden="false" customHeight="false" outlineLevel="0" collapsed="false">
      <c r="A522" s="13" t="n">
        <v>574</v>
      </c>
      <c r="B522" s="10" t="n">
        <v>174.96</v>
      </c>
      <c r="C522" s="13" t="n">
        <v>160.68</v>
      </c>
      <c r="E522" s="11"/>
      <c r="F522" s="12"/>
    </row>
    <row r="523" customFormat="false" ht="12.75" hidden="false" customHeight="false" outlineLevel="0" collapsed="false">
      <c r="A523" s="13" t="n">
        <v>575</v>
      </c>
      <c r="B523" s="10" t="n">
        <v>175.26</v>
      </c>
      <c r="C523" s="13" t="n">
        <v>160.51</v>
      </c>
      <c r="E523" s="11"/>
      <c r="F523" s="12"/>
    </row>
    <row r="524" customFormat="false" ht="12.75" hidden="false" customHeight="false" outlineLevel="0" collapsed="false">
      <c r="A524" s="13" t="n">
        <v>576</v>
      </c>
      <c r="B524" s="10" t="n">
        <v>175.56</v>
      </c>
      <c r="C524" s="13" t="n">
        <v>160.33</v>
      </c>
      <c r="E524" s="11"/>
      <c r="F524" s="12"/>
    </row>
    <row r="525" customFormat="false" ht="12.75" hidden="false" customHeight="false" outlineLevel="0" collapsed="false">
      <c r="A525" s="13" t="n">
        <v>577</v>
      </c>
      <c r="B525" s="10" t="n">
        <v>175.87</v>
      </c>
      <c r="C525" s="13" t="n">
        <v>160.16</v>
      </c>
      <c r="E525" s="11"/>
      <c r="F525" s="12"/>
    </row>
    <row r="526" customFormat="false" ht="12.75" hidden="false" customHeight="false" outlineLevel="0" collapsed="false">
      <c r="A526" s="13" t="n">
        <v>578</v>
      </c>
      <c r="B526" s="10" t="n">
        <v>176.17</v>
      </c>
      <c r="C526" s="13" t="n">
        <v>159.98</v>
      </c>
      <c r="E526" s="11"/>
      <c r="F526" s="12"/>
    </row>
    <row r="527" customFormat="false" ht="12.75" hidden="false" customHeight="false" outlineLevel="0" collapsed="false">
      <c r="A527" s="13" t="n">
        <v>579</v>
      </c>
      <c r="B527" s="10" t="n">
        <v>176.48</v>
      </c>
      <c r="C527" s="13" t="n">
        <v>159.72</v>
      </c>
      <c r="E527" s="11"/>
      <c r="F527" s="12"/>
    </row>
    <row r="528" customFormat="false" ht="12.75" hidden="false" customHeight="false" outlineLevel="0" collapsed="false">
      <c r="A528" s="13" t="n">
        <v>580</v>
      </c>
      <c r="B528" s="10" t="n">
        <v>176.78</v>
      </c>
      <c r="C528" s="13" t="n">
        <v>159.61</v>
      </c>
      <c r="E528" s="11"/>
      <c r="F528" s="12"/>
    </row>
    <row r="529" customFormat="false" ht="12.75" hidden="false" customHeight="false" outlineLevel="0" collapsed="false">
      <c r="A529" s="13" t="n">
        <v>581</v>
      </c>
      <c r="B529" s="10" t="n">
        <v>177.09</v>
      </c>
      <c r="C529" s="13" t="n">
        <v>159.44</v>
      </c>
      <c r="E529" s="11"/>
      <c r="F529" s="12"/>
    </row>
    <row r="530" customFormat="false" ht="12.75" hidden="false" customHeight="false" outlineLevel="0" collapsed="false">
      <c r="A530" s="13" t="n">
        <v>582</v>
      </c>
      <c r="B530" s="10" t="n">
        <v>177.39</v>
      </c>
      <c r="C530" s="13" t="n">
        <v>159.26</v>
      </c>
      <c r="E530" s="11"/>
      <c r="F530" s="12"/>
    </row>
    <row r="531" customFormat="false" ht="12.75" hidden="false" customHeight="false" outlineLevel="0" collapsed="false">
      <c r="A531" s="13" t="n">
        <v>583</v>
      </c>
      <c r="B531" s="10" t="n">
        <v>177.7</v>
      </c>
      <c r="C531" s="13" t="n">
        <v>159.08</v>
      </c>
      <c r="E531" s="11"/>
      <c r="F531" s="12"/>
    </row>
    <row r="532" customFormat="false" ht="12.75" hidden="false" customHeight="false" outlineLevel="0" collapsed="false">
      <c r="A532" s="13" t="n">
        <v>584</v>
      </c>
      <c r="B532" s="10" t="n">
        <v>178</v>
      </c>
      <c r="C532" s="13" t="n">
        <v>158.91</v>
      </c>
      <c r="E532" s="11"/>
      <c r="F532" s="12"/>
    </row>
    <row r="533" customFormat="false" ht="12.75" hidden="false" customHeight="false" outlineLevel="0" collapsed="false">
      <c r="A533" s="18" t="n">
        <v>585</v>
      </c>
      <c r="B533" s="10" t="n">
        <v>178.31</v>
      </c>
      <c r="C533" s="17" t="n">
        <v>158.73</v>
      </c>
      <c r="E533" s="11"/>
      <c r="F533" s="12"/>
    </row>
    <row r="534" customFormat="false" ht="12.75" hidden="false" customHeight="false" outlineLevel="0" collapsed="false">
      <c r="A534" s="17" t="n">
        <v>586</v>
      </c>
      <c r="B534" s="10" t="n">
        <v>178.61</v>
      </c>
      <c r="C534" s="13" t="n">
        <v>158.56</v>
      </c>
      <c r="E534" s="11"/>
      <c r="F534" s="12"/>
    </row>
    <row r="535" customFormat="false" ht="12.75" hidden="false" customHeight="false" outlineLevel="0" collapsed="false">
      <c r="A535" s="13" t="n">
        <v>587</v>
      </c>
      <c r="B535" s="10" t="n">
        <v>178.92</v>
      </c>
      <c r="C535" s="13" t="n">
        <v>158.37</v>
      </c>
      <c r="E535" s="11"/>
      <c r="F535" s="12"/>
    </row>
    <row r="536" customFormat="false" ht="12.75" hidden="false" customHeight="false" outlineLevel="0" collapsed="false">
      <c r="A536" s="13" t="n">
        <v>588</v>
      </c>
      <c r="B536" s="10" t="n">
        <v>179.22</v>
      </c>
      <c r="C536" s="13" t="n">
        <v>158.2</v>
      </c>
      <c r="E536" s="11"/>
      <c r="F536" s="12"/>
    </row>
    <row r="537" customFormat="false" ht="12.75" hidden="false" customHeight="false" outlineLevel="0" collapsed="false">
      <c r="A537" s="13" t="n">
        <v>589</v>
      </c>
      <c r="B537" s="10" t="n">
        <v>179.53</v>
      </c>
      <c r="C537" s="13" t="n">
        <v>158.02</v>
      </c>
      <c r="E537" s="11"/>
      <c r="F537" s="12"/>
    </row>
    <row r="538" customFormat="false" ht="12.75" hidden="false" customHeight="false" outlineLevel="0" collapsed="false">
      <c r="A538" s="13" t="n">
        <v>590</v>
      </c>
      <c r="B538" s="10" t="n">
        <v>179.83</v>
      </c>
      <c r="C538" s="13" t="n">
        <v>157.83</v>
      </c>
      <c r="E538" s="11"/>
      <c r="F538" s="12"/>
    </row>
    <row r="539" customFormat="false" ht="12.75" hidden="false" customHeight="false" outlineLevel="0" collapsed="false">
      <c r="A539" s="13" t="n">
        <v>591</v>
      </c>
      <c r="B539" s="10" t="n">
        <v>180.14</v>
      </c>
      <c r="C539" s="13" t="n">
        <v>157.65</v>
      </c>
      <c r="E539" s="11"/>
      <c r="F539" s="12"/>
    </row>
    <row r="540" customFormat="false" ht="12.75" hidden="false" customHeight="false" outlineLevel="0" collapsed="false">
      <c r="A540" s="13" t="n">
        <v>592</v>
      </c>
      <c r="B540" s="10" t="n">
        <v>180.44</v>
      </c>
      <c r="C540" s="17" t="n">
        <v>157.47</v>
      </c>
      <c r="E540" s="11"/>
      <c r="F540" s="12"/>
    </row>
    <row r="541" customFormat="false" ht="12.75" hidden="false" customHeight="false" outlineLevel="0" collapsed="false">
      <c r="A541" s="13" t="n">
        <v>593</v>
      </c>
      <c r="B541" s="10" t="n">
        <v>180.75</v>
      </c>
      <c r="C541" s="13" t="n">
        <v>157.29</v>
      </c>
      <c r="E541" s="11"/>
      <c r="F541" s="12"/>
    </row>
    <row r="542" customFormat="false" ht="12.75" hidden="false" customHeight="false" outlineLevel="0" collapsed="false">
      <c r="A542" s="13" t="n">
        <v>594</v>
      </c>
      <c r="B542" s="10" t="n">
        <v>181.05</v>
      </c>
      <c r="C542" s="13" t="n">
        <v>157.11</v>
      </c>
      <c r="E542" s="11"/>
      <c r="F542" s="12"/>
    </row>
    <row r="543" customFormat="false" ht="12.75" hidden="false" customHeight="false" outlineLevel="0" collapsed="false">
      <c r="A543" s="13" t="n">
        <v>595</v>
      </c>
      <c r="B543" s="10" t="n">
        <v>181.36</v>
      </c>
      <c r="C543" s="13" t="n">
        <v>156.92</v>
      </c>
      <c r="E543" s="11"/>
      <c r="F543" s="12"/>
    </row>
    <row r="544" customFormat="false" ht="12.75" hidden="false" customHeight="false" outlineLevel="0" collapsed="false">
      <c r="A544" s="13" t="n">
        <v>596</v>
      </c>
      <c r="B544" s="10" t="n">
        <v>181.66</v>
      </c>
      <c r="C544" s="13" t="n">
        <v>156.74</v>
      </c>
      <c r="E544" s="11"/>
      <c r="F544" s="12"/>
    </row>
    <row r="545" customFormat="false" ht="12.75" hidden="false" customHeight="false" outlineLevel="0" collapsed="false">
      <c r="A545" s="13" t="n">
        <v>597</v>
      </c>
      <c r="B545" s="10" t="n">
        <v>181.97</v>
      </c>
      <c r="C545" s="13" t="n">
        <v>156.56</v>
      </c>
      <c r="E545" s="11"/>
      <c r="F545" s="12"/>
    </row>
    <row r="546" customFormat="false" ht="12.75" hidden="false" customHeight="false" outlineLevel="0" collapsed="false">
      <c r="A546" s="13" t="n">
        <v>598</v>
      </c>
      <c r="B546" s="10" t="n">
        <v>182.27</v>
      </c>
      <c r="C546" s="13" t="n">
        <v>156.39</v>
      </c>
      <c r="E546" s="11"/>
      <c r="F546" s="12"/>
    </row>
    <row r="547" customFormat="false" ht="12.75" hidden="false" customHeight="false" outlineLevel="0" collapsed="false">
      <c r="A547" s="13" t="n">
        <v>599</v>
      </c>
      <c r="B547" s="10" t="n">
        <v>182.58</v>
      </c>
      <c r="C547" s="13" t="n">
        <v>156.21</v>
      </c>
      <c r="E547" s="11"/>
      <c r="F547" s="12"/>
    </row>
    <row r="548" customFormat="false" ht="12.75" hidden="false" customHeight="false" outlineLevel="0" collapsed="false">
      <c r="A548" s="13" t="n">
        <v>600</v>
      </c>
      <c r="B548" s="10" t="n">
        <v>182.88</v>
      </c>
      <c r="C548" s="13" t="n">
        <v>156.03</v>
      </c>
      <c r="E548" s="11"/>
      <c r="F548" s="12"/>
    </row>
    <row r="549" customFormat="false" ht="12.75" hidden="false" customHeight="false" outlineLevel="0" collapsed="false">
      <c r="A549" s="13" t="n">
        <v>601</v>
      </c>
      <c r="B549" s="10" t="n">
        <v>183.18</v>
      </c>
      <c r="C549" s="13" t="n">
        <v>155.86</v>
      </c>
      <c r="E549" s="11"/>
      <c r="F549" s="12"/>
    </row>
    <row r="550" customFormat="false" ht="12.75" hidden="false" customHeight="false" outlineLevel="0" collapsed="false">
      <c r="A550" s="13" t="n">
        <v>602</v>
      </c>
      <c r="B550" s="10" t="n">
        <v>183.49</v>
      </c>
      <c r="C550" s="13" t="n">
        <v>155.68</v>
      </c>
      <c r="E550" s="11"/>
      <c r="F550" s="12"/>
    </row>
    <row r="551" customFormat="false" ht="12.75" hidden="false" customHeight="false" outlineLevel="0" collapsed="false">
      <c r="A551" s="13" t="n">
        <v>603</v>
      </c>
      <c r="B551" s="10" t="n">
        <v>183.79</v>
      </c>
      <c r="C551" s="13" t="n">
        <v>155.52</v>
      </c>
      <c r="E551" s="11"/>
      <c r="F551" s="12"/>
    </row>
    <row r="552" customFormat="false" ht="12.75" hidden="false" customHeight="false" outlineLevel="0" collapsed="false">
      <c r="A552" s="13" t="n">
        <v>604</v>
      </c>
      <c r="B552" s="10" t="n">
        <v>184.1</v>
      </c>
      <c r="C552" s="13" t="n">
        <v>155.34</v>
      </c>
      <c r="E552" s="11"/>
      <c r="F552" s="12"/>
    </row>
    <row r="553" customFormat="false" ht="12.75" hidden="false" customHeight="false" outlineLevel="0" collapsed="false">
      <c r="A553" s="13" t="n">
        <v>605</v>
      </c>
      <c r="B553" s="10" t="n">
        <v>184.4</v>
      </c>
      <c r="C553" s="13" t="n">
        <v>155.14</v>
      </c>
      <c r="E553" s="11"/>
      <c r="F553" s="12"/>
    </row>
    <row r="554" customFormat="false" ht="12.75" hidden="false" customHeight="false" outlineLevel="0" collapsed="false">
      <c r="A554" s="13" t="n">
        <v>606</v>
      </c>
      <c r="B554" s="10" t="n">
        <v>184.71</v>
      </c>
      <c r="C554" s="13" t="n">
        <v>154.99</v>
      </c>
      <c r="E554" s="11"/>
      <c r="F554" s="12"/>
    </row>
    <row r="555" customFormat="false" ht="12.75" hidden="false" customHeight="false" outlineLevel="0" collapsed="false">
      <c r="A555" s="13" t="n">
        <v>607</v>
      </c>
      <c r="B555" s="10" t="n">
        <v>185.01</v>
      </c>
      <c r="C555" s="13" t="n">
        <v>154.83</v>
      </c>
      <c r="E555" s="11"/>
      <c r="F555" s="12"/>
    </row>
    <row r="556" customFormat="false" ht="12.75" hidden="false" customHeight="false" outlineLevel="0" collapsed="false">
      <c r="A556" s="13" t="n">
        <v>608</v>
      </c>
      <c r="B556" s="10" t="n">
        <v>185.32</v>
      </c>
      <c r="C556" s="13" t="n">
        <v>154.66</v>
      </c>
      <c r="E556" s="11"/>
      <c r="F556" s="12"/>
    </row>
    <row r="557" customFormat="false" ht="12.75" hidden="false" customHeight="false" outlineLevel="0" collapsed="false">
      <c r="A557" s="13" t="n">
        <v>609</v>
      </c>
      <c r="B557" s="10" t="n">
        <v>185.62</v>
      </c>
      <c r="C557" s="13" t="n">
        <v>154.49</v>
      </c>
      <c r="E557" s="11"/>
      <c r="F557" s="12"/>
    </row>
    <row r="558" customFormat="false" ht="12.75" hidden="false" customHeight="false" outlineLevel="0" collapsed="false">
      <c r="A558" s="13" t="n">
        <v>610</v>
      </c>
      <c r="B558" s="10" t="n">
        <v>185.93</v>
      </c>
      <c r="C558" s="13" t="n">
        <v>154.33</v>
      </c>
      <c r="E558" s="11"/>
      <c r="F558" s="12"/>
    </row>
    <row r="559" customFormat="false" ht="12.75" hidden="false" customHeight="false" outlineLevel="0" collapsed="false">
      <c r="A559" s="13" t="n">
        <v>611</v>
      </c>
      <c r="B559" s="10" t="n">
        <v>186.23</v>
      </c>
      <c r="C559" s="13" t="n">
        <v>154.16</v>
      </c>
      <c r="E559" s="11"/>
      <c r="F559" s="12"/>
    </row>
    <row r="560" customFormat="false" ht="12.75" hidden="false" customHeight="false" outlineLevel="0" collapsed="false">
      <c r="A560" s="13" t="n">
        <v>612</v>
      </c>
      <c r="B560" s="10" t="n">
        <v>186.54</v>
      </c>
      <c r="C560" s="17" t="n">
        <v>153.99</v>
      </c>
      <c r="E560" s="11"/>
      <c r="F560" s="12"/>
    </row>
    <row r="561" customFormat="false" ht="12.75" hidden="false" customHeight="false" outlineLevel="0" collapsed="false">
      <c r="A561" s="13" t="n">
        <v>613</v>
      </c>
      <c r="B561" s="10" t="n">
        <v>186.84</v>
      </c>
      <c r="C561" s="13" t="n">
        <v>153.84</v>
      </c>
      <c r="E561" s="11"/>
      <c r="F561" s="12"/>
    </row>
    <row r="562" customFormat="false" ht="12.75" hidden="false" customHeight="false" outlineLevel="0" collapsed="false">
      <c r="A562" s="13" t="n">
        <v>614</v>
      </c>
      <c r="B562" s="10" t="n">
        <v>187.15</v>
      </c>
      <c r="C562" s="13" t="n">
        <v>153.68</v>
      </c>
      <c r="E562" s="11"/>
      <c r="F562" s="12"/>
    </row>
    <row r="563" customFormat="false" ht="12.75" hidden="false" customHeight="false" outlineLevel="0" collapsed="false">
      <c r="A563" s="13" t="n">
        <v>615</v>
      </c>
      <c r="B563" s="10" t="n">
        <v>187.45</v>
      </c>
      <c r="C563" s="13" t="n">
        <v>153.52</v>
      </c>
      <c r="E563" s="11"/>
      <c r="F563" s="12"/>
    </row>
    <row r="564" customFormat="false" ht="12.75" hidden="false" customHeight="false" outlineLevel="0" collapsed="false">
      <c r="A564" s="13" t="n">
        <v>616</v>
      </c>
      <c r="B564" s="10" t="n">
        <v>187.76</v>
      </c>
      <c r="C564" s="13" t="n">
        <v>153.37</v>
      </c>
      <c r="E564" s="11"/>
      <c r="F564" s="12"/>
    </row>
    <row r="565" customFormat="false" ht="12.75" hidden="false" customHeight="false" outlineLevel="0" collapsed="false">
      <c r="A565" s="13" t="n">
        <v>617</v>
      </c>
      <c r="B565" s="10" t="n">
        <v>188.06</v>
      </c>
      <c r="C565" s="13" t="n">
        <v>153.21</v>
      </c>
      <c r="E565" s="11"/>
      <c r="F565" s="12"/>
    </row>
    <row r="566" customFormat="false" ht="12.75" hidden="false" customHeight="false" outlineLevel="0" collapsed="false">
      <c r="A566" s="13" t="n">
        <v>618</v>
      </c>
      <c r="B566" s="10" t="n">
        <v>188.37</v>
      </c>
      <c r="C566" s="17" t="n">
        <v>153.06</v>
      </c>
      <c r="E566" s="11"/>
      <c r="F566" s="12"/>
    </row>
    <row r="567" customFormat="false" ht="12.75" hidden="false" customHeight="false" outlineLevel="0" collapsed="false">
      <c r="A567" s="13" t="n">
        <v>619</v>
      </c>
      <c r="B567" s="10" t="n">
        <v>188.67</v>
      </c>
      <c r="C567" s="17" t="n">
        <v>152.81</v>
      </c>
      <c r="E567" s="11"/>
      <c r="F567" s="12"/>
    </row>
    <row r="568" customFormat="false" ht="12.75" hidden="false" customHeight="false" outlineLevel="0" collapsed="false">
      <c r="A568" s="10" t="n">
        <v>620</v>
      </c>
      <c r="B568" s="10" t="n">
        <v>188.98</v>
      </c>
      <c r="C568" s="10" t="n">
        <v>152.74</v>
      </c>
      <c r="E568" s="11"/>
      <c r="F568" s="12"/>
    </row>
    <row r="569" customFormat="false" ht="12.75" hidden="false" customHeight="false" outlineLevel="0" collapsed="false">
      <c r="A569" s="13" t="n">
        <v>621</v>
      </c>
      <c r="B569" s="10" t="n">
        <v>189.28</v>
      </c>
      <c r="C569" s="13" t="n">
        <v>152.58</v>
      </c>
      <c r="E569" s="11"/>
      <c r="F569" s="12"/>
    </row>
    <row r="570" customFormat="false" ht="12.75" hidden="false" customHeight="false" outlineLevel="0" collapsed="false">
      <c r="A570" s="13" t="n">
        <v>622</v>
      </c>
      <c r="B570" s="10" t="n">
        <v>189.59</v>
      </c>
      <c r="C570" s="13" t="n">
        <v>152.43</v>
      </c>
      <c r="E570" s="11"/>
      <c r="F570" s="12"/>
    </row>
    <row r="571" customFormat="false" ht="12.75" hidden="false" customHeight="false" outlineLevel="0" collapsed="false">
      <c r="A571" s="13" t="n">
        <v>623</v>
      </c>
      <c r="B571" s="10" t="n">
        <v>189.89</v>
      </c>
      <c r="C571" s="13" t="n">
        <v>152.29</v>
      </c>
      <c r="E571" s="11"/>
      <c r="F571" s="12"/>
    </row>
    <row r="572" customFormat="false" ht="12.75" hidden="false" customHeight="false" outlineLevel="0" collapsed="false">
      <c r="A572" s="13" t="n">
        <v>624</v>
      </c>
      <c r="B572" s="10" t="n">
        <v>190.2</v>
      </c>
      <c r="C572" s="13" t="n">
        <v>152.15</v>
      </c>
      <c r="E572" s="11"/>
      <c r="F572" s="12"/>
    </row>
    <row r="573" customFormat="false" ht="12.75" hidden="false" customHeight="false" outlineLevel="0" collapsed="false">
      <c r="A573" s="13" t="n">
        <v>625</v>
      </c>
      <c r="B573" s="10" t="n">
        <v>190.5</v>
      </c>
      <c r="C573" s="13" t="n">
        <v>152.01</v>
      </c>
      <c r="E573" s="11"/>
      <c r="F573" s="12"/>
    </row>
    <row r="574" customFormat="false" ht="12.75" hidden="false" customHeight="false" outlineLevel="0" collapsed="false">
      <c r="A574" s="13" t="n">
        <v>626</v>
      </c>
      <c r="B574" s="10" t="n">
        <v>190.8</v>
      </c>
      <c r="C574" s="13" t="n">
        <v>151.88</v>
      </c>
      <c r="E574" s="11"/>
      <c r="F574" s="12"/>
    </row>
    <row r="575" customFormat="false" ht="12.75" hidden="false" customHeight="false" outlineLevel="0" collapsed="false">
      <c r="A575" s="13" t="n">
        <v>627</v>
      </c>
      <c r="B575" s="10" t="n">
        <v>191.11</v>
      </c>
      <c r="C575" s="13" t="n">
        <v>151.73</v>
      </c>
      <c r="E575" s="11"/>
      <c r="F575" s="12"/>
    </row>
    <row r="576" customFormat="false" ht="12.75" hidden="false" customHeight="false" outlineLevel="0" collapsed="false">
      <c r="A576" s="13" t="n">
        <v>628</v>
      </c>
      <c r="B576" s="10" t="n">
        <v>191.41</v>
      </c>
      <c r="C576" s="13" t="n">
        <v>151.59</v>
      </c>
      <c r="E576" s="11"/>
      <c r="F576" s="12"/>
    </row>
    <row r="577" customFormat="false" ht="12.75" hidden="false" customHeight="false" outlineLevel="0" collapsed="false">
      <c r="A577" s="13" t="n">
        <v>629</v>
      </c>
      <c r="B577" s="10" t="n">
        <v>191.72</v>
      </c>
      <c r="C577" s="13" t="n">
        <v>151.45</v>
      </c>
      <c r="E577" s="11"/>
      <c r="F577" s="12"/>
    </row>
    <row r="578" customFormat="false" ht="12.75" hidden="false" customHeight="false" outlineLevel="0" collapsed="false">
      <c r="A578" s="13" t="n">
        <v>630</v>
      </c>
      <c r="B578" s="10" t="n">
        <v>192.02</v>
      </c>
      <c r="C578" s="13" t="n">
        <v>151.32</v>
      </c>
      <c r="E578" s="11"/>
      <c r="F578" s="12"/>
    </row>
    <row r="579" customFormat="false" ht="12.75" hidden="false" customHeight="false" outlineLevel="0" collapsed="false">
      <c r="A579" s="13" t="n">
        <v>631</v>
      </c>
      <c r="B579" s="10" t="n">
        <v>192.33</v>
      </c>
      <c r="C579" s="13" t="n">
        <v>151.18</v>
      </c>
      <c r="E579" s="11"/>
      <c r="F579" s="12"/>
    </row>
    <row r="580" customFormat="false" ht="12.75" hidden="false" customHeight="false" outlineLevel="0" collapsed="false">
      <c r="A580" s="13" t="n">
        <v>632</v>
      </c>
      <c r="B580" s="10" t="n">
        <v>192.63</v>
      </c>
      <c r="C580" s="13" t="n">
        <v>151.06</v>
      </c>
      <c r="E580" s="11"/>
      <c r="F580" s="12"/>
    </row>
    <row r="581" customFormat="false" ht="12.75" hidden="false" customHeight="false" outlineLevel="0" collapsed="false">
      <c r="A581" s="13" t="n">
        <v>633</v>
      </c>
      <c r="B581" s="10" t="n">
        <v>192.94</v>
      </c>
      <c r="C581" s="13" t="n">
        <v>150.93</v>
      </c>
      <c r="E581" s="11"/>
      <c r="F581" s="12"/>
    </row>
    <row r="582" customFormat="false" ht="12.75" hidden="false" customHeight="false" outlineLevel="0" collapsed="false">
      <c r="A582" s="13" t="n">
        <v>634</v>
      </c>
      <c r="B582" s="10" t="n">
        <v>193.24</v>
      </c>
      <c r="C582" s="13" t="n">
        <v>150.81</v>
      </c>
      <c r="E582" s="11"/>
      <c r="F582" s="12"/>
    </row>
    <row r="583" customFormat="false" ht="12.75" hidden="false" customHeight="false" outlineLevel="0" collapsed="false">
      <c r="A583" s="13" t="n">
        <v>635</v>
      </c>
      <c r="B583" s="10" t="n">
        <v>193.55</v>
      </c>
      <c r="C583" s="13" t="n">
        <v>150.67</v>
      </c>
      <c r="E583" s="11"/>
      <c r="F583" s="12"/>
    </row>
    <row r="584" customFormat="false" ht="12.75" hidden="false" customHeight="false" outlineLevel="0" collapsed="false">
      <c r="A584" s="13" t="n">
        <v>636</v>
      </c>
      <c r="B584" s="10" t="n">
        <v>193.85</v>
      </c>
      <c r="C584" s="13" t="n">
        <v>150.55</v>
      </c>
      <c r="E584" s="11"/>
      <c r="F584" s="12"/>
    </row>
    <row r="585" customFormat="false" ht="12.75" hidden="false" customHeight="false" outlineLevel="0" collapsed="false">
      <c r="A585" s="13" t="n">
        <v>637</v>
      </c>
      <c r="B585" s="10" t="n">
        <v>194.16</v>
      </c>
      <c r="C585" s="13" t="n">
        <v>150.43</v>
      </c>
      <c r="E585" s="11"/>
      <c r="F585" s="12"/>
    </row>
    <row r="586" customFormat="false" ht="12.75" hidden="false" customHeight="false" outlineLevel="0" collapsed="false">
      <c r="A586" s="13" t="n">
        <v>638</v>
      </c>
      <c r="B586" s="10" t="n">
        <v>194.46</v>
      </c>
      <c r="C586" s="13" t="n">
        <v>150.31</v>
      </c>
      <c r="E586" s="11"/>
      <c r="F586" s="12"/>
    </row>
    <row r="587" customFormat="false" ht="12.75" hidden="false" customHeight="false" outlineLevel="0" collapsed="false">
      <c r="A587" s="13" t="n">
        <v>639</v>
      </c>
      <c r="B587" s="10" t="n">
        <v>194.77</v>
      </c>
      <c r="C587" s="13" t="n">
        <v>150.18</v>
      </c>
      <c r="E587" s="11"/>
      <c r="F587" s="12"/>
    </row>
    <row r="588" customFormat="false" ht="12.75" hidden="false" customHeight="false" outlineLevel="0" collapsed="false">
      <c r="A588" s="13" t="n">
        <v>640</v>
      </c>
      <c r="B588" s="10" t="n">
        <v>195.07</v>
      </c>
      <c r="C588" s="13" t="n">
        <v>150.07</v>
      </c>
      <c r="E588" s="11"/>
      <c r="F588" s="12"/>
    </row>
    <row r="589" customFormat="false" ht="12.75" hidden="false" customHeight="false" outlineLevel="0" collapsed="false">
      <c r="A589" s="13" t="n">
        <v>641</v>
      </c>
      <c r="B589" s="10" t="n">
        <v>195.38</v>
      </c>
      <c r="C589" s="13" t="n">
        <v>149.96</v>
      </c>
      <c r="E589" s="11"/>
      <c r="F589" s="12"/>
    </row>
    <row r="590" customFormat="false" ht="12.75" hidden="false" customHeight="false" outlineLevel="0" collapsed="false">
      <c r="A590" s="13" t="n">
        <v>642</v>
      </c>
      <c r="B590" s="10" t="n">
        <v>195.68</v>
      </c>
      <c r="C590" s="13" t="n">
        <v>149.84</v>
      </c>
      <c r="E590" s="11"/>
      <c r="F590" s="12"/>
    </row>
    <row r="591" customFormat="false" ht="12.75" hidden="false" customHeight="false" outlineLevel="0" collapsed="false">
      <c r="A591" s="13" t="n">
        <v>643</v>
      </c>
      <c r="B591" s="10" t="n">
        <v>195.99</v>
      </c>
      <c r="C591" s="13" t="n">
        <v>149.72</v>
      </c>
      <c r="E591" s="11"/>
      <c r="F591" s="12"/>
    </row>
    <row r="592" customFormat="false" ht="12.75" hidden="false" customHeight="false" outlineLevel="0" collapsed="false">
      <c r="A592" s="13" t="n">
        <v>644</v>
      </c>
      <c r="B592" s="10" t="n">
        <v>196.29</v>
      </c>
      <c r="C592" s="13" t="n">
        <v>149.61</v>
      </c>
      <c r="E592" s="11"/>
      <c r="F592" s="12"/>
    </row>
    <row r="593" customFormat="false" ht="12.75" hidden="false" customHeight="false" outlineLevel="0" collapsed="false">
      <c r="A593" s="13" t="n">
        <v>645</v>
      </c>
      <c r="B593" s="10" t="n">
        <v>196.6</v>
      </c>
      <c r="C593" s="13" t="n">
        <v>149.5</v>
      </c>
      <c r="E593" s="11"/>
      <c r="F593" s="12"/>
    </row>
    <row r="594" customFormat="false" ht="12.75" hidden="false" customHeight="false" outlineLevel="0" collapsed="false">
      <c r="A594" s="13" t="n">
        <v>646</v>
      </c>
      <c r="B594" s="10" t="n">
        <v>196.9</v>
      </c>
      <c r="C594" s="13" t="n">
        <v>149.39</v>
      </c>
      <c r="E594" s="11"/>
      <c r="F594" s="12"/>
    </row>
    <row r="595" customFormat="false" ht="12.75" hidden="false" customHeight="false" outlineLevel="0" collapsed="false">
      <c r="A595" s="13" t="n">
        <v>647</v>
      </c>
      <c r="B595" s="10" t="n">
        <v>197.21</v>
      </c>
      <c r="C595" s="13" t="n">
        <v>149.28</v>
      </c>
      <c r="E595" s="11"/>
      <c r="F595" s="12"/>
    </row>
    <row r="596" customFormat="false" ht="12.75" hidden="false" customHeight="false" outlineLevel="0" collapsed="false">
      <c r="A596" s="13" t="n">
        <v>648</v>
      </c>
      <c r="B596" s="10" t="n">
        <v>197.51</v>
      </c>
      <c r="C596" s="13" t="n">
        <v>149.16</v>
      </c>
      <c r="E596" s="11"/>
      <c r="F596" s="12"/>
    </row>
    <row r="597" customFormat="false" ht="12.75" hidden="false" customHeight="false" outlineLevel="0" collapsed="false">
      <c r="A597" s="13" t="n">
        <v>649</v>
      </c>
      <c r="B597" s="10" t="n">
        <v>197.82</v>
      </c>
      <c r="C597" s="13" t="n">
        <v>149.06</v>
      </c>
      <c r="E597" s="11"/>
      <c r="F597" s="12"/>
    </row>
    <row r="598" customFormat="false" ht="12.75" hidden="false" customHeight="false" outlineLevel="0" collapsed="false">
      <c r="A598" s="13" t="n">
        <v>650</v>
      </c>
      <c r="B598" s="10" t="n">
        <v>198.12</v>
      </c>
      <c r="C598" s="13" t="n">
        <v>148.96</v>
      </c>
      <c r="E598" s="11"/>
      <c r="F598" s="12"/>
    </row>
    <row r="599" customFormat="false" ht="12.75" hidden="false" customHeight="false" outlineLevel="0" collapsed="false">
      <c r="A599" s="13" t="n">
        <v>651</v>
      </c>
      <c r="B599" s="10" t="n">
        <v>198.42</v>
      </c>
      <c r="C599" s="13" t="n">
        <v>148.85</v>
      </c>
      <c r="E599" s="11"/>
      <c r="F599" s="12"/>
    </row>
    <row r="600" customFormat="false" ht="12.75" hidden="false" customHeight="false" outlineLevel="0" collapsed="false">
      <c r="A600" s="13" t="n">
        <v>652</v>
      </c>
      <c r="B600" s="10" t="n">
        <v>198.73</v>
      </c>
      <c r="C600" s="13" t="n">
        <v>148.75</v>
      </c>
      <c r="E600" s="11"/>
      <c r="F600" s="12"/>
    </row>
    <row r="601" customFormat="false" ht="12.75" hidden="false" customHeight="false" outlineLevel="0" collapsed="false">
      <c r="A601" s="13" t="n">
        <v>653</v>
      </c>
      <c r="B601" s="10" t="n">
        <v>199.03</v>
      </c>
      <c r="C601" s="13" t="n">
        <v>148.65</v>
      </c>
      <c r="E601" s="11"/>
      <c r="F601" s="12"/>
    </row>
    <row r="602" customFormat="false" ht="12.75" hidden="false" customHeight="false" outlineLevel="0" collapsed="false">
      <c r="A602" s="13" t="n">
        <v>654</v>
      </c>
      <c r="B602" s="10" t="n">
        <v>199.34</v>
      </c>
      <c r="C602" s="13" t="n">
        <v>148.56</v>
      </c>
      <c r="E602" s="11"/>
      <c r="F602" s="12"/>
    </row>
    <row r="603" customFormat="false" ht="12.75" hidden="false" customHeight="false" outlineLevel="0" collapsed="false">
      <c r="A603" s="13" t="n">
        <v>655</v>
      </c>
      <c r="B603" s="10" t="n">
        <v>199.64</v>
      </c>
      <c r="C603" s="13" t="n">
        <v>148.45</v>
      </c>
      <c r="E603" s="11"/>
      <c r="F603" s="12"/>
    </row>
    <row r="604" customFormat="false" ht="12.75" hidden="false" customHeight="false" outlineLevel="0" collapsed="false">
      <c r="A604" s="13" t="n">
        <v>656</v>
      </c>
      <c r="B604" s="10" t="n">
        <v>199.95</v>
      </c>
      <c r="C604" s="13" t="n">
        <v>148.35</v>
      </c>
      <c r="E604" s="11"/>
      <c r="F604" s="12"/>
    </row>
    <row r="605" customFormat="false" ht="12.75" hidden="false" customHeight="false" outlineLevel="0" collapsed="false">
      <c r="A605" s="13" t="n">
        <v>657</v>
      </c>
      <c r="B605" s="10" t="n">
        <v>200.25</v>
      </c>
      <c r="C605" s="13" t="n">
        <v>148.25</v>
      </c>
      <c r="E605" s="11"/>
      <c r="F605" s="12"/>
    </row>
    <row r="606" customFormat="false" ht="12.75" hidden="false" customHeight="false" outlineLevel="0" collapsed="false">
      <c r="A606" s="13" t="n">
        <v>658</v>
      </c>
      <c r="B606" s="10" t="n">
        <v>200.56</v>
      </c>
      <c r="C606" s="13" t="n">
        <v>148.16</v>
      </c>
      <c r="E606" s="11"/>
      <c r="F606" s="12"/>
    </row>
    <row r="607" customFormat="false" ht="12.75" hidden="false" customHeight="false" outlineLevel="0" collapsed="false">
      <c r="A607" s="13" t="n">
        <v>659</v>
      </c>
      <c r="B607" s="10" t="n">
        <v>200.86</v>
      </c>
      <c r="C607" s="13" t="n">
        <v>148.07</v>
      </c>
      <c r="E607" s="11"/>
      <c r="F607" s="12"/>
    </row>
    <row r="608" customFormat="false" ht="12.75" hidden="false" customHeight="false" outlineLevel="0" collapsed="false">
      <c r="A608" s="13" t="n">
        <v>660</v>
      </c>
      <c r="B608" s="10" t="n">
        <v>201.17</v>
      </c>
      <c r="C608" s="13" t="n">
        <v>147.88</v>
      </c>
      <c r="E608" s="11"/>
      <c r="F608" s="12"/>
    </row>
    <row r="609" customFormat="false" ht="12.75" hidden="false" customHeight="false" outlineLevel="0" collapsed="false">
      <c r="A609" s="13" t="n">
        <v>661</v>
      </c>
      <c r="B609" s="10" t="n">
        <v>201.47</v>
      </c>
      <c r="C609" s="13" t="n">
        <v>147.89</v>
      </c>
      <c r="E609" s="11"/>
      <c r="F609" s="12"/>
    </row>
    <row r="610" customFormat="false" ht="12.75" hidden="false" customHeight="false" outlineLevel="0" collapsed="false">
      <c r="A610" s="13" t="n">
        <v>662</v>
      </c>
      <c r="B610" s="10" t="n">
        <v>201.78</v>
      </c>
      <c r="C610" s="17" t="n">
        <v>147.8</v>
      </c>
      <c r="E610" s="11"/>
      <c r="F610" s="12"/>
    </row>
    <row r="611" customFormat="false" ht="12.75" hidden="false" customHeight="false" outlineLevel="0" collapsed="false">
      <c r="A611" s="13" t="n">
        <v>663</v>
      </c>
      <c r="B611" s="10" t="n">
        <v>202.08</v>
      </c>
      <c r="C611" s="13" t="n">
        <v>147.72</v>
      </c>
      <c r="E611" s="11"/>
      <c r="F611" s="12"/>
    </row>
    <row r="612" customFormat="false" ht="12.75" hidden="false" customHeight="false" outlineLevel="0" collapsed="false">
      <c r="A612" s="13" t="n">
        <v>664</v>
      </c>
      <c r="B612" s="10" t="n">
        <v>202.39</v>
      </c>
      <c r="C612" s="13" t="n">
        <v>147.63</v>
      </c>
      <c r="E612" s="11"/>
      <c r="F612" s="12"/>
    </row>
    <row r="613" customFormat="false" ht="12.75" hidden="false" customHeight="false" outlineLevel="0" collapsed="false">
      <c r="A613" s="13" t="n">
        <v>665</v>
      </c>
      <c r="B613" s="10" t="n">
        <v>202.69</v>
      </c>
      <c r="C613" s="13" t="n">
        <v>147.56</v>
      </c>
      <c r="E613" s="11"/>
      <c r="F613" s="12"/>
    </row>
    <row r="614" customFormat="false" ht="12.75" hidden="false" customHeight="false" outlineLevel="0" collapsed="false">
      <c r="A614" s="13" t="n">
        <v>666</v>
      </c>
      <c r="B614" s="10" t="n">
        <v>203</v>
      </c>
      <c r="C614" s="13" t="n">
        <v>147.47</v>
      </c>
      <c r="E614" s="11"/>
      <c r="F614" s="12"/>
    </row>
    <row r="615" customFormat="false" ht="12.75" hidden="false" customHeight="false" outlineLevel="0" collapsed="false">
      <c r="A615" s="13" t="n">
        <v>667</v>
      </c>
      <c r="B615" s="10" t="n">
        <v>203.3</v>
      </c>
      <c r="C615" s="13" t="n">
        <v>147.38</v>
      </c>
      <c r="E615" s="11"/>
      <c r="F615" s="12"/>
    </row>
    <row r="616" customFormat="false" ht="12.75" hidden="false" customHeight="false" outlineLevel="0" collapsed="false">
      <c r="A616" s="13" t="n">
        <v>668</v>
      </c>
      <c r="B616" s="10" t="n">
        <v>203.61</v>
      </c>
      <c r="C616" s="13" t="n">
        <v>147.31</v>
      </c>
      <c r="E616" s="11"/>
      <c r="F616" s="12"/>
    </row>
    <row r="617" customFormat="false" ht="12.75" hidden="false" customHeight="false" outlineLevel="0" collapsed="false">
      <c r="A617" s="13" t="n">
        <v>669</v>
      </c>
      <c r="B617" s="10" t="n">
        <v>203.91</v>
      </c>
      <c r="C617" s="13" t="n">
        <v>147.23</v>
      </c>
      <c r="E617" s="11"/>
      <c r="F617" s="12"/>
    </row>
    <row r="618" customFormat="false" ht="12.75" hidden="false" customHeight="false" outlineLevel="0" collapsed="false">
      <c r="A618" s="13" t="n">
        <v>670</v>
      </c>
      <c r="B618" s="10" t="n">
        <v>204.22</v>
      </c>
      <c r="C618" s="13" t="n">
        <v>147.16</v>
      </c>
      <c r="E618" s="11"/>
      <c r="F618" s="12"/>
    </row>
    <row r="619" customFormat="false" ht="12.75" hidden="false" customHeight="false" outlineLevel="0" collapsed="false">
      <c r="A619" s="13" t="n">
        <v>671</v>
      </c>
      <c r="B619" s="10" t="n">
        <v>204.52</v>
      </c>
      <c r="C619" s="13" t="n">
        <v>147.08</v>
      </c>
      <c r="E619" s="11"/>
      <c r="F619" s="12"/>
    </row>
    <row r="620" customFormat="false" ht="12.75" hidden="false" customHeight="false" outlineLevel="0" collapsed="false">
      <c r="A620" s="13" t="n">
        <v>672</v>
      </c>
      <c r="B620" s="10" t="n">
        <v>204.83</v>
      </c>
      <c r="C620" s="13" t="n">
        <v>147</v>
      </c>
      <c r="E620" s="11"/>
      <c r="F620" s="12"/>
    </row>
    <row r="621" customFormat="false" ht="12.75" hidden="false" customHeight="false" outlineLevel="0" collapsed="false">
      <c r="A621" s="13" t="n">
        <v>673</v>
      </c>
      <c r="B621" s="10" t="n">
        <v>205.13</v>
      </c>
      <c r="C621" s="13" t="n">
        <v>146.83</v>
      </c>
      <c r="E621" s="11"/>
      <c r="F621" s="12"/>
    </row>
    <row r="622" customFormat="false" ht="12.75" hidden="false" customHeight="false" outlineLevel="0" collapsed="false">
      <c r="A622" s="13" t="n">
        <v>674</v>
      </c>
      <c r="B622" s="10" t="n">
        <v>205.44</v>
      </c>
      <c r="C622" s="13" t="n">
        <v>146.85</v>
      </c>
      <c r="E622" s="11"/>
      <c r="F622" s="12"/>
    </row>
    <row r="623" customFormat="false" ht="12.75" hidden="false" customHeight="false" outlineLevel="0" collapsed="false">
      <c r="A623" s="13" t="n">
        <v>675</v>
      </c>
      <c r="B623" s="10" t="n">
        <v>205.74</v>
      </c>
      <c r="C623" s="13" t="n">
        <v>146.78</v>
      </c>
      <c r="E623" s="11"/>
      <c r="F623" s="12"/>
    </row>
    <row r="624" customFormat="false" ht="12.75" hidden="false" customHeight="false" outlineLevel="0" collapsed="false">
      <c r="A624" s="13" t="n">
        <v>676</v>
      </c>
      <c r="B624" s="10" t="n">
        <v>206.04</v>
      </c>
      <c r="C624" s="13" t="n">
        <v>146.71</v>
      </c>
      <c r="E624" s="11"/>
      <c r="F624" s="12"/>
    </row>
    <row r="625" customFormat="false" ht="12.75" hidden="false" customHeight="false" outlineLevel="0" collapsed="false">
      <c r="A625" s="13" t="n">
        <v>677</v>
      </c>
      <c r="B625" s="10" t="n">
        <v>206.35</v>
      </c>
      <c r="C625" s="13" t="n">
        <v>146.63</v>
      </c>
      <c r="E625" s="11"/>
      <c r="F625" s="12"/>
    </row>
    <row r="626" customFormat="false" ht="12.75" hidden="false" customHeight="false" outlineLevel="0" collapsed="false">
      <c r="A626" s="13" t="n">
        <v>678</v>
      </c>
      <c r="B626" s="10" t="n">
        <v>206.65</v>
      </c>
      <c r="C626" s="13" t="n">
        <v>146.57</v>
      </c>
      <c r="E626" s="11"/>
      <c r="F626" s="12"/>
    </row>
    <row r="627" customFormat="false" ht="12.75" hidden="false" customHeight="false" outlineLevel="0" collapsed="false">
      <c r="A627" s="13" t="n">
        <v>679</v>
      </c>
      <c r="B627" s="10" t="n">
        <v>206.96</v>
      </c>
      <c r="C627" s="13" t="n">
        <v>146.5</v>
      </c>
      <c r="E627" s="11"/>
      <c r="F627" s="12"/>
    </row>
    <row r="628" customFormat="false" ht="12.75" hidden="false" customHeight="false" outlineLevel="0" collapsed="false">
      <c r="A628" s="13" t="n">
        <v>680</v>
      </c>
      <c r="B628" s="10" t="n">
        <v>207.26</v>
      </c>
      <c r="C628" s="13" t="n">
        <v>146.43</v>
      </c>
      <c r="E628" s="11"/>
      <c r="F628" s="12"/>
    </row>
    <row r="629" customFormat="false" ht="12.75" hidden="false" customHeight="false" outlineLevel="0" collapsed="false">
      <c r="A629" s="13" t="n">
        <v>681</v>
      </c>
      <c r="B629" s="10" t="n">
        <v>207.57</v>
      </c>
      <c r="C629" s="13" t="n">
        <v>146.34</v>
      </c>
      <c r="E629" s="11"/>
      <c r="F629" s="12"/>
    </row>
    <row r="630" customFormat="false" ht="12.75" hidden="false" customHeight="false" outlineLevel="0" collapsed="false">
      <c r="A630" s="13" t="n">
        <v>682</v>
      </c>
      <c r="B630" s="10" t="n">
        <v>207.87</v>
      </c>
      <c r="C630" s="13" t="n">
        <v>146.29</v>
      </c>
      <c r="E630" s="11"/>
      <c r="F630" s="12"/>
    </row>
    <row r="631" customFormat="false" ht="12.75" hidden="false" customHeight="false" outlineLevel="0" collapsed="false">
      <c r="A631" s="13" t="n">
        <v>683</v>
      </c>
      <c r="B631" s="10" t="n">
        <v>208.18</v>
      </c>
      <c r="C631" s="13" t="n">
        <v>146.22</v>
      </c>
      <c r="E631" s="11"/>
      <c r="F631" s="12"/>
    </row>
    <row r="632" customFormat="false" ht="12.75" hidden="false" customHeight="false" outlineLevel="0" collapsed="false">
      <c r="A632" s="13" t="n">
        <v>684</v>
      </c>
      <c r="B632" s="10" t="n">
        <v>208.48</v>
      </c>
      <c r="C632" s="13" t="n">
        <v>146.16</v>
      </c>
      <c r="E632" s="11"/>
      <c r="F632" s="12"/>
    </row>
    <row r="633" customFormat="false" ht="12.75" hidden="false" customHeight="false" outlineLevel="0" collapsed="false">
      <c r="A633" s="13" t="n">
        <v>685</v>
      </c>
      <c r="B633" s="10" t="n">
        <v>208.79</v>
      </c>
      <c r="C633" s="13" t="n">
        <v>146.1</v>
      </c>
      <c r="E633" s="11"/>
      <c r="F633" s="12"/>
    </row>
    <row r="634" customFormat="false" ht="12.75" hidden="false" customHeight="false" outlineLevel="0" collapsed="false">
      <c r="A634" s="13" t="n">
        <v>686</v>
      </c>
      <c r="B634" s="10" t="n">
        <v>209.09</v>
      </c>
      <c r="C634" s="13" t="n">
        <v>146.03</v>
      </c>
      <c r="E634" s="11"/>
      <c r="F634" s="12"/>
    </row>
    <row r="635" customFormat="false" ht="12.75" hidden="false" customHeight="false" outlineLevel="0" collapsed="false">
      <c r="A635" s="13" t="n">
        <v>687</v>
      </c>
      <c r="B635" s="10" t="n">
        <v>209.4</v>
      </c>
      <c r="C635" s="13" t="n">
        <v>145.97</v>
      </c>
      <c r="E635" s="11"/>
      <c r="F635" s="12"/>
    </row>
    <row r="636" customFormat="false" ht="12.75" hidden="false" customHeight="false" outlineLevel="0" collapsed="false">
      <c r="A636" s="13" t="n">
        <v>688</v>
      </c>
      <c r="B636" s="10" t="n">
        <v>209.7</v>
      </c>
      <c r="C636" s="13" t="n">
        <v>145.9</v>
      </c>
      <c r="E636" s="11"/>
      <c r="F636" s="12"/>
    </row>
    <row r="637" customFormat="false" ht="12.75" hidden="false" customHeight="false" outlineLevel="0" collapsed="false">
      <c r="A637" s="13" t="n">
        <v>689</v>
      </c>
      <c r="B637" s="10" t="n">
        <v>210.01</v>
      </c>
      <c r="C637" s="13" t="n">
        <v>145.84</v>
      </c>
      <c r="E637" s="11"/>
      <c r="F637" s="12"/>
    </row>
    <row r="638" customFormat="false" ht="12.75" hidden="false" customHeight="false" outlineLevel="0" collapsed="false">
      <c r="A638" s="10" t="n">
        <v>690</v>
      </c>
      <c r="B638" s="10" t="n">
        <v>210.31</v>
      </c>
      <c r="C638" s="10" t="n">
        <v>145.78</v>
      </c>
      <c r="E638" s="11"/>
      <c r="F638" s="12"/>
    </row>
    <row r="639" customFormat="false" ht="12.75" hidden="false" customHeight="false" outlineLevel="0" collapsed="false">
      <c r="A639" s="13" t="n">
        <v>691</v>
      </c>
      <c r="B639" s="10" t="n">
        <v>210.62</v>
      </c>
      <c r="C639" s="13" t="n">
        <v>145.72</v>
      </c>
      <c r="E639" s="11"/>
      <c r="F639" s="12"/>
    </row>
    <row r="640" customFormat="false" ht="12.75" hidden="false" customHeight="false" outlineLevel="0" collapsed="false">
      <c r="A640" s="13" t="n">
        <v>692</v>
      </c>
      <c r="B640" s="10" t="n">
        <v>210.92</v>
      </c>
      <c r="C640" s="13" t="n">
        <v>145.65</v>
      </c>
      <c r="E640" s="11"/>
      <c r="F640" s="12"/>
    </row>
    <row r="641" customFormat="false" ht="12.75" hidden="false" customHeight="false" outlineLevel="0" collapsed="false">
      <c r="A641" s="13" t="n">
        <v>693</v>
      </c>
      <c r="B641" s="10" t="n">
        <v>211.23</v>
      </c>
      <c r="C641" s="13" t="n">
        <v>145.59</v>
      </c>
      <c r="E641" s="11"/>
      <c r="F641" s="12"/>
    </row>
    <row r="642" customFormat="false" ht="12.75" hidden="false" customHeight="false" outlineLevel="0" collapsed="false">
      <c r="A642" s="13" t="n">
        <v>694</v>
      </c>
      <c r="B642" s="10" t="n">
        <v>211.53</v>
      </c>
      <c r="C642" s="13" t="n">
        <v>145.52</v>
      </c>
      <c r="E642" s="11"/>
      <c r="F642" s="12"/>
    </row>
    <row r="643" customFormat="false" ht="12.75" hidden="false" customHeight="false" outlineLevel="0" collapsed="false">
      <c r="A643" s="13" t="n">
        <v>695</v>
      </c>
      <c r="B643" s="10" t="n">
        <v>211.84</v>
      </c>
      <c r="C643" s="13" t="n">
        <v>145.46</v>
      </c>
      <c r="E643" s="11"/>
      <c r="F643" s="12"/>
    </row>
    <row r="644" customFormat="false" ht="12.75" hidden="false" customHeight="false" outlineLevel="0" collapsed="false">
      <c r="A644" s="13" t="n">
        <v>696</v>
      </c>
      <c r="B644" s="10" t="n">
        <v>212.14</v>
      </c>
      <c r="C644" s="13" t="n">
        <v>145.39</v>
      </c>
      <c r="E644" s="11"/>
      <c r="F644" s="12"/>
    </row>
    <row r="645" customFormat="false" ht="12.75" hidden="false" customHeight="false" outlineLevel="0" collapsed="false">
      <c r="A645" s="13" t="n">
        <v>697</v>
      </c>
      <c r="B645" s="10" t="n">
        <v>212.45</v>
      </c>
      <c r="C645" s="13" t="n">
        <v>145.33</v>
      </c>
      <c r="E645" s="11"/>
      <c r="F645" s="12"/>
    </row>
    <row r="646" customFormat="false" ht="12.75" hidden="false" customHeight="false" outlineLevel="0" collapsed="false">
      <c r="A646" s="13" t="n">
        <v>698</v>
      </c>
      <c r="B646" s="10" t="n">
        <v>212.75</v>
      </c>
      <c r="C646" s="13" t="n">
        <v>145.25</v>
      </c>
      <c r="E646" s="11"/>
      <c r="F646" s="12"/>
    </row>
    <row r="647" customFormat="false" ht="12.75" hidden="false" customHeight="false" outlineLevel="0" collapsed="false">
      <c r="A647" s="13" t="n">
        <v>699</v>
      </c>
      <c r="B647" s="10" t="n">
        <v>213.06</v>
      </c>
      <c r="C647" s="13" t="n">
        <v>145.2</v>
      </c>
      <c r="E647" s="11"/>
      <c r="F647" s="12"/>
    </row>
    <row r="648" customFormat="false" ht="12.75" hidden="false" customHeight="false" outlineLevel="0" collapsed="false">
      <c r="A648" s="13" t="n">
        <v>700</v>
      </c>
      <c r="B648" s="10" t="n">
        <v>213.36</v>
      </c>
      <c r="C648" s="13" t="n">
        <v>145.14</v>
      </c>
      <c r="E648" s="11"/>
      <c r="F648" s="12"/>
    </row>
    <row r="649" customFormat="false" ht="12.75" hidden="false" customHeight="false" outlineLevel="0" collapsed="false">
      <c r="A649" s="13" t="n">
        <v>701</v>
      </c>
      <c r="B649" s="10" t="n">
        <v>213.66</v>
      </c>
      <c r="C649" s="13" t="n">
        <v>145.08</v>
      </c>
      <c r="E649" s="11"/>
      <c r="F649" s="12"/>
    </row>
    <row r="650" customFormat="false" ht="12.75" hidden="false" customHeight="false" outlineLevel="0" collapsed="false">
      <c r="A650" s="13" t="n">
        <v>702</v>
      </c>
      <c r="B650" s="10" t="n">
        <v>213.97</v>
      </c>
      <c r="C650" s="13" t="n">
        <v>145.02</v>
      </c>
      <c r="E650" s="11"/>
      <c r="F650" s="12"/>
    </row>
    <row r="651" customFormat="false" ht="12.75" hidden="false" customHeight="false" outlineLevel="0" collapsed="false">
      <c r="A651" s="13" t="n">
        <v>703</v>
      </c>
      <c r="B651" s="10" t="n">
        <v>214.27</v>
      </c>
      <c r="C651" s="13" t="n">
        <v>144.96</v>
      </c>
      <c r="E651" s="11"/>
      <c r="F651" s="12"/>
    </row>
    <row r="652" customFormat="false" ht="12.75" hidden="false" customHeight="false" outlineLevel="0" collapsed="false">
      <c r="A652" s="13" t="n">
        <v>704</v>
      </c>
      <c r="B652" s="10" t="n">
        <v>214.58</v>
      </c>
      <c r="C652" s="13" t="n">
        <v>144.9</v>
      </c>
      <c r="E652" s="11"/>
      <c r="F652" s="12"/>
    </row>
    <row r="653" customFormat="false" ht="12.75" hidden="false" customHeight="false" outlineLevel="0" collapsed="false">
      <c r="A653" s="13" t="n">
        <v>705</v>
      </c>
      <c r="B653" s="10" t="n">
        <v>214.88</v>
      </c>
      <c r="C653" s="13" t="n">
        <v>144.84</v>
      </c>
      <c r="E653" s="11"/>
      <c r="F653" s="12"/>
    </row>
    <row r="654" customFormat="false" ht="12.75" hidden="false" customHeight="false" outlineLevel="0" collapsed="false">
      <c r="A654" s="13" t="n">
        <v>706</v>
      </c>
      <c r="B654" s="10" t="n">
        <v>215.19</v>
      </c>
      <c r="C654" s="13" t="n">
        <v>144.78</v>
      </c>
      <c r="E654" s="11"/>
      <c r="F654" s="12"/>
    </row>
    <row r="655" customFormat="false" ht="12.75" hidden="false" customHeight="false" outlineLevel="0" collapsed="false">
      <c r="A655" s="13" t="n">
        <v>707</v>
      </c>
      <c r="B655" s="10" t="n">
        <v>215.49</v>
      </c>
      <c r="C655" s="13" t="n">
        <v>144.72</v>
      </c>
      <c r="E655" s="11"/>
      <c r="F655" s="12"/>
    </row>
    <row r="656" customFormat="false" ht="12.75" hidden="false" customHeight="false" outlineLevel="0" collapsed="false">
      <c r="A656" s="13" t="n">
        <v>708</v>
      </c>
      <c r="B656" s="10" t="n">
        <v>215.8</v>
      </c>
      <c r="C656" s="13" t="n">
        <v>144.64</v>
      </c>
      <c r="E656" s="11"/>
      <c r="F656" s="12"/>
    </row>
    <row r="657" customFormat="false" ht="12.75" hidden="false" customHeight="false" outlineLevel="0" collapsed="false">
      <c r="A657" s="13" t="n">
        <v>709</v>
      </c>
      <c r="B657" s="10" t="n">
        <v>216.1</v>
      </c>
      <c r="C657" s="13" t="n">
        <v>144.59</v>
      </c>
      <c r="E657" s="11"/>
      <c r="F657" s="12"/>
    </row>
    <row r="658" customFormat="false" ht="12.75" hidden="false" customHeight="false" outlineLevel="0" collapsed="false">
      <c r="A658" s="13" t="n">
        <v>710</v>
      </c>
      <c r="B658" s="10" t="n">
        <v>216.41</v>
      </c>
      <c r="C658" s="13" t="n">
        <v>144.54</v>
      </c>
      <c r="E658" s="11"/>
      <c r="F658" s="12"/>
    </row>
    <row r="659" customFormat="false" ht="12.75" hidden="false" customHeight="false" outlineLevel="0" collapsed="false">
      <c r="A659" s="13" t="n">
        <v>711</v>
      </c>
      <c r="B659" s="10" t="n">
        <v>216.71</v>
      </c>
      <c r="C659" s="13" t="n">
        <v>144.47</v>
      </c>
      <c r="E659" s="11"/>
      <c r="F659" s="12"/>
    </row>
    <row r="660" customFormat="false" ht="12.75" hidden="false" customHeight="false" outlineLevel="0" collapsed="false">
      <c r="A660" s="13" t="n">
        <v>712</v>
      </c>
      <c r="B660" s="10" t="n">
        <v>217.02</v>
      </c>
      <c r="C660" s="13" t="n">
        <v>144.41</v>
      </c>
      <c r="E660" s="11"/>
      <c r="F660" s="12"/>
    </row>
    <row r="661" customFormat="false" ht="12.75" hidden="false" customHeight="false" outlineLevel="0" collapsed="false">
      <c r="A661" s="13" t="n">
        <v>713</v>
      </c>
      <c r="B661" s="10" t="n">
        <v>217.32</v>
      </c>
      <c r="C661" s="13" t="n">
        <v>144.35</v>
      </c>
      <c r="E661" s="11"/>
      <c r="F661" s="12"/>
    </row>
    <row r="662" customFormat="false" ht="12.75" hidden="false" customHeight="false" outlineLevel="0" collapsed="false">
      <c r="A662" s="13" t="n">
        <v>714</v>
      </c>
      <c r="B662" s="10" t="n">
        <v>217.63</v>
      </c>
      <c r="C662" s="13" t="n">
        <v>144.28</v>
      </c>
      <c r="E662" s="11"/>
      <c r="F662" s="12"/>
    </row>
    <row r="663" customFormat="false" ht="12.75" hidden="false" customHeight="false" outlineLevel="0" collapsed="false">
      <c r="A663" s="13" t="n">
        <v>715</v>
      </c>
      <c r="B663" s="10" t="n">
        <v>217.93</v>
      </c>
      <c r="C663" s="13" t="n">
        <v>144.22</v>
      </c>
      <c r="E663" s="11"/>
      <c r="F663" s="12"/>
    </row>
    <row r="664" customFormat="false" ht="12.75" hidden="false" customHeight="false" outlineLevel="0" collapsed="false">
      <c r="A664" s="13" t="n">
        <v>716</v>
      </c>
      <c r="B664" s="10" t="n">
        <v>218.24</v>
      </c>
      <c r="C664" s="13" t="n">
        <v>144.16</v>
      </c>
      <c r="E664" s="11"/>
      <c r="F664" s="12"/>
    </row>
    <row r="665" customFormat="false" ht="12.75" hidden="false" customHeight="false" outlineLevel="0" collapsed="false">
      <c r="A665" s="13" t="n">
        <v>717</v>
      </c>
      <c r="B665" s="10" t="n">
        <v>218.54</v>
      </c>
      <c r="C665" s="13" t="n">
        <v>144.1</v>
      </c>
      <c r="E665" s="11"/>
      <c r="F665" s="12"/>
    </row>
    <row r="666" customFormat="false" ht="12.75" hidden="false" customHeight="false" outlineLevel="0" collapsed="false">
      <c r="A666" s="13" t="n">
        <v>718</v>
      </c>
      <c r="B666" s="10" t="n">
        <v>218.85</v>
      </c>
      <c r="C666" s="13" t="n">
        <v>144.04</v>
      </c>
      <c r="E666" s="11"/>
      <c r="F666" s="12"/>
    </row>
    <row r="667" customFormat="false" ht="12.75" hidden="false" customHeight="false" outlineLevel="0" collapsed="false">
      <c r="A667" s="13" t="n">
        <v>719</v>
      </c>
      <c r="B667" s="10" t="n">
        <v>219.15</v>
      </c>
      <c r="C667" s="13" t="n">
        <v>143.88</v>
      </c>
      <c r="E667" s="11"/>
      <c r="F667" s="12"/>
    </row>
    <row r="668" customFormat="false" ht="12.75" hidden="false" customHeight="false" outlineLevel="0" collapsed="false">
      <c r="A668" s="13" t="n">
        <v>720</v>
      </c>
      <c r="B668" s="10" t="n">
        <v>219.46</v>
      </c>
      <c r="C668" s="13" t="n">
        <v>143.88</v>
      </c>
      <c r="E668" s="11"/>
      <c r="F668" s="12"/>
    </row>
    <row r="669" customFormat="false" ht="12.75" hidden="false" customHeight="false" outlineLevel="0" collapsed="false">
      <c r="A669" s="13" t="n">
        <v>721</v>
      </c>
      <c r="B669" s="10" t="n">
        <v>219.76</v>
      </c>
      <c r="C669" s="13" t="n">
        <v>143.86</v>
      </c>
      <c r="E669" s="11"/>
      <c r="F669" s="12"/>
    </row>
    <row r="670" customFormat="false" ht="12.75" hidden="false" customHeight="false" outlineLevel="0" collapsed="false">
      <c r="A670" s="13" t="n">
        <v>722</v>
      </c>
      <c r="B670" s="10" t="n">
        <v>220.07</v>
      </c>
      <c r="C670" s="13" t="n">
        <v>143.8</v>
      </c>
      <c r="E670" s="11"/>
      <c r="F670" s="12"/>
    </row>
    <row r="671" customFormat="false" ht="12.75" hidden="false" customHeight="false" outlineLevel="0" collapsed="false">
      <c r="A671" s="13" t="n">
        <v>723</v>
      </c>
      <c r="B671" s="10" t="n">
        <v>220.37</v>
      </c>
      <c r="C671" s="13" t="n">
        <v>143.74</v>
      </c>
      <c r="E671" s="11"/>
      <c r="F671" s="12"/>
    </row>
    <row r="672" customFormat="false" ht="12.75" hidden="false" customHeight="false" outlineLevel="0" collapsed="false">
      <c r="A672" s="13" t="n">
        <v>724</v>
      </c>
      <c r="B672" s="10" t="n">
        <v>220.68</v>
      </c>
      <c r="C672" s="13" t="n">
        <v>143.68</v>
      </c>
      <c r="E672" s="11"/>
      <c r="F672" s="12"/>
    </row>
    <row r="673" customFormat="false" ht="12.75" hidden="false" customHeight="false" outlineLevel="0" collapsed="false">
      <c r="A673" s="13" t="n">
        <v>725</v>
      </c>
      <c r="B673" s="10" t="n">
        <v>220.98</v>
      </c>
      <c r="C673" s="13" t="n">
        <v>143.42</v>
      </c>
      <c r="E673" s="11"/>
      <c r="F673" s="12"/>
    </row>
    <row r="674" customFormat="false" ht="12.75" hidden="false" customHeight="false" outlineLevel="0" collapsed="false">
      <c r="A674" s="13" t="n">
        <v>726</v>
      </c>
      <c r="B674" s="10" t="n">
        <v>221.28</v>
      </c>
      <c r="C674" s="13" t="n">
        <v>143.56</v>
      </c>
      <c r="E674" s="11"/>
      <c r="F674" s="12"/>
    </row>
    <row r="675" customFormat="false" ht="12.75" hidden="false" customHeight="false" outlineLevel="0" collapsed="false">
      <c r="A675" s="13" t="n">
        <v>727</v>
      </c>
      <c r="B675" s="10" t="n">
        <v>221.59</v>
      </c>
      <c r="C675" s="13" t="n">
        <v>143.49</v>
      </c>
      <c r="E675" s="11"/>
      <c r="F675" s="12"/>
    </row>
    <row r="676" customFormat="false" ht="12.75" hidden="false" customHeight="false" outlineLevel="0" collapsed="false">
      <c r="A676" s="13" t="n">
        <v>728</v>
      </c>
      <c r="B676" s="10" t="n">
        <v>221.89</v>
      </c>
      <c r="C676" s="13" t="n">
        <v>143.43</v>
      </c>
      <c r="E676" s="11"/>
      <c r="F676" s="12"/>
    </row>
    <row r="677" customFormat="false" ht="12.75" hidden="false" customHeight="false" outlineLevel="0" collapsed="false">
      <c r="A677" s="13" t="n">
        <v>729</v>
      </c>
      <c r="B677" s="10" t="n">
        <v>222.2</v>
      </c>
      <c r="C677" s="13" t="n">
        <v>143.37</v>
      </c>
      <c r="E677" s="11"/>
      <c r="F677" s="12"/>
    </row>
    <row r="678" customFormat="false" ht="12.75" hidden="false" customHeight="false" outlineLevel="0" collapsed="false">
      <c r="A678" s="13" t="n">
        <v>730</v>
      </c>
      <c r="B678" s="10" t="n">
        <v>222.5</v>
      </c>
      <c r="C678" s="13" t="n">
        <v>143.31</v>
      </c>
      <c r="E678" s="11"/>
      <c r="F678" s="12"/>
    </row>
    <row r="679" customFormat="false" ht="12.75" hidden="false" customHeight="false" outlineLevel="0" collapsed="false">
      <c r="A679" s="13" t="n">
        <v>731</v>
      </c>
      <c r="B679" s="10" t="n">
        <v>222.81</v>
      </c>
      <c r="C679" s="13" t="n">
        <v>143.25</v>
      </c>
      <c r="E679" s="11"/>
      <c r="F679" s="12"/>
    </row>
    <row r="680" customFormat="false" ht="12.75" hidden="false" customHeight="false" outlineLevel="0" collapsed="false">
      <c r="A680" s="13" t="n">
        <v>732</v>
      </c>
      <c r="B680" s="10" t="n">
        <v>223.11</v>
      </c>
      <c r="C680" s="13" t="n">
        <v>143.18</v>
      </c>
      <c r="E680" s="11"/>
      <c r="F680" s="12"/>
    </row>
    <row r="681" customFormat="false" ht="12.75" hidden="false" customHeight="false" outlineLevel="0" collapsed="false">
      <c r="A681" s="13" t="n">
        <v>733</v>
      </c>
      <c r="B681" s="10" t="n">
        <v>223.42</v>
      </c>
      <c r="C681" s="13" t="n">
        <v>143.12</v>
      </c>
      <c r="E681" s="11"/>
      <c r="F681" s="12"/>
    </row>
    <row r="682" customFormat="false" ht="12.75" hidden="false" customHeight="false" outlineLevel="0" collapsed="false">
      <c r="A682" s="13" t="n">
        <v>734</v>
      </c>
      <c r="B682" s="10" t="n">
        <v>223.72</v>
      </c>
      <c r="C682" s="13" t="n">
        <v>143.06</v>
      </c>
      <c r="E682" s="11"/>
      <c r="F682" s="12"/>
    </row>
    <row r="683" customFormat="false" ht="12.75" hidden="false" customHeight="false" outlineLevel="0" collapsed="false">
      <c r="A683" s="13" t="n">
        <v>735</v>
      </c>
      <c r="B683" s="10" t="n">
        <v>224.03</v>
      </c>
      <c r="C683" s="13" t="n">
        <v>143</v>
      </c>
      <c r="E683" s="11"/>
      <c r="F683" s="12"/>
    </row>
    <row r="684" customFormat="false" ht="12.75" hidden="false" customHeight="false" outlineLevel="0" collapsed="false">
      <c r="A684" s="13" t="n">
        <v>736</v>
      </c>
      <c r="B684" s="10" t="n">
        <v>224.33</v>
      </c>
      <c r="C684" s="13" t="n">
        <v>142.94</v>
      </c>
      <c r="E684" s="11"/>
      <c r="F684" s="12"/>
    </row>
    <row r="685" customFormat="false" ht="12.75" hidden="false" customHeight="false" outlineLevel="0" collapsed="false">
      <c r="A685" s="13" t="n">
        <v>737</v>
      </c>
      <c r="B685" s="10" t="n">
        <v>224.64</v>
      </c>
      <c r="C685" s="13" t="n">
        <v>142.88</v>
      </c>
      <c r="E685" s="11"/>
      <c r="F685" s="12"/>
    </row>
    <row r="686" customFormat="false" ht="12.75" hidden="false" customHeight="false" outlineLevel="0" collapsed="false">
      <c r="A686" s="13" t="n">
        <v>738</v>
      </c>
      <c r="B686" s="10" t="n">
        <v>224.94</v>
      </c>
      <c r="C686" s="13" t="n">
        <v>142.81</v>
      </c>
      <c r="E686" s="11"/>
      <c r="F686" s="12"/>
    </row>
    <row r="687" customFormat="false" ht="12.75" hidden="false" customHeight="false" outlineLevel="0" collapsed="false">
      <c r="A687" s="13" t="n">
        <v>739</v>
      </c>
      <c r="B687" s="10" t="n">
        <v>225.25</v>
      </c>
      <c r="C687" s="13" t="n">
        <v>142.74</v>
      </c>
      <c r="E687" s="11"/>
      <c r="F687" s="12"/>
    </row>
    <row r="688" customFormat="false" ht="12.75" hidden="false" customHeight="false" outlineLevel="0" collapsed="false">
      <c r="A688" s="13" t="n">
        <v>740</v>
      </c>
      <c r="B688" s="10" t="n">
        <v>225.55</v>
      </c>
      <c r="C688" s="13" t="n">
        <v>142.68</v>
      </c>
      <c r="E688" s="11"/>
      <c r="F688" s="12"/>
    </row>
    <row r="689" customFormat="false" ht="12.75" hidden="false" customHeight="false" outlineLevel="0" collapsed="false">
      <c r="A689" s="13" t="n">
        <v>741</v>
      </c>
      <c r="B689" s="10" t="n">
        <v>225.86</v>
      </c>
      <c r="C689" s="13" t="n">
        <v>142.42</v>
      </c>
      <c r="E689" s="11"/>
      <c r="F689" s="12"/>
    </row>
    <row r="690" customFormat="false" ht="12.75" hidden="false" customHeight="false" outlineLevel="0" collapsed="false">
      <c r="A690" s="13" t="n">
        <v>742</v>
      </c>
      <c r="B690" s="10" t="n">
        <v>226.16</v>
      </c>
      <c r="C690" s="13" t="n">
        <v>142.55</v>
      </c>
      <c r="E690" s="11"/>
      <c r="F690" s="12"/>
    </row>
    <row r="691" customFormat="false" ht="12.75" hidden="false" customHeight="false" outlineLevel="0" collapsed="false">
      <c r="A691" s="13" t="n">
        <v>743</v>
      </c>
      <c r="B691" s="10" t="n">
        <v>226.47</v>
      </c>
      <c r="C691" s="13" t="n">
        <v>142.49</v>
      </c>
      <c r="E691" s="11"/>
      <c r="F691" s="12"/>
    </row>
    <row r="692" customFormat="false" ht="12.75" hidden="false" customHeight="false" outlineLevel="0" collapsed="false">
      <c r="A692" s="13" t="n">
        <v>744</v>
      </c>
      <c r="B692" s="10" t="n">
        <v>226.77</v>
      </c>
      <c r="C692" s="13" t="n">
        <v>142.42</v>
      </c>
      <c r="E692" s="11"/>
      <c r="F692" s="12"/>
    </row>
    <row r="693" customFormat="false" ht="12.75" hidden="false" customHeight="false" outlineLevel="0" collapsed="false">
      <c r="A693" s="13" t="n">
        <v>745</v>
      </c>
      <c r="B693" s="10" t="n">
        <v>227.08</v>
      </c>
      <c r="C693" s="13" t="n">
        <v>142.36</v>
      </c>
      <c r="E693" s="11"/>
      <c r="F693" s="12"/>
    </row>
    <row r="694" customFormat="false" ht="12.75" hidden="false" customHeight="false" outlineLevel="0" collapsed="false">
      <c r="A694" s="13" t="n">
        <v>746</v>
      </c>
      <c r="B694" s="10" t="n">
        <v>227.38</v>
      </c>
      <c r="C694" s="13" t="n">
        <v>142.29</v>
      </c>
      <c r="E694" s="11"/>
      <c r="F694" s="12"/>
    </row>
    <row r="695" customFormat="false" ht="12.75" hidden="false" customHeight="false" outlineLevel="0" collapsed="false">
      <c r="A695" s="13" t="n">
        <v>747</v>
      </c>
      <c r="B695" s="10" t="n">
        <v>227.69</v>
      </c>
      <c r="C695" s="13" t="n">
        <v>142.23</v>
      </c>
      <c r="E695" s="11"/>
      <c r="F695" s="12"/>
    </row>
    <row r="696" customFormat="false" ht="12.75" hidden="false" customHeight="false" outlineLevel="0" collapsed="false">
      <c r="A696" s="13" t="n">
        <v>748</v>
      </c>
      <c r="B696" s="10" t="n">
        <v>227.99</v>
      </c>
      <c r="C696" s="13" t="n">
        <v>142.15</v>
      </c>
      <c r="E696" s="11"/>
      <c r="F696" s="12"/>
    </row>
    <row r="697" customFormat="false" ht="12.75" hidden="false" customHeight="false" outlineLevel="0" collapsed="false">
      <c r="A697" s="13" t="n">
        <v>749</v>
      </c>
      <c r="B697" s="10" t="n">
        <v>228.3</v>
      </c>
      <c r="C697" s="13" t="n">
        <v>142.1</v>
      </c>
      <c r="E697" s="11"/>
      <c r="F697" s="12"/>
    </row>
    <row r="698" customFormat="false" ht="12.75" hidden="false" customHeight="false" outlineLevel="0" collapsed="false">
      <c r="A698" s="13" t="n">
        <v>750</v>
      </c>
      <c r="B698" s="10" t="n">
        <v>228.6</v>
      </c>
      <c r="C698" s="13" t="n">
        <v>142.04</v>
      </c>
      <c r="E698" s="11"/>
      <c r="F698" s="12"/>
    </row>
    <row r="699" customFormat="false" ht="12.75" hidden="false" customHeight="false" outlineLevel="0" collapsed="false">
      <c r="A699" s="13" t="n">
        <v>751</v>
      </c>
      <c r="B699" s="10" t="n">
        <v>228.9</v>
      </c>
      <c r="C699" s="13" t="n">
        <v>141.85</v>
      </c>
      <c r="E699" s="11"/>
      <c r="F699" s="12"/>
    </row>
    <row r="700" customFormat="false" ht="12.75" hidden="false" customHeight="false" outlineLevel="0" collapsed="false">
      <c r="A700" s="13" t="n">
        <v>752</v>
      </c>
      <c r="B700" s="10" t="n">
        <v>229.21</v>
      </c>
      <c r="C700" s="13" t="n">
        <v>141.91</v>
      </c>
      <c r="E700" s="11"/>
      <c r="F700" s="12"/>
    </row>
    <row r="701" customFormat="false" ht="12.75" hidden="false" customHeight="false" outlineLevel="0" collapsed="false">
      <c r="A701" s="13" t="n">
        <v>753</v>
      </c>
      <c r="B701" s="10" t="n">
        <v>229.51</v>
      </c>
      <c r="C701" s="13" t="n">
        <v>141.84</v>
      </c>
      <c r="E701" s="11"/>
      <c r="F701" s="12"/>
    </row>
    <row r="702" customFormat="false" ht="12.75" hidden="false" customHeight="false" outlineLevel="0" collapsed="false">
      <c r="A702" s="13" t="n">
        <v>754</v>
      </c>
      <c r="B702" s="10" t="n">
        <v>229.82</v>
      </c>
      <c r="C702" s="13" t="n">
        <v>141.78</v>
      </c>
      <c r="E702" s="11"/>
      <c r="F702" s="12"/>
    </row>
    <row r="703" customFormat="false" ht="12.75" hidden="false" customHeight="false" outlineLevel="0" collapsed="false">
      <c r="A703" s="13" t="n">
        <v>755</v>
      </c>
      <c r="B703" s="10" t="n">
        <v>230.12</v>
      </c>
      <c r="C703" s="13" t="n">
        <v>141.71</v>
      </c>
      <c r="E703" s="11"/>
      <c r="F703" s="12"/>
    </row>
    <row r="704" customFormat="false" ht="12.75" hidden="false" customHeight="false" outlineLevel="0" collapsed="false">
      <c r="A704" s="13" t="n">
        <v>756</v>
      </c>
      <c r="B704" s="10" t="n">
        <v>230.43</v>
      </c>
      <c r="C704" s="13" t="n">
        <v>141.64</v>
      </c>
      <c r="E704" s="11"/>
      <c r="F704" s="12"/>
    </row>
    <row r="705" customFormat="false" ht="12.75" hidden="false" customHeight="false" outlineLevel="0" collapsed="false">
      <c r="A705" s="13" t="n">
        <v>757</v>
      </c>
      <c r="B705" s="10" t="n">
        <v>230.73</v>
      </c>
      <c r="C705" s="13" t="n">
        <v>141.57</v>
      </c>
      <c r="E705" s="11"/>
      <c r="F705" s="12"/>
    </row>
    <row r="706" customFormat="false" ht="12.75" hidden="false" customHeight="false" outlineLevel="0" collapsed="false">
      <c r="A706" s="13" t="n">
        <v>758</v>
      </c>
      <c r="B706" s="10" t="n">
        <v>231.04</v>
      </c>
      <c r="C706" s="13" t="n">
        <v>141.5</v>
      </c>
      <c r="E706" s="11"/>
      <c r="F706" s="12"/>
    </row>
    <row r="707" customFormat="false" ht="12.75" hidden="false" customHeight="false" outlineLevel="0" collapsed="false">
      <c r="A707" s="13" t="n">
        <v>759</v>
      </c>
      <c r="B707" s="10" t="n">
        <v>231.34</v>
      </c>
      <c r="C707" s="13" t="n">
        <v>141.44</v>
      </c>
      <c r="E707" s="11"/>
      <c r="F707" s="12"/>
    </row>
    <row r="708" customFormat="false" ht="12.75" hidden="false" customHeight="false" outlineLevel="0" collapsed="false">
      <c r="A708" s="10" t="n">
        <v>760</v>
      </c>
      <c r="B708" s="10" t="n">
        <v>231.65</v>
      </c>
      <c r="C708" s="16" t="n">
        <v>141.37</v>
      </c>
      <c r="E708" s="11"/>
      <c r="F708" s="12"/>
    </row>
    <row r="709" customFormat="false" ht="12.75" hidden="false" customHeight="false" outlineLevel="0" collapsed="false">
      <c r="A709" s="13" t="n">
        <v>761</v>
      </c>
      <c r="B709" s="10" t="n">
        <v>231.95</v>
      </c>
      <c r="C709" s="13" t="n">
        <v>141.31</v>
      </c>
      <c r="E709" s="11"/>
      <c r="F709" s="12"/>
    </row>
    <row r="710" customFormat="false" ht="12.75" hidden="false" customHeight="false" outlineLevel="0" collapsed="false">
      <c r="A710" s="13" t="n">
        <v>762</v>
      </c>
      <c r="B710" s="10" t="n">
        <v>232.26</v>
      </c>
      <c r="C710" s="13" t="n">
        <v>141.24</v>
      </c>
      <c r="E710" s="11"/>
      <c r="F710" s="12"/>
    </row>
    <row r="711" customFormat="false" ht="12.75" hidden="false" customHeight="false" outlineLevel="0" collapsed="false">
      <c r="A711" s="13" t="n">
        <v>763</v>
      </c>
      <c r="B711" s="10" t="n">
        <v>232.56</v>
      </c>
      <c r="C711" s="13" t="n">
        <v>141.17</v>
      </c>
      <c r="E711" s="11"/>
      <c r="F711" s="12"/>
    </row>
    <row r="712" customFormat="false" ht="12.75" hidden="false" customHeight="false" outlineLevel="0" collapsed="false">
      <c r="A712" s="13" t="n">
        <v>764</v>
      </c>
      <c r="B712" s="10" t="n">
        <v>232.87</v>
      </c>
      <c r="C712" s="13" t="n">
        <v>141.11</v>
      </c>
      <c r="E712" s="11"/>
      <c r="F712" s="12"/>
    </row>
    <row r="713" customFormat="false" ht="12.75" hidden="false" customHeight="false" outlineLevel="0" collapsed="false">
      <c r="A713" s="13" t="n">
        <v>765</v>
      </c>
      <c r="B713" s="10" t="n">
        <v>233.17</v>
      </c>
      <c r="C713" s="13" t="n">
        <v>141.04</v>
      </c>
      <c r="E713" s="11"/>
      <c r="F713" s="12"/>
    </row>
    <row r="714" customFormat="false" ht="12.75" hidden="false" customHeight="false" outlineLevel="0" collapsed="false">
      <c r="A714" s="13" t="n">
        <v>766</v>
      </c>
      <c r="B714" s="10" t="n">
        <v>233.48</v>
      </c>
      <c r="C714" s="13" t="n">
        <v>140.97</v>
      </c>
      <c r="E714" s="11"/>
      <c r="F714" s="12"/>
    </row>
    <row r="715" customFormat="false" ht="12.75" hidden="false" customHeight="false" outlineLevel="0" collapsed="false">
      <c r="A715" s="13" t="n">
        <v>767</v>
      </c>
      <c r="B715" s="10" t="n">
        <v>233.78</v>
      </c>
      <c r="C715" s="13" t="n">
        <v>140.9</v>
      </c>
      <c r="E715" s="11"/>
      <c r="F715" s="12"/>
    </row>
    <row r="716" customFormat="false" ht="12.75" hidden="false" customHeight="false" outlineLevel="0" collapsed="false">
      <c r="A716" s="13" t="n">
        <v>768</v>
      </c>
      <c r="B716" s="10" t="n">
        <v>234.09</v>
      </c>
      <c r="C716" s="13" t="n">
        <v>140.93</v>
      </c>
      <c r="E716" s="11"/>
      <c r="F716" s="12"/>
    </row>
    <row r="717" customFormat="false" ht="12.75" hidden="false" customHeight="false" outlineLevel="0" collapsed="false">
      <c r="A717" s="13" t="n">
        <v>769</v>
      </c>
      <c r="B717" s="10" t="n">
        <v>234.39</v>
      </c>
      <c r="C717" s="13" t="n">
        <v>140.76</v>
      </c>
      <c r="E717" s="11"/>
      <c r="F717" s="12"/>
    </row>
    <row r="718" customFormat="false" ht="12.75" hidden="false" customHeight="false" outlineLevel="0" collapsed="false">
      <c r="A718" s="13" t="n">
        <v>770</v>
      </c>
      <c r="B718" s="10" t="n">
        <v>234.7</v>
      </c>
      <c r="C718" s="13" t="n">
        <v>140.7</v>
      </c>
      <c r="E718" s="11"/>
      <c r="F718" s="12"/>
    </row>
    <row r="719" customFormat="false" ht="12.75" hidden="false" customHeight="false" outlineLevel="0" collapsed="false">
      <c r="A719" s="13" t="n">
        <v>771</v>
      </c>
      <c r="B719" s="10" t="n">
        <v>235</v>
      </c>
      <c r="C719" s="13" t="n">
        <v>140.63</v>
      </c>
      <c r="E719" s="11"/>
      <c r="F719" s="12"/>
    </row>
    <row r="720" customFormat="false" ht="12.75" hidden="false" customHeight="false" outlineLevel="0" collapsed="false">
      <c r="A720" s="13" t="n">
        <v>772</v>
      </c>
      <c r="B720" s="10" t="n">
        <v>235.31</v>
      </c>
      <c r="C720" s="13" t="n">
        <v>140.55</v>
      </c>
      <c r="E720" s="11"/>
      <c r="F720" s="12"/>
    </row>
    <row r="721" customFormat="false" ht="12.75" hidden="false" customHeight="false" outlineLevel="0" collapsed="false">
      <c r="A721" s="13" t="n">
        <v>773</v>
      </c>
      <c r="B721" s="10" t="n">
        <v>235.61</v>
      </c>
      <c r="C721" s="13" t="n">
        <v>140.42</v>
      </c>
      <c r="E721" s="11"/>
      <c r="F721" s="12"/>
    </row>
    <row r="722" customFormat="false" ht="12.75" hidden="false" customHeight="false" outlineLevel="0" collapsed="false">
      <c r="A722" s="13" t="n">
        <v>774</v>
      </c>
      <c r="B722" s="10" t="n">
        <v>235.92</v>
      </c>
      <c r="C722" s="13" t="n">
        <v>140.41</v>
      </c>
      <c r="E722" s="11"/>
      <c r="F722" s="12"/>
    </row>
    <row r="723" customFormat="false" ht="12.75" hidden="false" customHeight="false" outlineLevel="0" collapsed="false">
      <c r="A723" s="13" t="n">
        <v>775</v>
      </c>
      <c r="B723" s="10" t="n">
        <v>236.22</v>
      </c>
      <c r="C723" s="13" t="n">
        <v>140.34</v>
      </c>
      <c r="E723" s="11"/>
      <c r="F723" s="12"/>
    </row>
    <row r="724" customFormat="false" ht="12.75" hidden="false" customHeight="false" outlineLevel="0" collapsed="false">
      <c r="A724" s="13" t="n">
        <v>776</v>
      </c>
      <c r="B724" s="10" t="n">
        <v>236.52</v>
      </c>
      <c r="C724" s="13" t="n">
        <v>140.27</v>
      </c>
      <c r="E724" s="11"/>
      <c r="F724" s="12"/>
    </row>
    <row r="725" customFormat="false" ht="12.75" hidden="false" customHeight="false" outlineLevel="0" collapsed="false">
      <c r="A725" s="13" t="n">
        <v>777</v>
      </c>
      <c r="B725" s="10" t="n">
        <v>236.83</v>
      </c>
      <c r="C725" s="13" t="n">
        <v>140.2</v>
      </c>
      <c r="E725" s="11"/>
      <c r="F725" s="12"/>
    </row>
    <row r="726" customFormat="false" ht="12.75" hidden="false" customHeight="false" outlineLevel="0" collapsed="false">
      <c r="A726" s="13" t="n">
        <v>778</v>
      </c>
      <c r="B726" s="10" t="n">
        <v>237.13</v>
      </c>
      <c r="C726" s="13" t="n">
        <v>140.12</v>
      </c>
      <c r="E726" s="11"/>
      <c r="F726" s="12"/>
    </row>
    <row r="727" customFormat="false" ht="12.75" hidden="false" customHeight="false" outlineLevel="0" collapsed="false">
      <c r="A727" s="13" t="n">
        <v>779</v>
      </c>
      <c r="B727" s="10" t="n">
        <v>237.44</v>
      </c>
      <c r="C727" s="13" t="n">
        <v>140.06</v>
      </c>
      <c r="E727" s="11"/>
      <c r="F727" s="12"/>
    </row>
    <row r="728" customFormat="false" ht="12.75" hidden="false" customHeight="false" outlineLevel="0" collapsed="false">
      <c r="A728" s="13" t="n">
        <v>780</v>
      </c>
      <c r="B728" s="10" t="n">
        <v>237.74</v>
      </c>
      <c r="C728" s="13" t="n">
        <v>139.99</v>
      </c>
      <c r="E728" s="11"/>
      <c r="F728" s="12"/>
    </row>
    <row r="729" customFormat="false" ht="12.75" hidden="false" customHeight="false" outlineLevel="0" collapsed="false">
      <c r="A729" s="13" t="n">
        <v>781</v>
      </c>
      <c r="B729" s="10" t="n">
        <v>238.05</v>
      </c>
      <c r="C729" s="13" t="n">
        <v>139.82</v>
      </c>
      <c r="E729" s="11"/>
      <c r="F729" s="12"/>
    </row>
    <row r="730" customFormat="false" ht="12.75" hidden="false" customHeight="false" outlineLevel="0" collapsed="false">
      <c r="A730" s="13" t="n">
        <v>782</v>
      </c>
      <c r="B730" s="10" t="n">
        <v>238.35</v>
      </c>
      <c r="C730" s="13" t="n">
        <v>139.84</v>
      </c>
      <c r="E730" s="11"/>
      <c r="F730" s="12"/>
    </row>
    <row r="731" customFormat="false" ht="12.75" hidden="false" customHeight="false" outlineLevel="0" collapsed="false">
      <c r="A731" s="13" t="n">
        <v>783</v>
      </c>
      <c r="B731" s="10" t="n">
        <v>238.66</v>
      </c>
      <c r="C731" s="13" t="n">
        <v>139.77</v>
      </c>
      <c r="E731" s="11"/>
      <c r="F731" s="12"/>
    </row>
    <row r="732" customFormat="false" ht="12.75" hidden="false" customHeight="false" outlineLevel="0" collapsed="false">
      <c r="A732" s="13" t="n">
        <v>784</v>
      </c>
      <c r="B732" s="10" t="n">
        <v>238.96</v>
      </c>
      <c r="C732" s="13" t="n">
        <v>139.7</v>
      </c>
      <c r="E732" s="11"/>
      <c r="F732" s="12"/>
    </row>
    <row r="733" customFormat="false" ht="12.75" hidden="false" customHeight="false" outlineLevel="0" collapsed="false">
      <c r="A733" s="13" t="n">
        <v>785</v>
      </c>
      <c r="B733" s="10" t="n">
        <v>239.27</v>
      </c>
      <c r="C733" s="13" t="n">
        <v>139.62</v>
      </c>
      <c r="E733" s="11"/>
      <c r="F733" s="12"/>
    </row>
    <row r="734" customFormat="false" ht="12.75" hidden="false" customHeight="false" outlineLevel="0" collapsed="false">
      <c r="A734" s="13" t="n">
        <v>786</v>
      </c>
      <c r="B734" s="10" t="n">
        <v>239.57</v>
      </c>
      <c r="C734" s="13" t="n">
        <v>139.55</v>
      </c>
      <c r="E734" s="11"/>
      <c r="F734" s="12"/>
    </row>
    <row r="735" customFormat="false" ht="12.75" hidden="false" customHeight="false" outlineLevel="0" collapsed="false">
      <c r="A735" s="13" t="n">
        <v>787</v>
      </c>
      <c r="B735" s="10" t="n">
        <v>239.88</v>
      </c>
      <c r="C735" s="13" t="n">
        <v>139.47</v>
      </c>
      <c r="E735" s="11"/>
      <c r="F735" s="12"/>
    </row>
    <row r="736" customFormat="false" ht="12.75" hidden="false" customHeight="false" outlineLevel="0" collapsed="false">
      <c r="A736" s="13" t="n">
        <v>788</v>
      </c>
      <c r="B736" s="10" t="n">
        <v>240.18</v>
      </c>
      <c r="C736" s="13" t="n">
        <v>139.4</v>
      </c>
      <c r="E736" s="11"/>
      <c r="F736" s="12"/>
    </row>
    <row r="737" customFormat="false" ht="12.75" hidden="false" customHeight="false" outlineLevel="0" collapsed="false">
      <c r="A737" s="13" t="n">
        <v>789</v>
      </c>
      <c r="B737" s="10" t="n">
        <v>240.49</v>
      </c>
      <c r="C737" s="13" t="n">
        <v>139.23</v>
      </c>
      <c r="E737" s="11"/>
      <c r="F737" s="12"/>
    </row>
    <row r="738" customFormat="false" ht="12.75" hidden="false" customHeight="false" outlineLevel="0" collapsed="false">
      <c r="A738" s="13" t="n">
        <v>790</v>
      </c>
      <c r="B738" s="10" t="n">
        <v>240.79</v>
      </c>
      <c r="C738" s="13" t="n">
        <v>139.25</v>
      </c>
      <c r="E738" s="11"/>
      <c r="F738" s="12"/>
    </row>
    <row r="739" customFormat="false" ht="12.75" hidden="false" customHeight="false" outlineLevel="0" collapsed="false">
      <c r="A739" s="13" t="n">
        <v>791</v>
      </c>
      <c r="B739" s="10" t="n">
        <v>241.1</v>
      </c>
      <c r="C739" s="13" t="n">
        <v>139.17</v>
      </c>
      <c r="E739" s="11"/>
      <c r="F739" s="12"/>
    </row>
    <row r="740" customFormat="false" ht="12.75" hidden="false" customHeight="false" outlineLevel="0" collapsed="false">
      <c r="A740" s="13" t="n">
        <v>792</v>
      </c>
      <c r="B740" s="10" t="n">
        <v>241.4</v>
      </c>
      <c r="C740" s="13" t="n">
        <v>139.1</v>
      </c>
      <c r="E740" s="11"/>
      <c r="F740" s="12"/>
    </row>
    <row r="741" customFormat="false" ht="12.75" hidden="false" customHeight="false" outlineLevel="0" collapsed="false">
      <c r="A741" s="13" t="n">
        <v>793</v>
      </c>
      <c r="B741" s="10" t="n">
        <v>241.71</v>
      </c>
      <c r="C741" s="13" t="n">
        <v>139.03</v>
      </c>
      <c r="E741" s="11"/>
      <c r="F741" s="12"/>
    </row>
    <row r="742" customFormat="false" ht="12.75" hidden="false" customHeight="false" outlineLevel="0" collapsed="false">
      <c r="A742" s="13" t="n">
        <v>794</v>
      </c>
      <c r="B742" s="10" t="n">
        <v>242.01</v>
      </c>
      <c r="C742" s="13" t="n">
        <v>138.96</v>
      </c>
      <c r="E742" s="11"/>
      <c r="F742" s="12"/>
    </row>
    <row r="743" customFormat="false" ht="12.75" hidden="false" customHeight="false" outlineLevel="0" collapsed="false">
      <c r="A743" s="13" t="n">
        <v>795</v>
      </c>
      <c r="B743" s="10" t="n">
        <v>242.32</v>
      </c>
      <c r="C743" s="13" t="n">
        <v>138.87</v>
      </c>
      <c r="E743" s="11"/>
      <c r="F743" s="12"/>
    </row>
    <row r="744" customFormat="false" ht="12.75" hidden="false" customHeight="false" outlineLevel="0" collapsed="false">
      <c r="A744" s="13" t="n">
        <v>796</v>
      </c>
      <c r="B744" s="10" t="n">
        <v>242.62</v>
      </c>
      <c r="C744" s="13" t="n">
        <v>138.8</v>
      </c>
      <c r="E744" s="11"/>
      <c r="F744" s="12"/>
    </row>
    <row r="745" customFormat="false" ht="12.75" hidden="false" customHeight="false" outlineLevel="0" collapsed="false">
      <c r="A745" s="13" t="n">
        <v>797</v>
      </c>
      <c r="B745" s="10" t="n">
        <v>242.93</v>
      </c>
      <c r="C745" s="13" t="n">
        <v>138.73</v>
      </c>
      <c r="E745" s="11"/>
      <c r="F745" s="12"/>
    </row>
    <row r="746" customFormat="false" ht="12.75" hidden="false" customHeight="false" outlineLevel="0" collapsed="false">
      <c r="A746" s="13" t="n">
        <v>798</v>
      </c>
      <c r="B746" s="10" t="n">
        <v>243.23</v>
      </c>
      <c r="C746" s="13" t="n">
        <v>138.65</v>
      </c>
      <c r="E746" s="11"/>
      <c r="F746" s="12"/>
    </row>
    <row r="747" customFormat="false" ht="12.75" hidden="false" customHeight="false" outlineLevel="0" collapsed="false">
      <c r="A747" s="13" t="n">
        <v>799</v>
      </c>
      <c r="B747" s="10" t="n">
        <v>243.54</v>
      </c>
      <c r="C747" s="13" t="n">
        <v>138.57</v>
      </c>
      <c r="E747" s="11"/>
      <c r="F747" s="12"/>
    </row>
    <row r="748" customFormat="false" ht="12.75" hidden="false" customHeight="false" outlineLevel="0" collapsed="false">
      <c r="A748" s="13" t="n">
        <v>800</v>
      </c>
      <c r="B748" s="10" t="n">
        <v>243.84</v>
      </c>
      <c r="C748" s="13" t="n">
        <v>138.49</v>
      </c>
      <c r="E748" s="11"/>
      <c r="F748" s="12"/>
    </row>
    <row r="749" customFormat="false" ht="12.75" hidden="false" customHeight="false" outlineLevel="0" collapsed="false">
      <c r="A749" s="13" t="n">
        <v>801</v>
      </c>
      <c r="B749" s="10" t="n">
        <v>244.14</v>
      </c>
      <c r="C749" s="13" t="n">
        <v>138.42</v>
      </c>
      <c r="E749" s="11"/>
      <c r="F749" s="12"/>
    </row>
    <row r="750" customFormat="false" ht="12.75" hidden="false" customHeight="false" outlineLevel="0" collapsed="false">
      <c r="A750" s="13" t="n">
        <v>802</v>
      </c>
      <c r="B750" s="10" t="n">
        <v>244.45</v>
      </c>
      <c r="C750" s="13" t="n">
        <v>138.34</v>
      </c>
      <c r="E750" s="11"/>
      <c r="F750" s="12"/>
    </row>
    <row r="751" customFormat="false" ht="12.75" hidden="false" customHeight="false" outlineLevel="0" collapsed="false">
      <c r="A751" s="13" t="n">
        <v>803</v>
      </c>
      <c r="B751" s="10" t="n">
        <v>244.75</v>
      </c>
      <c r="C751" s="13" t="n">
        <v>138.26</v>
      </c>
      <c r="E751" s="11"/>
      <c r="F751" s="12"/>
    </row>
    <row r="752" customFormat="false" ht="12.75" hidden="false" customHeight="false" outlineLevel="0" collapsed="false">
      <c r="A752" s="13" t="n">
        <v>804</v>
      </c>
      <c r="B752" s="10" t="n">
        <v>245.06</v>
      </c>
      <c r="C752" s="13" t="n">
        <v>138.18</v>
      </c>
      <c r="E752" s="11"/>
      <c r="F752" s="12"/>
    </row>
    <row r="753" customFormat="false" ht="12.75" hidden="false" customHeight="false" outlineLevel="0" collapsed="false">
      <c r="A753" s="13" t="n">
        <v>805</v>
      </c>
      <c r="B753" s="10" t="n">
        <v>245.36</v>
      </c>
      <c r="C753" s="13" t="n">
        <v>138.11</v>
      </c>
      <c r="E753" s="11"/>
      <c r="F753" s="12"/>
    </row>
    <row r="754" customFormat="false" ht="12.75" hidden="false" customHeight="false" outlineLevel="0" collapsed="false">
      <c r="A754" s="13" t="n">
        <v>806</v>
      </c>
      <c r="B754" s="10" t="n">
        <v>245.67</v>
      </c>
      <c r="C754" s="13" t="n">
        <v>138.03</v>
      </c>
      <c r="E754" s="11"/>
      <c r="F754" s="12"/>
    </row>
    <row r="755" customFormat="false" ht="12.75" hidden="false" customHeight="false" outlineLevel="0" collapsed="false">
      <c r="A755" s="13" t="n">
        <v>807</v>
      </c>
      <c r="B755" s="10" t="n">
        <v>245.97</v>
      </c>
      <c r="C755" s="13" t="n">
        <v>137.96</v>
      </c>
      <c r="E755" s="11"/>
      <c r="F755" s="12"/>
    </row>
    <row r="756" customFormat="false" ht="12.75" hidden="false" customHeight="false" outlineLevel="0" collapsed="false">
      <c r="A756" s="13" t="n">
        <v>808</v>
      </c>
      <c r="B756" s="10" t="n">
        <v>246.28</v>
      </c>
      <c r="C756" s="13" t="n">
        <v>137.88</v>
      </c>
      <c r="E756" s="11"/>
      <c r="F756" s="12"/>
    </row>
    <row r="757" customFormat="false" ht="12.75" hidden="false" customHeight="false" outlineLevel="0" collapsed="false">
      <c r="A757" s="13" t="n">
        <v>809</v>
      </c>
      <c r="B757" s="10" t="n">
        <v>246.58</v>
      </c>
      <c r="C757" s="13" t="n">
        <v>137.8</v>
      </c>
      <c r="E757" s="11"/>
      <c r="F757" s="12"/>
    </row>
    <row r="758" customFormat="false" ht="12.75" hidden="false" customHeight="false" outlineLevel="0" collapsed="false">
      <c r="A758" s="13" t="n">
        <v>810</v>
      </c>
      <c r="B758" s="10" t="n">
        <v>246.89</v>
      </c>
      <c r="C758" s="13" t="n">
        <v>137.72</v>
      </c>
      <c r="E758" s="11"/>
      <c r="F758" s="12"/>
    </row>
    <row r="759" customFormat="false" ht="12.75" hidden="false" customHeight="false" outlineLevel="0" collapsed="false">
      <c r="A759" s="13" t="n">
        <v>811</v>
      </c>
      <c r="B759" s="10" t="n">
        <v>247.19</v>
      </c>
      <c r="C759" s="13" t="n">
        <v>137.64</v>
      </c>
      <c r="E759" s="11"/>
      <c r="F759" s="12"/>
    </row>
    <row r="760" customFormat="false" ht="12.75" hidden="false" customHeight="false" outlineLevel="0" collapsed="false">
      <c r="A760" s="13" t="n">
        <v>812</v>
      </c>
      <c r="B760" s="10" t="n">
        <v>247.5</v>
      </c>
      <c r="C760" s="13" t="n">
        <v>137.57</v>
      </c>
      <c r="E760" s="11"/>
      <c r="F760" s="12"/>
    </row>
    <row r="761" customFormat="false" ht="12.75" hidden="false" customHeight="false" outlineLevel="0" collapsed="false">
      <c r="A761" s="13" t="n">
        <v>813</v>
      </c>
      <c r="B761" s="10" t="n">
        <v>247.8</v>
      </c>
      <c r="C761" s="13" t="n">
        <v>137.49</v>
      </c>
      <c r="E761" s="11"/>
      <c r="F761" s="12"/>
    </row>
    <row r="762" customFormat="false" ht="12.75" hidden="false" customHeight="false" outlineLevel="0" collapsed="false">
      <c r="A762" s="13" t="n">
        <v>814</v>
      </c>
      <c r="B762" s="10" t="n">
        <v>248.11</v>
      </c>
      <c r="C762" s="13" t="n">
        <v>137.42</v>
      </c>
      <c r="E762" s="11"/>
      <c r="F762" s="12"/>
    </row>
    <row r="763" customFormat="false" ht="12.75" hidden="false" customHeight="false" outlineLevel="0" collapsed="false">
      <c r="A763" s="13" t="n">
        <v>815</v>
      </c>
      <c r="B763" s="10" t="n">
        <v>248.41</v>
      </c>
      <c r="C763" s="13" t="n">
        <v>137.34</v>
      </c>
      <c r="E763" s="11"/>
      <c r="F763" s="12"/>
    </row>
    <row r="764" customFormat="false" ht="12.75" hidden="false" customHeight="false" outlineLevel="0" collapsed="false">
      <c r="A764" s="13" t="n">
        <v>816</v>
      </c>
      <c r="B764" s="10" t="n">
        <v>248.72</v>
      </c>
      <c r="C764" s="13" t="n">
        <v>137.24</v>
      </c>
      <c r="E764" s="11"/>
      <c r="F764" s="12"/>
    </row>
    <row r="765" customFormat="false" ht="12.75" hidden="false" customHeight="false" outlineLevel="0" collapsed="false">
      <c r="A765" s="13" t="n">
        <v>817</v>
      </c>
      <c r="B765" s="10" t="n">
        <v>249.02</v>
      </c>
      <c r="C765" s="13" t="n">
        <v>137.18</v>
      </c>
      <c r="E765" s="11"/>
      <c r="F765" s="12"/>
    </row>
    <row r="766" customFormat="false" ht="12.75" hidden="false" customHeight="false" outlineLevel="0" collapsed="false">
      <c r="A766" s="13" t="n">
        <v>818</v>
      </c>
      <c r="B766" s="10" t="n">
        <v>249.33</v>
      </c>
      <c r="C766" s="13" t="n">
        <v>137.1</v>
      </c>
      <c r="E766" s="11"/>
      <c r="F766" s="12"/>
    </row>
    <row r="767" customFormat="false" ht="12.75" hidden="false" customHeight="false" outlineLevel="0" collapsed="false">
      <c r="A767" s="13" t="n">
        <v>819</v>
      </c>
      <c r="B767" s="10" t="n">
        <v>249.63</v>
      </c>
      <c r="C767" s="13" t="n">
        <v>137.02</v>
      </c>
      <c r="E767" s="11"/>
      <c r="F767" s="12"/>
    </row>
    <row r="768" customFormat="false" ht="12.75" hidden="false" customHeight="false" outlineLevel="0" collapsed="false">
      <c r="A768" s="13" t="n">
        <v>820</v>
      </c>
      <c r="B768" s="10" t="n">
        <v>249.94</v>
      </c>
      <c r="C768" s="13" t="n">
        <v>136.94</v>
      </c>
      <c r="E768" s="11"/>
      <c r="F768" s="12"/>
    </row>
    <row r="769" customFormat="false" ht="12.75" hidden="false" customHeight="false" outlineLevel="0" collapsed="false">
      <c r="A769" s="13" t="n">
        <v>821</v>
      </c>
      <c r="B769" s="10" t="n">
        <v>250.24</v>
      </c>
      <c r="C769" s="13" t="n">
        <v>136.86</v>
      </c>
      <c r="E769" s="11"/>
      <c r="F769" s="12"/>
    </row>
    <row r="770" customFormat="false" ht="12.75" hidden="false" customHeight="false" outlineLevel="0" collapsed="false">
      <c r="A770" s="13" t="n">
        <v>822</v>
      </c>
      <c r="B770" s="10" t="n">
        <v>250.55</v>
      </c>
      <c r="C770" s="13" t="n">
        <v>136.79</v>
      </c>
      <c r="E770" s="11"/>
      <c r="F770" s="12"/>
    </row>
    <row r="771" customFormat="false" ht="12.75" hidden="false" customHeight="false" outlineLevel="0" collapsed="false">
      <c r="A771" s="13" t="n">
        <v>823</v>
      </c>
      <c r="B771" s="10" t="n">
        <v>250.85</v>
      </c>
      <c r="C771" s="13" t="n">
        <v>136.7</v>
      </c>
      <c r="E771" s="11"/>
      <c r="F771" s="12"/>
    </row>
    <row r="772" customFormat="false" ht="12.75" hidden="false" customHeight="false" outlineLevel="0" collapsed="false">
      <c r="A772" s="13" t="n">
        <v>824</v>
      </c>
      <c r="B772" s="10" t="n">
        <v>251.16</v>
      </c>
      <c r="C772" s="13" t="n">
        <v>136.62</v>
      </c>
      <c r="E772" s="11"/>
      <c r="F772" s="12"/>
    </row>
    <row r="773" customFormat="false" ht="12.75" hidden="false" customHeight="false" outlineLevel="0" collapsed="false">
      <c r="A773" s="13" t="n">
        <v>825</v>
      </c>
      <c r="B773" s="10" t="n">
        <v>251.46</v>
      </c>
      <c r="C773" s="13" t="n">
        <v>136.54</v>
      </c>
      <c r="E773" s="11"/>
      <c r="F773" s="12"/>
    </row>
    <row r="774" customFormat="false" ht="12.75" hidden="false" customHeight="false" outlineLevel="0" collapsed="false">
      <c r="A774" s="13" t="n">
        <v>826</v>
      </c>
      <c r="B774" s="10" t="n">
        <v>251.76</v>
      </c>
      <c r="C774" s="13" t="n">
        <v>136.46</v>
      </c>
      <c r="E774" s="11"/>
      <c r="F774" s="12"/>
    </row>
    <row r="775" customFormat="false" ht="12.75" hidden="false" customHeight="false" outlineLevel="0" collapsed="false">
      <c r="A775" s="13" t="n">
        <v>827</v>
      </c>
      <c r="B775" s="10" t="n">
        <v>252.07</v>
      </c>
      <c r="C775" s="13" t="n">
        <v>136.38</v>
      </c>
      <c r="E775" s="11"/>
      <c r="F775" s="12"/>
    </row>
    <row r="776" customFormat="false" ht="12.75" hidden="false" customHeight="false" outlineLevel="0" collapsed="false">
      <c r="A776" s="13" t="n">
        <v>828</v>
      </c>
      <c r="B776" s="10" t="n">
        <v>252.37</v>
      </c>
      <c r="C776" s="13" t="n">
        <v>136.29</v>
      </c>
      <c r="E776" s="11"/>
      <c r="F776" s="12"/>
    </row>
    <row r="777" customFormat="false" ht="12.75" hidden="false" customHeight="false" outlineLevel="0" collapsed="false">
      <c r="A777" s="13" t="n">
        <v>829</v>
      </c>
      <c r="B777" s="10" t="n">
        <v>252.68</v>
      </c>
      <c r="C777" s="13" t="n">
        <v>136.21</v>
      </c>
      <c r="E777" s="11"/>
      <c r="F777" s="12"/>
    </row>
    <row r="778" customFormat="false" ht="12.75" hidden="false" customHeight="false" outlineLevel="0" collapsed="false">
      <c r="A778" s="13" t="n">
        <v>830</v>
      </c>
      <c r="B778" s="10" t="n">
        <v>252.98</v>
      </c>
      <c r="C778" s="16" t="n">
        <v>136.13</v>
      </c>
      <c r="E778" s="11"/>
      <c r="F778" s="12"/>
    </row>
    <row r="779" customFormat="false" ht="12.75" hidden="false" customHeight="false" outlineLevel="0" collapsed="false">
      <c r="A779" s="13" t="n">
        <v>831</v>
      </c>
      <c r="B779" s="10" t="n">
        <v>253.29</v>
      </c>
      <c r="C779" s="13" t="n">
        <v>136.04</v>
      </c>
      <c r="E779" s="11"/>
      <c r="F779" s="12"/>
    </row>
    <row r="780" customFormat="false" ht="12.75" hidden="false" customHeight="false" outlineLevel="0" collapsed="false">
      <c r="A780" s="13" t="n">
        <v>832</v>
      </c>
      <c r="B780" s="10" t="n">
        <v>253.59</v>
      </c>
      <c r="C780" s="13" t="n">
        <v>135.86</v>
      </c>
      <c r="E780" s="11"/>
      <c r="F780" s="12"/>
    </row>
    <row r="781" customFormat="false" ht="12.75" hidden="false" customHeight="false" outlineLevel="0" collapsed="false">
      <c r="A781" s="13" t="n">
        <v>833</v>
      </c>
      <c r="B781" s="10" t="n">
        <v>253.9</v>
      </c>
      <c r="C781" s="13" t="n">
        <v>135.88</v>
      </c>
      <c r="E781" s="11"/>
      <c r="F781" s="12"/>
    </row>
    <row r="782" customFormat="false" ht="12.75" hidden="false" customHeight="false" outlineLevel="0" collapsed="false">
      <c r="A782" s="13" t="n">
        <v>834</v>
      </c>
      <c r="B782" s="10" t="n">
        <v>254.2</v>
      </c>
      <c r="C782" s="13" t="n">
        <v>135.8</v>
      </c>
      <c r="E782" s="11"/>
      <c r="F782" s="12"/>
    </row>
    <row r="783" customFormat="false" ht="12.75" hidden="false" customHeight="false" outlineLevel="0" collapsed="false">
      <c r="A783" s="13" t="n">
        <v>835</v>
      </c>
      <c r="B783" s="10" t="n">
        <v>254.51</v>
      </c>
      <c r="C783" s="13" t="n">
        <v>135.72</v>
      </c>
      <c r="E783" s="11"/>
      <c r="F783" s="12"/>
    </row>
    <row r="784" customFormat="false" ht="12.75" hidden="false" customHeight="false" outlineLevel="0" collapsed="false">
      <c r="A784" s="13" t="n">
        <v>836</v>
      </c>
      <c r="B784" s="10" t="n">
        <v>254.81</v>
      </c>
      <c r="C784" s="13" t="n">
        <v>135.44</v>
      </c>
      <c r="E784" s="11"/>
      <c r="F784" s="12"/>
    </row>
    <row r="785" customFormat="false" ht="12.75" hidden="false" customHeight="false" outlineLevel="0" collapsed="false">
      <c r="A785" s="13" t="n">
        <v>837</v>
      </c>
      <c r="B785" s="10" t="n">
        <v>255.12</v>
      </c>
      <c r="C785" s="13" t="n">
        <v>135.55</v>
      </c>
      <c r="E785" s="11"/>
      <c r="F785" s="12"/>
    </row>
    <row r="786" customFormat="false" ht="12.75" hidden="false" customHeight="false" outlineLevel="0" collapsed="false">
      <c r="A786" s="13" t="n">
        <v>838</v>
      </c>
      <c r="B786" s="10" t="n">
        <v>255.42</v>
      </c>
      <c r="C786" s="13" t="n">
        <v>135.47</v>
      </c>
      <c r="E786" s="11"/>
      <c r="F786" s="12"/>
    </row>
    <row r="787" customFormat="false" ht="12.75" hidden="false" customHeight="false" outlineLevel="0" collapsed="false">
      <c r="A787" s="13" t="n">
        <v>839</v>
      </c>
      <c r="B787" s="10" t="n">
        <v>255.73</v>
      </c>
      <c r="C787" s="13" t="n">
        <v>135.38</v>
      </c>
      <c r="E787" s="11"/>
      <c r="F787" s="12"/>
    </row>
    <row r="788" customFormat="false" ht="12.75" hidden="false" customHeight="false" outlineLevel="0" collapsed="false">
      <c r="A788" s="13" t="n">
        <v>840</v>
      </c>
      <c r="B788" s="10" t="n">
        <v>256.03</v>
      </c>
      <c r="C788" s="13" t="n">
        <v>135.31</v>
      </c>
      <c r="E788" s="11"/>
      <c r="F788" s="12"/>
    </row>
    <row r="789" customFormat="false" ht="12.75" hidden="false" customHeight="false" outlineLevel="0" collapsed="false">
      <c r="A789" s="13" t="n">
        <v>841</v>
      </c>
      <c r="B789" s="10" t="n">
        <v>256.34</v>
      </c>
      <c r="C789" s="13" t="n">
        <v>135.22</v>
      </c>
      <c r="E789" s="11"/>
      <c r="F789" s="12"/>
    </row>
    <row r="790" customFormat="false" ht="12.75" hidden="false" customHeight="false" outlineLevel="0" collapsed="false">
      <c r="A790" s="13" t="n">
        <v>842</v>
      </c>
      <c r="B790" s="10" t="n">
        <v>256.64</v>
      </c>
      <c r="C790" s="13" t="n">
        <v>135.14</v>
      </c>
      <c r="E790" s="11"/>
      <c r="F790" s="12"/>
    </row>
    <row r="791" customFormat="false" ht="12.75" hidden="false" customHeight="false" outlineLevel="0" collapsed="false">
      <c r="A791" s="13" t="n">
        <v>843</v>
      </c>
      <c r="B791" s="10" t="n">
        <v>256.95</v>
      </c>
      <c r="C791" s="13" t="n">
        <v>135.06</v>
      </c>
      <c r="E791" s="11"/>
      <c r="F791" s="12"/>
    </row>
    <row r="792" customFormat="false" ht="12.75" hidden="false" customHeight="false" outlineLevel="0" collapsed="false">
      <c r="A792" s="13" t="n">
        <v>844</v>
      </c>
      <c r="B792" s="10" t="n">
        <v>257.25</v>
      </c>
      <c r="C792" s="13" t="n">
        <v>134.97</v>
      </c>
      <c r="E792" s="11"/>
      <c r="F792" s="12"/>
    </row>
    <row r="793" customFormat="false" ht="12.75" hidden="false" customHeight="false" outlineLevel="0" collapsed="false">
      <c r="A793" s="13" t="n">
        <v>845</v>
      </c>
      <c r="B793" s="10" t="n">
        <v>257.56</v>
      </c>
      <c r="C793" s="13" t="n">
        <v>134.89</v>
      </c>
      <c r="E793" s="11"/>
      <c r="F793" s="12"/>
    </row>
    <row r="794" customFormat="false" ht="12.75" hidden="false" customHeight="false" outlineLevel="0" collapsed="false">
      <c r="A794" s="13" t="n">
        <v>846</v>
      </c>
      <c r="B794" s="10" t="n">
        <v>257.86</v>
      </c>
      <c r="C794" s="13" t="n">
        <v>134.81</v>
      </c>
      <c r="E794" s="11"/>
      <c r="F794" s="12"/>
    </row>
    <row r="795" customFormat="false" ht="12.75" hidden="false" customHeight="false" outlineLevel="0" collapsed="false">
      <c r="A795" s="13" t="n">
        <v>847</v>
      </c>
      <c r="B795" s="10" t="n">
        <v>258.17</v>
      </c>
      <c r="C795" s="13" t="n">
        <v>134.72</v>
      </c>
      <c r="E795" s="11"/>
      <c r="F795" s="12"/>
    </row>
    <row r="796" customFormat="false" ht="12.75" hidden="false" customHeight="false" outlineLevel="0" collapsed="false">
      <c r="A796" s="13" t="n">
        <v>848</v>
      </c>
      <c r="B796" s="10" t="n">
        <v>258.47</v>
      </c>
      <c r="C796" s="13" t="n">
        <v>134.63</v>
      </c>
      <c r="E796" s="11"/>
      <c r="F796" s="12"/>
    </row>
    <row r="797" customFormat="false" ht="12.75" hidden="false" customHeight="false" outlineLevel="0" collapsed="false">
      <c r="A797" s="13" t="n">
        <v>849</v>
      </c>
      <c r="B797" s="10" t="n">
        <v>258.78</v>
      </c>
      <c r="C797" s="13" t="n">
        <v>134.55</v>
      </c>
      <c r="E797" s="11"/>
      <c r="F797" s="12"/>
    </row>
    <row r="798" customFormat="false" ht="12.75" hidden="false" customHeight="false" outlineLevel="0" collapsed="false">
      <c r="A798" s="13" t="n">
        <v>850</v>
      </c>
      <c r="B798" s="10" t="n">
        <v>259.08</v>
      </c>
      <c r="C798" s="13" t="n">
        <v>134.47</v>
      </c>
      <c r="E798" s="11"/>
      <c r="F798" s="12"/>
    </row>
    <row r="799" customFormat="false" ht="12.75" hidden="false" customHeight="false" outlineLevel="0" collapsed="false">
      <c r="A799" s="13" t="n">
        <v>851</v>
      </c>
      <c r="B799" s="10" t="n">
        <v>259.38</v>
      </c>
      <c r="C799" s="13" t="n">
        <v>134.39</v>
      </c>
      <c r="E799" s="11"/>
      <c r="F799" s="12"/>
    </row>
    <row r="800" customFormat="false" ht="12.75" hidden="false" customHeight="false" outlineLevel="0" collapsed="false">
      <c r="A800" s="13" t="n">
        <v>852</v>
      </c>
      <c r="B800" s="10" t="n">
        <v>259.69</v>
      </c>
      <c r="C800" s="13" t="n">
        <v>134.3</v>
      </c>
      <c r="E800" s="11"/>
      <c r="F800" s="12"/>
    </row>
    <row r="801" customFormat="false" ht="12.75" hidden="false" customHeight="false" outlineLevel="0" collapsed="false">
      <c r="A801" s="13" t="n">
        <v>853</v>
      </c>
      <c r="B801" s="10" t="n">
        <v>259.99</v>
      </c>
      <c r="C801" s="13" t="n">
        <v>134.21</v>
      </c>
      <c r="E801" s="11"/>
      <c r="F801" s="12"/>
    </row>
    <row r="802" customFormat="false" ht="12.75" hidden="false" customHeight="false" outlineLevel="0" collapsed="false">
      <c r="A802" s="13" t="n">
        <v>854</v>
      </c>
      <c r="B802" s="10" t="n">
        <v>260.3</v>
      </c>
      <c r="C802" s="13" t="n">
        <v>134.12</v>
      </c>
      <c r="E802" s="11"/>
      <c r="F802" s="12"/>
    </row>
    <row r="803" customFormat="false" ht="12.75" hidden="false" customHeight="false" outlineLevel="0" collapsed="false">
      <c r="A803" s="13" t="n">
        <v>855</v>
      </c>
      <c r="B803" s="10" t="n">
        <v>260.6</v>
      </c>
      <c r="C803" s="13" t="n">
        <v>134.03</v>
      </c>
      <c r="E803" s="11"/>
      <c r="F803" s="12"/>
    </row>
    <row r="804" customFormat="false" ht="12.75" hidden="false" customHeight="false" outlineLevel="0" collapsed="false">
      <c r="A804" s="13" t="n">
        <v>856</v>
      </c>
      <c r="B804" s="10" t="n">
        <v>260.91</v>
      </c>
      <c r="C804" s="13" t="n">
        <v>133.95</v>
      </c>
      <c r="E804" s="11"/>
      <c r="F804" s="12"/>
    </row>
    <row r="805" customFormat="false" ht="12.75" hidden="false" customHeight="false" outlineLevel="0" collapsed="false">
      <c r="A805" s="13" t="n">
        <v>857</v>
      </c>
      <c r="B805" s="10" t="n">
        <v>261.21</v>
      </c>
      <c r="C805" s="13" t="n">
        <v>133.86</v>
      </c>
      <c r="E805" s="11"/>
      <c r="F805" s="12"/>
    </row>
    <row r="806" customFormat="false" ht="12.75" hidden="false" customHeight="false" outlineLevel="0" collapsed="false">
      <c r="A806" s="13" t="n">
        <v>858</v>
      </c>
      <c r="B806" s="10" t="n">
        <v>261.52</v>
      </c>
      <c r="C806" s="13" t="n">
        <v>133.77</v>
      </c>
      <c r="E806" s="11"/>
      <c r="F806" s="12"/>
    </row>
    <row r="807" customFormat="false" ht="12.75" hidden="false" customHeight="false" outlineLevel="0" collapsed="false">
      <c r="A807" s="13" t="n">
        <v>859</v>
      </c>
      <c r="B807" s="10" t="n">
        <v>261.82</v>
      </c>
      <c r="C807" s="13" t="n">
        <v>133.68</v>
      </c>
      <c r="E807" s="11"/>
      <c r="F807" s="12"/>
    </row>
    <row r="808" customFormat="false" ht="12.75" hidden="false" customHeight="false" outlineLevel="0" collapsed="false">
      <c r="A808" s="13" t="n">
        <v>860</v>
      </c>
      <c r="B808" s="10" t="n">
        <v>262.13</v>
      </c>
      <c r="C808" s="13" t="n">
        <v>133.61</v>
      </c>
      <c r="E808" s="11"/>
      <c r="F808" s="12"/>
    </row>
    <row r="809" customFormat="false" ht="12.75" hidden="false" customHeight="false" outlineLevel="0" collapsed="false">
      <c r="A809" s="13" t="n">
        <v>861</v>
      </c>
      <c r="B809" s="10" t="n">
        <v>262.43</v>
      </c>
      <c r="C809" s="13" t="n">
        <v>133.52</v>
      </c>
      <c r="E809" s="11"/>
      <c r="F809" s="12"/>
    </row>
    <row r="810" customFormat="false" ht="12.75" hidden="false" customHeight="false" outlineLevel="0" collapsed="false">
      <c r="A810" s="13" t="n">
        <v>862</v>
      </c>
      <c r="B810" s="10" t="n">
        <v>262.74</v>
      </c>
      <c r="C810" s="13" t="n">
        <v>133.44</v>
      </c>
      <c r="E810" s="11"/>
      <c r="F810" s="12"/>
    </row>
    <row r="811" customFormat="false" ht="12.75" hidden="false" customHeight="false" outlineLevel="0" collapsed="false">
      <c r="A811" s="13" t="n">
        <v>863</v>
      </c>
      <c r="B811" s="10" t="n">
        <v>263.04</v>
      </c>
      <c r="C811" s="13" t="n">
        <v>133.35</v>
      </c>
      <c r="E811" s="11"/>
      <c r="F811" s="12"/>
    </row>
    <row r="812" customFormat="false" ht="12.75" hidden="false" customHeight="false" outlineLevel="0" collapsed="false">
      <c r="A812" s="13" t="n">
        <v>864</v>
      </c>
      <c r="B812" s="10" t="n">
        <v>263.35</v>
      </c>
      <c r="C812" s="13" t="n">
        <v>133.26</v>
      </c>
      <c r="E812" s="11"/>
      <c r="F812" s="12"/>
    </row>
    <row r="813" customFormat="false" ht="12.75" hidden="false" customHeight="false" outlineLevel="0" collapsed="false">
      <c r="A813" s="13" t="n">
        <v>865</v>
      </c>
      <c r="B813" s="10" t="n">
        <v>263.65</v>
      </c>
      <c r="C813" s="13" t="n">
        <v>133.18</v>
      </c>
      <c r="E813" s="11"/>
      <c r="F813" s="12"/>
    </row>
    <row r="814" customFormat="false" ht="12.75" hidden="false" customHeight="false" outlineLevel="0" collapsed="false">
      <c r="A814" s="13" t="n">
        <v>866</v>
      </c>
      <c r="B814" s="10" t="n">
        <v>263.96</v>
      </c>
      <c r="C814" s="13" t="n">
        <v>133.1</v>
      </c>
      <c r="E814" s="11"/>
      <c r="F814" s="12"/>
    </row>
    <row r="815" customFormat="false" ht="12.75" hidden="false" customHeight="false" outlineLevel="0" collapsed="false">
      <c r="A815" s="13" t="n">
        <v>867</v>
      </c>
      <c r="B815" s="10" t="n">
        <v>264.26</v>
      </c>
      <c r="C815" s="13" t="n">
        <v>133.01</v>
      </c>
      <c r="E815" s="11"/>
      <c r="F815" s="12"/>
    </row>
    <row r="816" customFormat="false" ht="12.75" hidden="false" customHeight="false" outlineLevel="0" collapsed="false">
      <c r="A816" s="13" t="n">
        <v>868</v>
      </c>
      <c r="B816" s="10" t="n">
        <v>264.57</v>
      </c>
      <c r="C816" s="13" t="n">
        <v>132.92</v>
      </c>
      <c r="E816" s="11"/>
      <c r="F816" s="12"/>
    </row>
    <row r="817" customFormat="false" ht="12.75" hidden="false" customHeight="false" outlineLevel="0" collapsed="false">
      <c r="A817" s="13" t="n">
        <v>869</v>
      </c>
      <c r="B817" s="10" t="n">
        <v>264.87</v>
      </c>
      <c r="C817" s="13" t="n">
        <v>132.84</v>
      </c>
      <c r="E817" s="11"/>
      <c r="F817" s="12"/>
    </row>
    <row r="818" customFormat="false" ht="12.75" hidden="false" customHeight="false" outlineLevel="0" collapsed="false">
      <c r="A818" s="13" t="n">
        <v>870</v>
      </c>
      <c r="B818" s="10" t="n">
        <v>265.18</v>
      </c>
      <c r="C818" s="13" t="n">
        <v>132.76</v>
      </c>
      <c r="E818" s="11"/>
      <c r="F818" s="12"/>
    </row>
    <row r="819" customFormat="false" ht="12.75" hidden="false" customHeight="false" outlineLevel="0" collapsed="false">
      <c r="A819" s="13" t="n">
        <v>871</v>
      </c>
      <c r="B819" s="10" t="n">
        <v>265.48</v>
      </c>
      <c r="C819" s="13" t="n">
        <v>132.68</v>
      </c>
      <c r="E819" s="11"/>
      <c r="F819" s="12"/>
    </row>
    <row r="820" customFormat="false" ht="12.75" hidden="false" customHeight="false" outlineLevel="0" collapsed="false">
      <c r="A820" s="13" t="n">
        <v>872</v>
      </c>
      <c r="B820" s="10" t="n">
        <v>265.79</v>
      </c>
      <c r="C820" s="13" t="n">
        <v>132.58</v>
      </c>
      <c r="E820" s="11"/>
      <c r="F820" s="12"/>
    </row>
    <row r="821" customFormat="false" ht="12.75" hidden="false" customHeight="false" outlineLevel="0" collapsed="false">
      <c r="A821" s="13" t="n">
        <v>873</v>
      </c>
      <c r="B821" s="10" t="n">
        <v>266.09</v>
      </c>
      <c r="C821" s="13" t="n">
        <v>132.5</v>
      </c>
      <c r="E821" s="11"/>
      <c r="F821" s="12"/>
    </row>
    <row r="822" customFormat="false" ht="12.75" hidden="false" customHeight="false" outlineLevel="0" collapsed="false">
      <c r="A822" s="13" t="n">
        <v>874</v>
      </c>
      <c r="B822" s="10" t="n">
        <v>266.4</v>
      </c>
      <c r="C822" s="13" t="n">
        <v>132.42</v>
      </c>
      <c r="E822" s="11"/>
      <c r="F822" s="12"/>
    </row>
    <row r="823" customFormat="false" ht="12.75" hidden="false" customHeight="false" outlineLevel="0" collapsed="false">
      <c r="A823" s="13" t="n">
        <v>875</v>
      </c>
      <c r="B823" s="10" t="n">
        <v>266.7</v>
      </c>
      <c r="C823" s="13" t="n">
        <v>132.33</v>
      </c>
      <c r="E823" s="11"/>
      <c r="F823" s="12"/>
    </row>
    <row r="824" customFormat="false" ht="12.75" hidden="false" customHeight="false" outlineLevel="0" collapsed="false">
      <c r="A824" s="13" t="n">
        <v>876</v>
      </c>
      <c r="B824" s="10" t="n">
        <v>267</v>
      </c>
      <c r="C824" s="13" t="n">
        <v>132.25</v>
      </c>
      <c r="E824" s="11"/>
      <c r="F824" s="12"/>
    </row>
    <row r="825" customFormat="false" ht="12.75" hidden="false" customHeight="false" outlineLevel="0" collapsed="false">
      <c r="A825" s="13" t="n">
        <v>877</v>
      </c>
      <c r="B825" s="10" t="n">
        <v>267.31</v>
      </c>
      <c r="C825" s="13" t="n">
        <v>132.16</v>
      </c>
      <c r="E825" s="11"/>
      <c r="F825" s="12"/>
    </row>
    <row r="826" customFormat="false" ht="12.75" hidden="false" customHeight="false" outlineLevel="0" collapsed="false">
      <c r="A826" s="13" t="n">
        <v>878</v>
      </c>
      <c r="B826" s="10" t="n">
        <v>267.61</v>
      </c>
      <c r="C826" s="13" t="n">
        <v>132.08</v>
      </c>
      <c r="E826" s="11"/>
      <c r="F826" s="12"/>
    </row>
    <row r="827" customFormat="false" ht="12.75" hidden="false" customHeight="false" outlineLevel="0" collapsed="false">
      <c r="A827" s="13" t="n">
        <v>879</v>
      </c>
      <c r="B827" s="10" t="n">
        <v>267.92</v>
      </c>
      <c r="C827" s="13" t="n">
        <v>132</v>
      </c>
      <c r="E827" s="11"/>
      <c r="F827" s="12"/>
    </row>
    <row r="828" customFormat="false" ht="12.75" hidden="false" customHeight="false" outlineLevel="0" collapsed="false">
      <c r="A828" s="13" t="n">
        <v>880</v>
      </c>
      <c r="B828" s="10" t="n">
        <v>268.22</v>
      </c>
      <c r="C828" s="13" t="n">
        <v>131.91</v>
      </c>
      <c r="E828" s="11"/>
      <c r="F828" s="12"/>
    </row>
    <row r="829" customFormat="false" ht="12.75" hidden="false" customHeight="false" outlineLevel="0" collapsed="false">
      <c r="A829" s="13" t="n">
        <v>881</v>
      </c>
      <c r="B829" s="10" t="n">
        <v>268.53</v>
      </c>
      <c r="C829" s="13" t="n">
        <v>131.82</v>
      </c>
      <c r="E829" s="11"/>
      <c r="F829" s="12"/>
    </row>
    <row r="830" customFormat="false" ht="12.75" hidden="false" customHeight="false" outlineLevel="0" collapsed="false">
      <c r="A830" s="13" t="n">
        <v>882</v>
      </c>
      <c r="B830" s="10" t="n">
        <v>268.83</v>
      </c>
      <c r="C830" s="13" t="n">
        <v>131.75</v>
      </c>
      <c r="E830" s="11"/>
      <c r="F830" s="12"/>
    </row>
    <row r="831" customFormat="false" ht="12.75" hidden="false" customHeight="false" outlineLevel="0" collapsed="false">
      <c r="A831" s="13" t="n">
        <v>883</v>
      </c>
      <c r="B831" s="10" t="n">
        <v>269.14</v>
      </c>
      <c r="C831" s="13" t="n">
        <v>131.67</v>
      </c>
      <c r="E831" s="11"/>
      <c r="F831" s="12"/>
    </row>
    <row r="832" customFormat="false" ht="12.75" hidden="false" customHeight="false" outlineLevel="0" collapsed="false">
      <c r="A832" s="13" t="n">
        <v>884</v>
      </c>
      <c r="B832" s="10" t="n">
        <v>269.44</v>
      </c>
      <c r="C832" s="13" t="n">
        <v>131.58</v>
      </c>
      <c r="E832" s="11"/>
      <c r="F832" s="12"/>
    </row>
    <row r="833" customFormat="false" ht="12.75" hidden="false" customHeight="false" outlineLevel="0" collapsed="false">
      <c r="A833" s="13" t="n">
        <v>885</v>
      </c>
      <c r="B833" s="10" t="n">
        <v>269.75</v>
      </c>
      <c r="C833" s="13" t="n">
        <v>131.51</v>
      </c>
      <c r="E833" s="11"/>
      <c r="F833" s="12"/>
    </row>
    <row r="834" customFormat="false" ht="12.75" hidden="false" customHeight="false" outlineLevel="0" collapsed="false">
      <c r="A834" s="13" t="n">
        <v>886</v>
      </c>
      <c r="B834" s="10" t="n">
        <v>270.05</v>
      </c>
      <c r="C834" s="13" t="n">
        <v>131.43</v>
      </c>
      <c r="E834" s="11"/>
      <c r="F834" s="12"/>
    </row>
    <row r="835" customFormat="false" ht="12.75" hidden="false" customHeight="false" outlineLevel="0" collapsed="false">
      <c r="A835" s="13" t="n">
        <v>887</v>
      </c>
      <c r="B835" s="10" t="n">
        <v>270.36</v>
      </c>
      <c r="C835" s="13" t="n">
        <v>131.35</v>
      </c>
      <c r="E835" s="11"/>
      <c r="F835" s="12"/>
    </row>
    <row r="836" customFormat="false" ht="12.75" hidden="false" customHeight="false" outlineLevel="0" collapsed="false">
      <c r="A836" s="13" t="n">
        <v>888</v>
      </c>
      <c r="B836" s="10" t="n">
        <v>270.66</v>
      </c>
      <c r="C836" s="13" t="n">
        <v>131.25</v>
      </c>
      <c r="E836" s="11"/>
      <c r="F836" s="12"/>
    </row>
    <row r="837" customFormat="false" ht="12.75" hidden="false" customHeight="false" outlineLevel="0" collapsed="false">
      <c r="A837" s="13" t="n">
        <v>889</v>
      </c>
      <c r="B837" s="10" t="n">
        <v>270.97</v>
      </c>
      <c r="C837" s="13" t="n">
        <v>131.19</v>
      </c>
      <c r="E837" s="11"/>
      <c r="F837" s="12"/>
    </row>
    <row r="838" customFormat="false" ht="12.75" hidden="false" customHeight="false" outlineLevel="0" collapsed="false">
      <c r="A838" s="13" t="n">
        <v>890</v>
      </c>
      <c r="B838" s="10" t="n">
        <v>271.27</v>
      </c>
      <c r="C838" s="13" t="n">
        <v>131.11</v>
      </c>
      <c r="E838" s="11"/>
      <c r="F838" s="12"/>
    </row>
    <row r="839" customFormat="false" ht="12.75" hidden="false" customHeight="false" outlineLevel="0" collapsed="false">
      <c r="A839" s="13" t="n">
        <v>891</v>
      </c>
      <c r="B839" s="10" t="n">
        <v>271.58</v>
      </c>
      <c r="C839" s="13" t="n">
        <v>131.03</v>
      </c>
      <c r="E839" s="11"/>
      <c r="F839" s="12"/>
    </row>
    <row r="840" customFormat="false" ht="12.75" hidden="false" customHeight="false" outlineLevel="0" collapsed="false">
      <c r="A840" s="13" t="n">
        <v>892</v>
      </c>
      <c r="B840" s="10" t="n">
        <v>271.88</v>
      </c>
      <c r="C840" s="13" t="n">
        <v>130.95</v>
      </c>
      <c r="E840" s="11"/>
      <c r="F840" s="12"/>
    </row>
    <row r="841" customFormat="false" ht="12.75" hidden="false" customHeight="false" outlineLevel="0" collapsed="false">
      <c r="A841" s="13" t="n">
        <v>893</v>
      </c>
      <c r="B841" s="10" t="n">
        <v>272.19</v>
      </c>
      <c r="C841" s="13" t="n">
        <v>130.87</v>
      </c>
      <c r="E841" s="11"/>
      <c r="F841" s="12"/>
    </row>
    <row r="842" customFormat="false" ht="12.75" hidden="false" customHeight="false" outlineLevel="0" collapsed="false">
      <c r="A842" s="13" t="n">
        <v>894</v>
      </c>
      <c r="B842" s="10" t="n">
        <v>272.49</v>
      </c>
      <c r="C842" s="13" t="n">
        <v>130.8</v>
      </c>
      <c r="E842" s="11"/>
      <c r="F842" s="12"/>
    </row>
    <row r="843" customFormat="false" ht="12.75" hidden="false" customHeight="false" outlineLevel="0" collapsed="false">
      <c r="A843" s="13" t="n">
        <v>895</v>
      </c>
      <c r="B843" s="10" t="n">
        <v>272.8</v>
      </c>
      <c r="C843" s="13" t="n">
        <v>130.71</v>
      </c>
      <c r="E843" s="11"/>
      <c r="F843" s="12"/>
    </row>
    <row r="844" customFormat="false" ht="12.75" hidden="false" customHeight="false" outlineLevel="0" collapsed="false">
      <c r="A844" s="13" t="n">
        <v>896</v>
      </c>
      <c r="B844" s="10" t="n">
        <v>273.1</v>
      </c>
      <c r="C844" s="13" t="n">
        <v>130.64</v>
      </c>
      <c r="E844" s="11"/>
      <c r="F844" s="12"/>
    </row>
    <row r="845" customFormat="false" ht="12.75" hidden="false" customHeight="false" outlineLevel="0" collapsed="false">
      <c r="A845" s="13" t="n">
        <v>897</v>
      </c>
      <c r="B845" s="10" t="n">
        <v>273.41</v>
      </c>
      <c r="C845" s="13" t="n">
        <v>130.56</v>
      </c>
      <c r="E845" s="11"/>
      <c r="F845" s="12"/>
    </row>
    <row r="846" customFormat="false" ht="12.75" hidden="false" customHeight="false" outlineLevel="0" collapsed="false">
      <c r="A846" s="13" t="n">
        <v>898</v>
      </c>
      <c r="B846" s="10" t="n">
        <v>273.71</v>
      </c>
      <c r="C846" s="13" t="n">
        <v>130.48</v>
      </c>
      <c r="E846" s="11"/>
      <c r="F846" s="12"/>
    </row>
    <row r="847" customFormat="false" ht="12.75" hidden="false" customHeight="false" outlineLevel="0" collapsed="false">
      <c r="A847" s="13" t="n">
        <v>899</v>
      </c>
      <c r="B847" s="10" t="n">
        <v>274.02</v>
      </c>
      <c r="C847" s="13" t="n">
        <v>130.4</v>
      </c>
      <c r="E847" s="11"/>
      <c r="F847" s="12"/>
    </row>
    <row r="848" customFormat="false" ht="12.75" hidden="false" customHeight="false" outlineLevel="0" collapsed="false">
      <c r="A848" s="10" t="n">
        <v>900</v>
      </c>
      <c r="B848" s="10" t="n">
        <v>274.32</v>
      </c>
      <c r="C848" s="10" t="n">
        <v>130.33</v>
      </c>
      <c r="E848" s="11"/>
      <c r="F848" s="12"/>
    </row>
    <row r="849" customFormat="false" ht="12.75" hidden="false" customHeight="false" outlineLevel="0" collapsed="false">
      <c r="A849" s="13" t="n">
        <v>901</v>
      </c>
      <c r="B849" s="10" t="n">
        <v>274.62</v>
      </c>
      <c r="C849" s="13" t="n">
        <v>130.25</v>
      </c>
      <c r="E849" s="11"/>
      <c r="F849" s="12"/>
    </row>
    <row r="850" customFormat="false" ht="12.75" hidden="false" customHeight="false" outlineLevel="0" collapsed="false">
      <c r="A850" s="13" t="n">
        <v>902</v>
      </c>
      <c r="B850" s="10" t="n">
        <v>274.93</v>
      </c>
      <c r="C850" s="13" t="n">
        <v>130.16</v>
      </c>
      <c r="E850" s="11"/>
      <c r="F850" s="12"/>
    </row>
    <row r="851" customFormat="false" ht="12.75" hidden="false" customHeight="false" outlineLevel="0" collapsed="false">
      <c r="A851" s="13" t="n">
        <v>903</v>
      </c>
      <c r="B851" s="10" t="n">
        <v>275.23</v>
      </c>
      <c r="C851" s="13" t="n">
        <v>130.08</v>
      </c>
      <c r="E851" s="11"/>
      <c r="F851" s="12"/>
    </row>
    <row r="852" customFormat="false" ht="12.75" hidden="false" customHeight="false" outlineLevel="0" collapsed="false">
      <c r="A852" s="13" t="n">
        <v>904</v>
      </c>
      <c r="B852" s="10" t="n">
        <v>275.54</v>
      </c>
      <c r="C852" s="13" t="n">
        <v>130</v>
      </c>
      <c r="E852" s="11"/>
      <c r="F852" s="12"/>
    </row>
    <row r="853" customFormat="false" ht="12.75" hidden="false" customHeight="false" outlineLevel="0" collapsed="false">
      <c r="A853" s="13" t="n">
        <v>905</v>
      </c>
      <c r="B853" s="10" t="n">
        <v>275.84</v>
      </c>
      <c r="C853" s="13" t="n">
        <v>129.92</v>
      </c>
      <c r="E853" s="11"/>
      <c r="F853" s="12"/>
    </row>
    <row r="854" customFormat="false" ht="12.75" hidden="false" customHeight="false" outlineLevel="0" collapsed="false">
      <c r="A854" s="13" t="n">
        <v>906</v>
      </c>
      <c r="B854" s="10" t="n">
        <v>276.15</v>
      </c>
      <c r="C854" s="13" t="n">
        <v>129.84</v>
      </c>
      <c r="E854" s="11"/>
      <c r="F854" s="12"/>
    </row>
    <row r="855" customFormat="false" ht="12.75" hidden="false" customHeight="false" outlineLevel="0" collapsed="false">
      <c r="A855" s="13" t="n">
        <v>907</v>
      </c>
      <c r="B855" s="10" t="n">
        <v>276.45</v>
      </c>
      <c r="C855" s="13" t="n">
        <v>129.76</v>
      </c>
      <c r="E855" s="11"/>
      <c r="F855" s="12"/>
    </row>
    <row r="856" customFormat="false" ht="12.75" hidden="false" customHeight="false" outlineLevel="0" collapsed="false">
      <c r="A856" s="13" t="n">
        <v>908</v>
      </c>
      <c r="B856" s="10" t="n">
        <v>276.76</v>
      </c>
      <c r="C856" s="13" t="n">
        <v>129.69</v>
      </c>
      <c r="E856" s="11"/>
      <c r="F856" s="12"/>
    </row>
    <row r="857" customFormat="false" ht="12.75" hidden="false" customHeight="false" outlineLevel="0" collapsed="false">
      <c r="A857" s="13" t="n">
        <v>909</v>
      </c>
      <c r="B857" s="10" t="n">
        <v>277.06</v>
      </c>
      <c r="C857" s="13" t="n">
        <v>129.41</v>
      </c>
      <c r="E857" s="11"/>
      <c r="F857" s="12"/>
    </row>
    <row r="858" customFormat="false" ht="12.75" hidden="false" customHeight="false" outlineLevel="0" collapsed="false">
      <c r="A858" s="13" t="n">
        <v>910</v>
      </c>
      <c r="B858" s="10" t="n">
        <v>277.37</v>
      </c>
      <c r="C858" s="13" t="n">
        <v>129.54</v>
      </c>
      <c r="E858" s="11"/>
      <c r="F858" s="12"/>
    </row>
    <row r="859" customFormat="false" ht="12.75" hidden="false" customHeight="false" outlineLevel="0" collapsed="false">
      <c r="A859" s="13" t="n">
        <v>911</v>
      </c>
      <c r="B859" s="10" t="n">
        <v>277.67</v>
      </c>
      <c r="C859" s="13" t="n">
        <v>129.46</v>
      </c>
      <c r="E859" s="11"/>
      <c r="F859" s="12"/>
    </row>
    <row r="860" customFormat="false" ht="12.75" hidden="false" customHeight="false" outlineLevel="0" collapsed="false">
      <c r="A860" s="13" t="n">
        <v>912</v>
      </c>
      <c r="B860" s="10" t="n">
        <v>277.98</v>
      </c>
      <c r="C860" s="13" t="n">
        <v>129.38</v>
      </c>
      <c r="E860" s="11"/>
      <c r="F860" s="12"/>
    </row>
    <row r="861" customFormat="false" ht="12.75" hidden="false" customHeight="false" outlineLevel="0" collapsed="false">
      <c r="A861" s="13" t="n">
        <v>913</v>
      </c>
      <c r="B861" s="10" t="n">
        <v>278.28</v>
      </c>
      <c r="C861" s="13" t="n">
        <v>129.3</v>
      </c>
      <c r="E861" s="11"/>
      <c r="F861" s="12"/>
    </row>
    <row r="862" customFormat="false" ht="12.75" hidden="false" customHeight="false" outlineLevel="0" collapsed="false">
      <c r="A862" s="13" t="n">
        <v>914</v>
      </c>
      <c r="B862" s="10" t="n">
        <v>278.59</v>
      </c>
      <c r="C862" s="13" t="n">
        <v>129.23</v>
      </c>
      <c r="E862" s="11"/>
      <c r="F862" s="12"/>
    </row>
    <row r="863" customFormat="false" ht="12.75" hidden="false" customHeight="false" outlineLevel="0" collapsed="false">
      <c r="A863" s="13" t="n">
        <v>915</v>
      </c>
      <c r="B863" s="10" t="n">
        <v>278.89</v>
      </c>
      <c r="C863" s="13" t="n">
        <v>129.16</v>
      </c>
      <c r="E863" s="11"/>
      <c r="F863" s="12"/>
    </row>
    <row r="864" customFormat="false" ht="12.75" hidden="false" customHeight="false" outlineLevel="0" collapsed="false">
      <c r="A864" s="13" t="n">
        <v>916</v>
      </c>
      <c r="B864" s="10" t="n">
        <v>279.2</v>
      </c>
      <c r="C864" s="13" t="n">
        <v>129.08</v>
      </c>
      <c r="E864" s="11"/>
      <c r="F864" s="12"/>
    </row>
    <row r="865" customFormat="false" ht="12.75" hidden="false" customHeight="false" outlineLevel="0" collapsed="false">
      <c r="A865" s="13" t="n">
        <v>917</v>
      </c>
      <c r="B865" s="10" t="n">
        <v>279.5</v>
      </c>
      <c r="C865" s="13" t="n">
        <v>129.01</v>
      </c>
      <c r="E865" s="11"/>
      <c r="F865" s="12"/>
    </row>
    <row r="866" customFormat="false" ht="12.75" hidden="false" customHeight="false" outlineLevel="0" collapsed="false">
      <c r="A866" s="13" t="n">
        <v>918</v>
      </c>
      <c r="B866" s="10" t="n">
        <v>279.81</v>
      </c>
      <c r="C866" s="13" t="n">
        <v>128.93</v>
      </c>
      <c r="E866" s="11"/>
      <c r="F866" s="12"/>
    </row>
    <row r="867" customFormat="false" ht="12.75" hidden="false" customHeight="false" outlineLevel="0" collapsed="false">
      <c r="A867" s="13" t="n">
        <v>919</v>
      </c>
      <c r="B867" s="10" t="n">
        <v>280.11</v>
      </c>
      <c r="C867" s="13" t="n">
        <v>128.85</v>
      </c>
      <c r="E867" s="11"/>
      <c r="F867" s="12"/>
    </row>
    <row r="868" customFormat="false" ht="12.75" hidden="false" customHeight="false" outlineLevel="0" collapsed="false">
      <c r="A868" s="13" t="n">
        <v>920</v>
      </c>
      <c r="B868" s="10" t="n">
        <v>280.42</v>
      </c>
      <c r="C868" s="13" t="n">
        <v>128.78</v>
      </c>
      <c r="E868" s="11"/>
      <c r="F868" s="12"/>
    </row>
    <row r="869" customFormat="false" ht="12.75" hidden="false" customHeight="false" outlineLevel="0" collapsed="false">
      <c r="A869" s="13" t="n">
        <v>921</v>
      </c>
      <c r="B869" s="10" t="n">
        <v>280.72</v>
      </c>
      <c r="C869" s="13" t="n">
        <v>128.71</v>
      </c>
      <c r="E869" s="11"/>
      <c r="F869" s="12"/>
    </row>
    <row r="870" customFormat="false" ht="12.75" hidden="false" customHeight="false" outlineLevel="0" collapsed="false">
      <c r="A870" s="13" t="n">
        <v>922</v>
      </c>
      <c r="B870" s="10" t="n">
        <v>281.03</v>
      </c>
      <c r="C870" s="13" t="n">
        <v>128.63</v>
      </c>
      <c r="E870" s="11"/>
      <c r="F870" s="12"/>
    </row>
    <row r="871" customFormat="false" ht="12.75" hidden="false" customHeight="false" outlineLevel="0" collapsed="false">
      <c r="A871" s="13" t="n">
        <v>923</v>
      </c>
      <c r="B871" s="10" t="n">
        <v>281.33</v>
      </c>
      <c r="C871" s="13" t="n">
        <v>128.56</v>
      </c>
      <c r="E871" s="11"/>
      <c r="F871" s="12"/>
    </row>
    <row r="872" customFormat="false" ht="12.75" hidden="false" customHeight="false" outlineLevel="0" collapsed="false">
      <c r="A872" s="13" t="n">
        <v>924</v>
      </c>
      <c r="B872" s="10" t="n">
        <v>281.64</v>
      </c>
      <c r="C872" s="13" t="n">
        <v>128.48</v>
      </c>
      <c r="E872" s="11"/>
      <c r="F872" s="12"/>
    </row>
    <row r="873" customFormat="false" ht="12.75" hidden="false" customHeight="false" outlineLevel="0" collapsed="false">
      <c r="A873" s="13" t="n">
        <v>925</v>
      </c>
      <c r="B873" s="10" t="n">
        <v>281.94</v>
      </c>
      <c r="C873" s="13" t="n">
        <v>128.41</v>
      </c>
      <c r="E873" s="11"/>
      <c r="F873" s="12"/>
    </row>
    <row r="874" customFormat="false" ht="12.75" hidden="false" customHeight="false" outlineLevel="0" collapsed="false">
      <c r="A874" s="13" t="n">
        <v>926</v>
      </c>
      <c r="B874" s="10" t="n">
        <v>282.24</v>
      </c>
      <c r="C874" s="13" t="n">
        <v>128.34</v>
      </c>
      <c r="E874" s="11"/>
      <c r="F874" s="12"/>
    </row>
    <row r="875" customFormat="false" ht="12.75" hidden="false" customHeight="false" outlineLevel="0" collapsed="false">
      <c r="A875" s="13" t="n">
        <v>927</v>
      </c>
      <c r="B875" s="10" t="n">
        <v>282.55</v>
      </c>
      <c r="C875" s="13" t="n">
        <v>128.26</v>
      </c>
      <c r="E875" s="11"/>
      <c r="F875" s="12"/>
    </row>
    <row r="876" customFormat="false" ht="12.75" hidden="false" customHeight="false" outlineLevel="0" collapsed="false">
      <c r="A876" s="13" t="n">
        <v>928</v>
      </c>
      <c r="B876" s="10" t="n">
        <v>282.85</v>
      </c>
      <c r="C876" s="13" t="n">
        <v>128.2</v>
      </c>
      <c r="E876" s="11"/>
      <c r="F876" s="12"/>
    </row>
    <row r="877" customFormat="false" ht="12.75" hidden="false" customHeight="false" outlineLevel="0" collapsed="false">
      <c r="A877" s="13" t="n">
        <v>929</v>
      </c>
      <c r="B877" s="10" t="n">
        <v>283.16</v>
      </c>
      <c r="C877" s="13" t="n">
        <v>128.12</v>
      </c>
      <c r="E877" s="11"/>
      <c r="F877" s="12"/>
    </row>
    <row r="878" customFormat="false" ht="12.75" hidden="false" customHeight="false" outlineLevel="0" collapsed="false">
      <c r="A878" s="13" t="n">
        <v>930</v>
      </c>
      <c r="B878" s="10" t="n">
        <v>283.46</v>
      </c>
      <c r="C878" s="13" t="n">
        <v>128.05</v>
      </c>
      <c r="E878" s="11"/>
      <c r="F878" s="12"/>
    </row>
    <row r="879" customFormat="false" ht="12.75" hidden="false" customHeight="false" outlineLevel="0" collapsed="false">
      <c r="A879" s="13" t="n">
        <v>931</v>
      </c>
      <c r="B879" s="10" t="n">
        <v>283.77</v>
      </c>
      <c r="C879" s="13" t="n">
        <v>127.98</v>
      </c>
      <c r="E879" s="11"/>
      <c r="F879" s="12"/>
    </row>
    <row r="880" customFormat="false" ht="12.75" hidden="false" customHeight="false" outlineLevel="0" collapsed="false">
      <c r="A880" s="13" t="n">
        <v>932</v>
      </c>
      <c r="B880" s="10" t="n">
        <v>284.07</v>
      </c>
      <c r="C880" s="13" t="n">
        <v>127.91</v>
      </c>
      <c r="E880" s="11"/>
      <c r="F880" s="12"/>
    </row>
    <row r="881" customFormat="false" ht="12.75" hidden="false" customHeight="false" outlineLevel="0" collapsed="false">
      <c r="A881" s="13" t="n">
        <v>933</v>
      </c>
      <c r="B881" s="10" t="n">
        <v>284.38</v>
      </c>
      <c r="C881" s="13" t="n">
        <v>127.84</v>
      </c>
      <c r="E881" s="11"/>
      <c r="F881" s="12"/>
    </row>
    <row r="882" customFormat="false" ht="12.75" hidden="false" customHeight="false" outlineLevel="0" collapsed="false">
      <c r="A882" s="13" t="n">
        <v>934</v>
      </c>
      <c r="B882" s="10" t="n">
        <v>284.68</v>
      </c>
      <c r="C882" s="13" t="n">
        <v>127.77</v>
      </c>
      <c r="E882" s="11"/>
      <c r="F882" s="12"/>
    </row>
    <row r="883" customFormat="false" ht="12.75" hidden="false" customHeight="false" outlineLevel="0" collapsed="false">
      <c r="A883" s="13" t="n">
        <v>935</v>
      </c>
      <c r="B883" s="10" t="n">
        <v>284.99</v>
      </c>
      <c r="C883" s="13" t="n">
        <v>127.7</v>
      </c>
      <c r="E883" s="11"/>
      <c r="F883" s="12"/>
    </row>
    <row r="884" customFormat="false" ht="12.75" hidden="false" customHeight="false" outlineLevel="0" collapsed="false">
      <c r="A884" s="13" t="n">
        <v>936</v>
      </c>
      <c r="B884" s="10" t="n">
        <v>285.29</v>
      </c>
      <c r="C884" s="13" t="n">
        <v>127.63</v>
      </c>
      <c r="E884" s="11"/>
      <c r="F884" s="12"/>
    </row>
    <row r="885" customFormat="false" ht="12.75" hidden="false" customHeight="false" outlineLevel="0" collapsed="false">
      <c r="A885" s="13" t="n">
        <v>937</v>
      </c>
      <c r="B885" s="10" t="n">
        <v>285.6</v>
      </c>
      <c r="C885" s="13" t="n">
        <v>127.56</v>
      </c>
      <c r="E885" s="11"/>
      <c r="F885" s="12"/>
    </row>
    <row r="886" customFormat="false" ht="12.75" hidden="false" customHeight="false" outlineLevel="0" collapsed="false">
      <c r="A886" s="13" t="n">
        <v>938</v>
      </c>
      <c r="B886" s="10" t="n">
        <v>285.9</v>
      </c>
      <c r="C886" s="13" t="n">
        <v>127.49</v>
      </c>
      <c r="E886" s="11"/>
      <c r="F886" s="12"/>
    </row>
    <row r="887" customFormat="false" ht="12.75" hidden="false" customHeight="false" outlineLevel="0" collapsed="false">
      <c r="A887" s="13" t="n">
        <v>939</v>
      </c>
      <c r="B887" s="10" t="n">
        <v>286.21</v>
      </c>
      <c r="C887" s="13" t="n">
        <v>127.42</v>
      </c>
      <c r="E887" s="11"/>
      <c r="F887" s="12"/>
    </row>
    <row r="888" customFormat="false" ht="12.75" hidden="false" customHeight="false" outlineLevel="0" collapsed="false">
      <c r="A888" s="13" t="n">
        <v>940</v>
      </c>
      <c r="B888" s="10" t="n">
        <v>286.51</v>
      </c>
      <c r="C888" s="13" t="n">
        <v>127.36</v>
      </c>
      <c r="E888" s="11"/>
      <c r="F888" s="12"/>
    </row>
    <row r="889" customFormat="false" ht="12.75" hidden="false" customHeight="false" outlineLevel="0" collapsed="false">
      <c r="A889" s="13" t="n">
        <v>941</v>
      </c>
      <c r="B889" s="10" t="n">
        <v>286.82</v>
      </c>
      <c r="C889" s="13" t="n">
        <v>127.29</v>
      </c>
      <c r="E889" s="11"/>
      <c r="F889" s="12"/>
    </row>
    <row r="890" customFormat="false" ht="12.75" hidden="false" customHeight="false" outlineLevel="0" collapsed="false">
      <c r="A890" s="13" t="n">
        <v>942</v>
      </c>
      <c r="B890" s="10" t="n">
        <v>287.12</v>
      </c>
      <c r="C890" s="13" t="n">
        <v>127.22</v>
      </c>
      <c r="E890" s="11"/>
      <c r="F890" s="12"/>
    </row>
    <row r="891" customFormat="false" ht="12.75" hidden="false" customHeight="false" outlineLevel="0" collapsed="false">
      <c r="A891" s="13" t="n">
        <v>943</v>
      </c>
      <c r="B891" s="10" t="n">
        <v>287.43</v>
      </c>
      <c r="C891" s="13" t="n">
        <v>127.15</v>
      </c>
      <c r="E891" s="11"/>
      <c r="F891" s="12"/>
    </row>
    <row r="892" customFormat="false" ht="12.75" hidden="false" customHeight="false" outlineLevel="0" collapsed="false">
      <c r="A892" s="13" t="n">
        <v>944</v>
      </c>
      <c r="B892" s="10" t="n">
        <v>287.73</v>
      </c>
      <c r="C892" s="13" t="n">
        <v>127.08</v>
      </c>
      <c r="E892" s="11"/>
      <c r="F892" s="12"/>
    </row>
    <row r="893" customFormat="false" ht="12.75" hidden="false" customHeight="false" outlineLevel="0" collapsed="false">
      <c r="A893" s="13" t="n">
        <v>945</v>
      </c>
      <c r="B893" s="10" t="n">
        <v>288.04</v>
      </c>
      <c r="C893" s="13" t="n">
        <v>127.01</v>
      </c>
      <c r="E893" s="11"/>
      <c r="F893" s="12"/>
    </row>
    <row r="894" customFormat="false" ht="12.75" hidden="false" customHeight="false" outlineLevel="0" collapsed="false">
      <c r="A894" s="13" t="n">
        <v>946</v>
      </c>
      <c r="B894" s="10" t="n">
        <v>288.34</v>
      </c>
      <c r="C894" s="13" t="n">
        <v>126.94</v>
      </c>
      <c r="E894" s="11"/>
      <c r="F894" s="12"/>
    </row>
    <row r="895" customFormat="false" ht="12.75" hidden="false" customHeight="false" outlineLevel="0" collapsed="false">
      <c r="A895" s="13" t="n">
        <v>947</v>
      </c>
      <c r="B895" s="10" t="n">
        <v>288.65</v>
      </c>
      <c r="C895" s="13" t="n">
        <v>126.88</v>
      </c>
      <c r="E895" s="11"/>
      <c r="F895" s="12"/>
    </row>
    <row r="896" customFormat="false" ht="12.75" hidden="false" customHeight="false" outlineLevel="0" collapsed="false">
      <c r="A896" s="13" t="n">
        <v>948</v>
      </c>
      <c r="B896" s="10" t="n">
        <v>288.95</v>
      </c>
      <c r="C896" s="13" t="n">
        <v>126.81</v>
      </c>
      <c r="E896" s="11"/>
      <c r="F896" s="12"/>
    </row>
    <row r="897" customFormat="false" ht="12.75" hidden="false" customHeight="false" outlineLevel="0" collapsed="false">
      <c r="A897" s="13" t="n">
        <v>949</v>
      </c>
      <c r="B897" s="10" t="n">
        <v>289.26</v>
      </c>
      <c r="C897" s="13" t="n">
        <v>126.75</v>
      </c>
      <c r="E897" s="11"/>
      <c r="F897" s="12"/>
    </row>
    <row r="898" customFormat="false" ht="12.75" hidden="false" customHeight="false" outlineLevel="0" collapsed="false">
      <c r="A898" s="13" t="n">
        <v>950</v>
      </c>
      <c r="B898" s="10" t="n">
        <v>289.56</v>
      </c>
      <c r="C898" s="13" t="n">
        <v>126.48</v>
      </c>
      <c r="E898" s="11"/>
      <c r="F898" s="12"/>
    </row>
    <row r="899" customFormat="false" ht="12.75" hidden="false" customHeight="false" outlineLevel="0" collapsed="false">
      <c r="A899" s="13" t="n">
        <v>951</v>
      </c>
      <c r="B899" s="10" t="n">
        <v>289.86</v>
      </c>
      <c r="C899" s="13" t="n">
        <v>126.62</v>
      </c>
      <c r="E899" s="11"/>
      <c r="F899" s="12"/>
    </row>
    <row r="900" customFormat="false" ht="12.75" hidden="false" customHeight="false" outlineLevel="0" collapsed="false">
      <c r="A900" s="13" t="n">
        <v>952</v>
      </c>
      <c r="B900" s="10" t="n">
        <v>290.17</v>
      </c>
      <c r="C900" s="13" t="n">
        <v>126.55</v>
      </c>
      <c r="E900" s="11"/>
      <c r="F900" s="12"/>
    </row>
    <row r="901" customFormat="false" ht="12.75" hidden="false" customHeight="false" outlineLevel="0" collapsed="false">
      <c r="A901" s="13" t="n">
        <v>953</v>
      </c>
      <c r="B901" s="10" t="n">
        <v>290.47</v>
      </c>
      <c r="C901" s="13" t="n">
        <v>126.49</v>
      </c>
      <c r="E901" s="11"/>
      <c r="F901" s="12"/>
    </row>
    <row r="902" customFormat="false" ht="12.75" hidden="false" customHeight="false" outlineLevel="0" collapsed="false">
      <c r="A902" s="13" t="n">
        <v>954</v>
      </c>
      <c r="B902" s="10" t="n">
        <v>290.78</v>
      </c>
      <c r="C902" s="13" t="n">
        <v>126.43</v>
      </c>
      <c r="E902" s="11"/>
      <c r="F902" s="12"/>
    </row>
    <row r="903" customFormat="false" ht="12.75" hidden="false" customHeight="false" outlineLevel="0" collapsed="false">
      <c r="A903" s="13" t="n">
        <v>955</v>
      </c>
      <c r="B903" s="10" t="n">
        <v>291.08</v>
      </c>
      <c r="C903" s="13" t="n">
        <v>126.34</v>
      </c>
      <c r="E903" s="11"/>
      <c r="F903" s="12"/>
    </row>
    <row r="904" customFormat="false" ht="12.75" hidden="false" customHeight="false" outlineLevel="0" collapsed="false">
      <c r="A904" s="13" t="n">
        <v>956</v>
      </c>
      <c r="B904" s="10" t="n">
        <v>291.39</v>
      </c>
      <c r="C904" s="13" t="n">
        <v>126.3</v>
      </c>
      <c r="E904" s="11"/>
      <c r="F904" s="12"/>
    </row>
    <row r="905" customFormat="false" ht="12.75" hidden="false" customHeight="false" outlineLevel="0" collapsed="false">
      <c r="A905" s="13" t="n">
        <v>957</v>
      </c>
      <c r="B905" s="10" t="n">
        <v>291.69</v>
      </c>
      <c r="C905" s="13" t="n">
        <v>126.24</v>
      </c>
      <c r="E905" s="11"/>
      <c r="F905" s="12"/>
    </row>
    <row r="906" customFormat="false" ht="12.75" hidden="false" customHeight="false" outlineLevel="0" collapsed="false">
      <c r="A906" s="13" t="n">
        <v>958</v>
      </c>
      <c r="B906" s="10" t="n">
        <v>292</v>
      </c>
      <c r="C906" s="13" t="n">
        <v>126.18</v>
      </c>
      <c r="E906" s="11"/>
      <c r="F906" s="12"/>
    </row>
    <row r="907" customFormat="false" ht="12.75" hidden="false" customHeight="false" outlineLevel="0" collapsed="false">
      <c r="A907" s="13" t="n">
        <v>959</v>
      </c>
      <c r="B907" s="10" t="n">
        <v>292.3</v>
      </c>
      <c r="C907" s="13" t="n">
        <v>126.12</v>
      </c>
      <c r="E907" s="11"/>
      <c r="F907" s="12"/>
    </row>
    <row r="908" customFormat="false" ht="12.75" hidden="false" customHeight="false" outlineLevel="0" collapsed="false">
      <c r="A908" s="13" t="n">
        <v>960</v>
      </c>
      <c r="B908" s="10" t="n">
        <v>292.61</v>
      </c>
      <c r="C908" s="13" t="n">
        <v>126.06</v>
      </c>
      <c r="E908" s="11"/>
      <c r="F908" s="12"/>
    </row>
    <row r="909" customFormat="false" ht="12.75" hidden="false" customHeight="false" outlineLevel="0" collapsed="false">
      <c r="A909" s="13" t="n">
        <v>961</v>
      </c>
      <c r="B909" s="10" t="n">
        <v>292.91</v>
      </c>
      <c r="C909" s="13" t="n">
        <v>126</v>
      </c>
      <c r="E909" s="11"/>
      <c r="F909" s="12"/>
    </row>
    <row r="910" customFormat="false" ht="12.75" hidden="false" customHeight="false" outlineLevel="0" collapsed="false">
      <c r="A910" s="13" t="n">
        <v>962</v>
      </c>
      <c r="B910" s="10" t="n">
        <v>293.22</v>
      </c>
      <c r="C910" s="13" t="n">
        <v>125.93</v>
      </c>
      <c r="E910" s="11"/>
      <c r="F910" s="12"/>
    </row>
    <row r="911" customFormat="false" ht="12.75" hidden="false" customHeight="false" outlineLevel="0" collapsed="false">
      <c r="A911" s="13" t="n">
        <v>963</v>
      </c>
      <c r="B911" s="10" t="n">
        <v>293.52</v>
      </c>
      <c r="C911" s="13" t="n">
        <v>125.88</v>
      </c>
      <c r="E911" s="11"/>
      <c r="F911" s="12"/>
    </row>
    <row r="912" customFormat="false" ht="12.75" hidden="false" customHeight="false" outlineLevel="0" collapsed="false">
      <c r="A912" s="13" t="n">
        <v>964</v>
      </c>
      <c r="B912" s="10" t="n">
        <v>293.83</v>
      </c>
      <c r="C912" s="13" t="n">
        <v>125.82</v>
      </c>
      <c r="E912" s="11"/>
      <c r="F912" s="12"/>
    </row>
    <row r="913" customFormat="false" ht="12.75" hidden="false" customHeight="false" outlineLevel="0" collapsed="false">
      <c r="A913" s="13" t="n">
        <v>965</v>
      </c>
      <c r="B913" s="10" t="n">
        <v>294.13</v>
      </c>
      <c r="C913" s="13" t="n">
        <v>125.75</v>
      </c>
      <c r="E913" s="11"/>
      <c r="F913" s="12"/>
    </row>
    <row r="914" customFormat="false" ht="12.75" hidden="false" customHeight="false" outlineLevel="0" collapsed="false">
      <c r="A914" s="13" t="n">
        <v>966</v>
      </c>
      <c r="B914" s="10" t="n">
        <v>294.44</v>
      </c>
      <c r="C914" s="13" t="n">
        <v>125.69</v>
      </c>
      <c r="E914" s="11"/>
      <c r="F914" s="12"/>
    </row>
    <row r="915" customFormat="false" ht="12.75" hidden="false" customHeight="false" outlineLevel="0" collapsed="false">
      <c r="A915" s="13" t="n">
        <v>967</v>
      </c>
      <c r="B915" s="10" t="n">
        <v>294.74</v>
      </c>
      <c r="C915" s="13" t="n">
        <v>125.63</v>
      </c>
      <c r="E915" s="11"/>
      <c r="F915" s="12"/>
    </row>
    <row r="916" customFormat="false" ht="12.75" hidden="false" customHeight="false" outlineLevel="0" collapsed="false">
      <c r="A916" s="13" t="n">
        <v>968</v>
      </c>
      <c r="B916" s="10" t="n">
        <v>295.05</v>
      </c>
      <c r="C916" s="13" t="n">
        <v>125.58</v>
      </c>
      <c r="E916" s="11"/>
      <c r="F916" s="12"/>
    </row>
    <row r="917" customFormat="false" ht="12.75" hidden="false" customHeight="false" outlineLevel="0" collapsed="false">
      <c r="A917" s="13" t="n">
        <v>969</v>
      </c>
      <c r="B917" s="10" t="n">
        <v>295.35</v>
      </c>
      <c r="C917" s="13" t="n">
        <v>125.52</v>
      </c>
      <c r="E917" s="11"/>
      <c r="F917" s="12"/>
    </row>
    <row r="918" customFormat="false" ht="12.75" hidden="false" customHeight="false" outlineLevel="0" collapsed="false">
      <c r="A918" s="13" t="n">
        <v>970</v>
      </c>
      <c r="B918" s="10" t="n">
        <v>295.66</v>
      </c>
      <c r="C918" s="10" t="n">
        <v>125.45</v>
      </c>
      <c r="E918" s="11"/>
      <c r="F918" s="12"/>
    </row>
    <row r="919" customFormat="false" ht="12.75" hidden="false" customHeight="false" outlineLevel="0" collapsed="false">
      <c r="A919" s="13" t="n">
        <v>971</v>
      </c>
      <c r="B919" s="10" t="n">
        <v>295.96</v>
      </c>
      <c r="C919" s="13" t="n">
        <v>125.41</v>
      </c>
      <c r="E919" s="11"/>
      <c r="F919" s="12"/>
    </row>
    <row r="920" customFormat="false" ht="12.75" hidden="false" customHeight="false" outlineLevel="0" collapsed="false">
      <c r="A920" s="13" t="n">
        <v>972</v>
      </c>
      <c r="B920" s="10" t="n">
        <v>296.27</v>
      </c>
      <c r="C920" s="13" t="n">
        <v>125.36</v>
      </c>
      <c r="E920" s="11"/>
      <c r="F920" s="12"/>
    </row>
    <row r="921" customFormat="false" ht="12.75" hidden="false" customHeight="false" outlineLevel="0" collapsed="false">
      <c r="A921" s="13" t="n">
        <v>973</v>
      </c>
      <c r="B921" s="10" t="n">
        <v>296.57</v>
      </c>
      <c r="C921" s="13" t="n">
        <v>125.3</v>
      </c>
      <c r="E921" s="11"/>
      <c r="F921" s="12"/>
    </row>
    <row r="922" customFormat="false" ht="12.75" hidden="false" customHeight="false" outlineLevel="0" collapsed="false">
      <c r="A922" s="13" t="n">
        <v>974</v>
      </c>
      <c r="B922" s="10" t="n">
        <v>296.88</v>
      </c>
      <c r="C922" s="13" t="n">
        <v>125.24</v>
      </c>
      <c r="E922" s="11"/>
      <c r="F922" s="12"/>
    </row>
    <row r="923" customFormat="false" ht="12.75" hidden="false" customHeight="false" outlineLevel="0" collapsed="false">
      <c r="A923" s="13" t="n">
        <v>975</v>
      </c>
      <c r="B923" s="10" t="n">
        <v>297.18</v>
      </c>
      <c r="C923" s="13" t="n">
        <v>125.19</v>
      </c>
      <c r="E923" s="11"/>
      <c r="F923" s="12"/>
    </row>
    <row r="924" customFormat="false" ht="12.75" hidden="false" customHeight="false" outlineLevel="0" collapsed="false">
      <c r="A924" s="13" t="n">
        <v>976</v>
      </c>
      <c r="B924" s="10" t="n">
        <v>297.48</v>
      </c>
      <c r="C924" s="13" t="n">
        <v>125.13</v>
      </c>
      <c r="E924" s="11"/>
      <c r="F924" s="12"/>
    </row>
    <row r="925" customFormat="false" ht="12.75" hidden="false" customHeight="false" outlineLevel="0" collapsed="false">
      <c r="A925" s="13" t="n">
        <v>977</v>
      </c>
      <c r="B925" s="10" t="n">
        <v>297.79</v>
      </c>
      <c r="C925" s="13" t="n">
        <v>125.07</v>
      </c>
      <c r="E925" s="11"/>
      <c r="F925" s="12"/>
    </row>
    <row r="926" customFormat="false" ht="12.75" hidden="false" customHeight="false" outlineLevel="0" collapsed="false">
      <c r="A926" s="13" t="n">
        <v>978</v>
      </c>
      <c r="B926" s="10" t="n">
        <v>298.09</v>
      </c>
      <c r="C926" s="13" t="n">
        <v>125.02</v>
      </c>
      <c r="E926" s="11"/>
      <c r="F926" s="12"/>
    </row>
    <row r="927" customFormat="false" ht="12.75" hidden="false" customHeight="false" outlineLevel="0" collapsed="false">
      <c r="A927" s="13" t="n">
        <v>979</v>
      </c>
      <c r="B927" s="10" t="n">
        <v>298.4</v>
      </c>
      <c r="C927" s="13" t="n">
        <v>124.96</v>
      </c>
      <c r="E927" s="11"/>
      <c r="F927" s="12"/>
    </row>
    <row r="928" customFormat="false" ht="12.75" hidden="false" customHeight="false" outlineLevel="0" collapsed="false">
      <c r="A928" s="13" t="n">
        <v>980</v>
      </c>
      <c r="B928" s="10" t="n">
        <v>298.7</v>
      </c>
      <c r="C928" s="13" t="n">
        <v>124.91</v>
      </c>
      <c r="E928" s="11"/>
      <c r="F928" s="12"/>
    </row>
    <row r="929" customFormat="false" ht="12.75" hidden="false" customHeight="false" outlineLevel="0" collapsed="false">
      <c r="A929" s="13" t="n">
        <v>981</v>
      </c>
      <c r="B929" s="10" t="n">
        <v>299.01</v>
      </c>
      <c r="C929" s="13" t="n">
        <v>124.86</v>
      </c>
      <c r="E929" s="11"/>
      <c r="F929" s="12"/>
    </row>
    <row r="930" customFormat="false" ht="12.75" hidden="false" customHeight="false" outlineLevel="0" collapsed="false">
      <c r="A930" s="13" t="n">
        <v>982</v>
      </c>
      <c r="B930" s="10" t="n">
        <v>299.31</v>
      </c>
      <c r="C930" s="13" t="n">
        <v>124.81</v>
      </c>
      <c r="E930" s="11"/>
      <c r="F930" s="12"/>
    </row>
    <row r="931" customFormat="false" ht="12.75" hidden="false" customHeight="false" outlineLevel="0" collapsed="false">
      <c r="A931" s="13" t="n">
        <v>983</v>
      </c>
      <c r="B931" s="10" t="n">
        <v>299.62</v>
      </c>
      <c r="C931" s="13" t="n">
        <v>124.75</v>
      </c>
      <c r="E931" s="11"/>
      <c r="F931" s="12"/>
    </row>
    <row r="932" customFormat="false" ht="12.75" hidden="false" customHeight="false" outlineLevel="0" collapsed="false">
      <c r="A932" s="13" t="n">
        <v>984</v>
      </c>
      <c r="B932" s="10" t="n">
        <v>299.92</v>
      </c>
      <c r="C932" s="13" t="n">
        <v>124.7</v>
      </c>
      <c r="E932" s="11"/>
      <c r="F932" s="12"/>
    </row>
    <row r="933" customFormat="false" ht="12.75" hidden="false" customHeight="false" outlineLevel="0" collapsed="false">
      <c r="A933" s="13" t="n">
        <v>985</v>
      </c>
      <c r="B933" s="10" t="n">
        <v>300.23</v>
      </c>
      <c r="C933" s="13" t="n">
        <v>124.65</v>
      </c>
      <c r="E933" s="11"/>
      <c r="F933" s="12"/>
    </row>
    <row r="934" customFormat="false" ht="12.75" hidden="false" customHeight="false" outlineLevel="0" collapsed="false">
      <c r="A934" s="13" t="n">
        <v>986</v>
      </c>
      <c r="B934" s="10" t="n">
        <v>300.53</v>
      </c>
      <c r="C934" s="13" t="n">
        <v>124.6</v>
      </c>
      <c r="E934" s="11"/>
      <c r="F934" s="12"/>
    </row>
    <row r="935" customFormat="false" ht="12.75" hidden="false" customHeight="false" outlineLevel="0" collapsed="false">
      <c r="A935" s="13" t="n">
        <v>987</v>
      </c>
      <c r="B935" s="10" t="n">
        <v>300.84</v>
      </c>
      <c r="C935" s="13" t="n">
        <v>124.54</v>
      </c>
      <c r="E935" s="11"/>
      <c r="F935" s="12"/>
    </row>
    <row r="936" customFormat="false" ht="12.75" hidden="false" customHeight="false" outlineLevel="0" collapsed="false">
      <c r="A936" s="13" t="n">
        <v>988</v>
      </c>
      <c r="B936" s="10" t="n">
        <v>301.14</v>
      </c>
      <c r="C936" s="13" t="n">
        <v>124.49</v>
      </c>
      <c r="E936" s="11"/>
      <c r="F936" s="12"/>
    </row>
    <row r="937" customFormat="false" ht="12.75" hidden="false" customHeight="false" outlineLevel="0" collapsed="false">
      <c r="A937" s="13" t="n">
        <v>989</v>
      </c>
      <c r="B937" s="10" t="n">
        <v>301.45</v>
      </c>
      <c r="C937" s="13" t="n">
        <v>124.44</v>
      </c>
      <c r="E937" s="11"/>
      <c r="F937" s="12"/>
    </row>
    <row r="938" customFormat="false" ht="12.75" hidden="false" customHeight="false" outlineLevel="0" collapsed="false">
      <c r="A938" s="13" t="n">
        <v>990</v>
      </c>
      <c r="B938" s="10" t="n">
        <v>301.75</v>
      </c>
      <c r="C938" s="13" t="n">
        <v>124.35</v>
      </c>
      <c r="E938" s="11"/>
      <c r="F938" s="12"/>
    </row>
    <row r="939" customFormat="false" ht="12.75" hidden="false" customHeight="false" outlineLevel="0" collapsed="false">
      <c r="A939" s="13" t="n">
        <v>991</v>
      </c>
      <c r="B939" s="10" t="n">
        <v>302.06</v>
      </c>
      <c r="C939" s="13" t="n">
        <v>124.24</v>
      </c>
      <c r="E939" s="11"/>
      <c r="F939" s="12"/>
    </row>
    <row r="940" customFormat="false" ht="12.75" hidden="false" customHeight="false" outlineLevel="0" collapsed="false">
      <c r="A940" s="13" t="n">
        <v>992</v>
      </c>
      <c r="B940" s="10" t="n">
        <v>302.36</v>
      </c>
      <c r="C940" s="13" t="n">
        <v>124.29</v>
      </c>
      <c r="E940" s="11"/>
      <c r="F940" s="12"/>
    </row>
    <row r="941" customFormat="false" ht="12.75" hidden="false" customHeight="false" outlineLevel="0" collapsed="false">
      <c r="A941" s="13" t="n">
        <v>993</v>
      </c>
      <c r="B941" s="10" t="n">
        <v>302.67</v>
      </c>
      <c r="C941" s="13" t="n">
        <v>124.24</v>
      </c>
      <c r="E941" s="11"/>
      <c r="F941" s="12"/>
    </row>
    <row r="942" customFormat="false" ht="12.75" hidden="false" customHeight="false" outlineLevel="0" collapsed="false">
      <c r="A942" s="13" t="n">
        <v>994</v>
      </c>
      <c r="B942" s="10" t="n">
        <v>302.97</v>
      </c>
      <c r="C942" s="13" t="n">
        <v>124.19</v>
      </c>
      <c r="E942" s="11"/>
      <c r="F942" s="12"/>
    </row>
    <row r="943" customFormat="false" ht="12.75" hidden="false" customHeight="false" outlineLevel="0" collapsed="false">
      <c r="A943" s="13" t="n">
        <v>995</v>
      </c>
      <c r="B943" s="10" t="n">
        <v>303.28</v>
      </c>
      <c r="C943" s="13" t="n">
        <v>124.15</v>
      </c>
      <c r="E943" s="11"/>
      <c r="F943" s="12"/>
    </row>
    <row r="944" customFormat="false" ht="12.75" hidden="false" customHeight="false" outlineLevel="0" collapsed="false">
      <c r="A944" s="13" t="n">
        <v>996</v>
      </c>
      <c r="B944" s="10" t="n">
        <v>303.58</v>
      </c>
      <c r="C944" s="13" t="n">
        <v>124.1</v>
      </c>
      <c r="E944" s="11"/>
      <c r="F944" s="12"/>
    </row>
    <row r="945" customFormat="false" ht="12.75" hidden="false" customHeight="false" outlineLevel="0" collapsed="false">
      <c r="A945" s="13" t="n">
        <v>997</v>
      </c>
      <c r="B945" s="10" t="n">
        <v>303.89</v>
      </c>
      <c r="C945" s="13" t="n">
        <v>124.05</v>
      </c>
      <c r="E945" s="11"/>
      <c r="F945" s="12"/>
    </row>
    <row r="946" customFormat="false" ht="12.75" hidden="false" customHeight="false" outlineLevel="0" collapsed="false">
      <c r="A946" s="13" t="n">
        <v>998</v>
      </c>
      <c r="B946" s="10" t="n">
        <v>304.19</v>
      </c>
      <c r="C946" s="13" t="n">
        <v>124</v>
      </c>
      <c r="E946" s="11"/>
      <c r="F946" s="12"/>
    </row>
    <row r="947" customFormat="false" ht="12.75" hidden="false" customHeight="false" outlineLevel="0" collapsed="false">
      <c r="A947" s="13" t="n">
        <v>999</v>
      </c>
      <c r="B947" s="10" t="n">
        <v>304.5</v>
      </c>
      <c r="C947" s="13" t="n">
        <v>123.95</v>
      </c>
      <c r="E947" s="11"/>
      <c r="F947" s="12"/>
    </row>
    <row r="948" customFormat="false" ht="12.75" hidden="false" customHeight="false" outlineLevel="0" collapsed="false">
      <c r="A948" s="13" t="n">
        <v>1000</v>
      </c>
      <c r="B948" s="10" t="n">
        <v>304.8</v>
      </c>
      <c r="C948" s="13" t="n">
        <v>123.9</v>
      </c>
      <c r="E948" s="11"/>
      <c r="F948" s="12"/>
    </row>
    <row r="949" customFormat="false" ht="12.75" hidden="false" customHeight="false" outlineLevel="0" collapsed="false">
      <c r="A949" s="13" t="n">
        <v>1001</v>
      </c>
      <c r="B949" s="10" t="n">
        <v>305.1</v>
      </c>
      <c r="C949" s="13" t="n">
        <v>123.84</v>
      </c>
      <c r="E949" s="11"/>
      <c r="F949" s="12"/>
    </row>
    <row r="950" customFormat="false" ht="12.75" hidden="false" customHeight="false" outlineLevel="0" collapsed="false">
      <c r="A950" s="13" t="n">
        <v>1002</v>
      </c>
      <c r="B950" s="10" t="n">
        <v>305.41</v>
      </c>
      <c r="C950" s="13" t="n">
        <v>123.81</v>
      </c>
      <c r="E950" s="11"/>
      <c r="F950" s="12"/>
    </row>
    <row r="951" customFormat="false" ht="12.75" hidden="false" customHeight="false" outlineLevel="0" collapsed="false">
      <c r="A951" s="13" t="n">
        <v>1003</v>
      </c>
      <c r="B951" s="10" t="n">
        <v>305.71</v>
      </c>
      <c r="C951" s="13" t="n">
        <v>123.77</v>
      </c>
      <c r="E951" s="11"/>
      <c r="F951" s="12"/>
    </row>
    <row r="952" customFormat="false" ht="12.75" hidden="false" customHeight="false" outlineLevel="0" collapsed="false">
      <c r="A952" s="13" t="n">
        <v>1004</v>
      </c>
      <c r="B952" s="10" t="n">
        <v>306.02</v>
      </c>
      <c r="C952" s="13" t="n">
        <v>123.73</v>
      </c>
      <c r="E952" s="11"/>
      <c r="F952" s="12"/>
    </row>
    <row r="953" customFormat="false" ht="12.75" hidden="false" customHeight="false" outlineLevel="0" collapsed="false">
      <c r="A953" s="13" t="n">
        <v>1005</v>
      </c>
      <c r="B953" s="10" t="n">
        <v>306.32</v>
      </c>
      <c r="C953" s="13" t="n">
        <v>123.68</v>
      </c>
      <c r="E953" s="11"/>
      <c r="F953" s="12"/>
    </row>
    <row r="954" customFormat="false" ht="12.75" hidden="false" customHeight="false" outlineLevel="0" collapsed="false">
      <c r="A954" s="13" t="n">
        <v>1006</v>
      </c>
      <c r="B954" s="10" t="n">
        <v>306.63</v>
      </c>
      <c r="C954" s="13" t="n">
        <v>123.42</v>
      </c>
      <c r="E954" s="11"/>
      <c r="F954" s="12"/>
    </row>
    <row r="955" customFormat="false" ht="12.75" hidden="false" customHeight="false" outlineLevel="0" collapsed="false">
      <c r="A955" s="13" t="n">
        <v>1007</v>
      </c>
      <c r="B955" s="10" t="n">
        <v>306.93</v>
      </c>
      <c r="C955" s="17" t="n">
        <v>123.48</v>
      </c>
      <c r="E955" s="11"/>
      <c r="F955" s="12"/>
    </row>
    <row r="956" customFormat="false" ht="12.75" hidden="false" customHeight="false" outlineLevel="0" collapsed="false">
      <c r="A956" s="13" t="n">
        <v>1008</v>
      </c>
      <c r="B956" s="10" t="n">
        <v>307.24</v>
      </c>
      <c r="C956" s="13" t="n">
        <v>123.55</v>
      </c>
      <c r="E956" s="11"/>
      <c r="F956" s="12"/>
    </row>
    <row r="957" customFormat="false" ht="12.75" hidden="false" customHeight="false" outlineLevel="0" collapsed="false">
      <c r="A957" s="13" t="n">
        <v>1009</v>
      </c>
      <c r="B957" s="10" t="n">
        <v>307.54</v>
      </c>
      <c r="C957" s="13" t="n">
        <v>123.5</v>
      </c>
      <c r="E957" s="11"/>
      <c r="F957" s="12"/>
    </row>
    <row r="958" customFormat="false" ht="12.75" hidden="false" customHeight="false" outlineLevel="0" collapsed="false">
      <c r="A958" s="13" t="n">
        <v>1010</v>
      </c>
      <c r="B958" s="10" t="n">
        <v>307.85</v>
      </c>
      <c r="C958" s="13" t="n">
        <v>123.46</v>
      </c>
      <c r="E958" s="11"/>
      <c r="F958" s="12"/>
    </row>
    <row r="959" customFormat="false" ht="12.75" hidden="false" customHeight="false" outlineLevel="0" collapsed="false">
      <c r="A959" s="13" t="n">
        <v>1011</v>
      </c>
      <c r="B959" s="10" t="n">
        <v>308.15</v>
      </c>
      <c r="C959" s="13" t="n">
        <v>123.42</v>
      </c>
      <c r="E959" s="11"/>
      <c r="F959" s="12"/>
    </row>
    <row r="960" customFormat="false" ht="12.75" hidden="false" customHeight="false" outlineLevel="0" collapsed="false">
      <c r="A960" s="13" t="n">
        <v>1012</v>
      </c>
      <c r="B960" s="10" t="n">
        <v>308.46</v>
      </c>
      <c r="C960" s="13" t="n">
        <v>123.37</v>
      </c>
      <c r="E960" s="11"/>
      <c r="F960" s="12"/>
    </row>
    <row r="961" customFormat="false" ht="12.75" hidden="false" customHeight="false" outlineLevel="0" collapsed="false">
      <c r="A961" s="13" t="n">
        <v>1013</v>
      </c>
      <c r="B961" s="10" t="n">
        <v>308.76</v>
      </c>
      <c r="C961" s="13" t="n">
        <v>123.33</v>
      </c>
      <c r="E961" s="11"/>
      <c r="F961" s="12"/>
    </row>
    <row r="962" customFormat="false" ht="12.75" hidden="false" customHeight="false" outlineLevel="0" collapsed="false">
      <c r="A962" s="13" t="n">
        <v>1014</v>
      </c>
      <c r="B962" s="10" t="n">
        <v>309.07</v>
      </c>
      <c r="C962" s="13" t="n">
        <v>123.29</v>
      </c>
      <c r="E962" s="11"/>
      <c r="F962" s="12"/>
    </row>
    <row r="963" customFormat="false" ht="12.75" hidden="false" customHeight="false" outlineLevel="0" collapsed="false">
      <c r="A963" s="13" t="n">
        <v>1015</v>
      </c>
      <c r="B963" s="10" t="n">
        <v>309.37</v>
      </c>
      <c r="C963" s="13" t="n">
        <v>123.25</v>
      </c>
      <c r="E963" s="11"/>
      <c r="F963" s="12"/>
    </row>
    <row r="964" customFormat="false" ht="12.75" hidden="false" customHeight="false" outlineLevel="0" collapsed="false">
      <c r="A964" s="13" t="n">
        <v>1016</v>
      </c>
      <c r="B964" s="10" t="n">
        <v>309.68</v>
      </c>
      <c r="C964" s="13" t="n">
        <v>123.21</v>
      </c>
      <c r="E964" s="11"/>
      <c r="F964" s="12"/>
    </row>
    <row r="965" customFormat="false" ht="12.75" hidden="false" customHeight="false" outlineLevel="0" collapsed="false">
      <c r="A965" s="13" t="n">
        <v>1017</v>
      </c>
      <c r="B965" s="10" t="n">
        <v>309.98</v>
      </c>
      <c r="C965" s="13" t="n">
        <v>123.16</v>
      </c>
      <c r="E965" s="11"/>
      <c r="F965" s="12"/>
    </row>
    <row r="966" customFormat="false" ht="12.75" hidden="false" customHeight="false" outlineLevel="0" collapsed="false">
      <c r="A966" s="13" t="n">
        <v>1018</v>
      </c>
      <c r="B966" s="10" t="n">
        <v>310.29</v>
      </c>
      <c r="C966" s="13" t="n">
        <v>123.12</v>
      </c>
      <c r="E966" s="11"/>
      <c r="F966" s="12"/>
    </row>
    <row r="967" customFormat="false" ht="12.75" hidden="false" customHeight="false" outlineLevel="0" collapsed="false">
      <c r="A967" s="13" t="n">
        <v>1019</v>
      </c>
      <c r="B967" s="10" t="n">
        <v>310.59</v>
      </c>
      <c r="C967" s="13" t="n">
        <v>123.08</v>
      </c>
      <c r="E967" s="11"/>
      <c r="F967" s="12"/>
    </row>
    <row r="968" customFormat="false" ht="12.75" hidden="false" customHeight="false" outlineLevel="0" collapsed="false">
      <c r="A968" s="13" t="n">
        <v>1020</v>
      </c>
      <c r="B968" s="10" t="n">
        <v>310.9</v>
      </c>
      <c r="C968" s="13" t="n">
        <v>123.04</v>
      </c>
      <c r="E968" s="11"/>
      <c r="F968" s="12"/>
    </row>
    <row r="969" customFormat="false" ht="12.75" hidden="false" customHeight="false" outlineLevel="0" collapsed="false">
      <c r="A969" s="13" t="n">
        <v>1021</v>
      </c>
      <c r="B969" s="10" t="n">
        <v>311.2</v>
      </c>
      <c r="C969" s="13" t="n">
        <v>123</v>
      </c>
      <c r="E969" s="11"/>
      <c r="F969" s="12"/>
    </row>
    <row r="970" customFormat="false" ht="12.75" hidden="false" customHeight="false" outlineLevel="0" collapsed="false">
      <c r="A970" s="13" t="n">
        <v>1022</v>
      </c>
      <c r="B970" s="10" t="n">
        <v>311.51</v>
      </c>
      <c r="C970" s="13" t="n">
        <v>122.96</v>
      </c>
      <c r="E970" s="11"/>
      <c r="F970" s="12"/>
    </row>
    <row r="971" customFormat="false" ht="12.75" hidden="false" customHeight="false" outlineLevel="0" collapsed="false">
      <c r="A971" s="13" t="n">
        <v>1023</v>
      </c>
      <c r="B971" s="10" t="n">
        <v>311.81</v>
      </c>
      <c r="C971" s="13" t="n">
        <v>122.92</v>
      </c>
      <c r="E971" s="11"/>
      <c r="F971" s="12"/>
    </row>
    <row r="972" customFormat="false" ht="12.75" hidden="false" customHeight="false" outlineLevel="0" collapsed="false">
      <c r="A972" s="13" t="n">
        <v>1024</v>
      </c>
      <c r="B972" s="10" t="n">
        <v>312.12</v>
      </c>
      <c r="C972" s="13" t="n">
        <v>122.88</v>
      </c>
      <c r="E972" s="11"/>
      <c r="F972" s="12"/>
    </row>
    <row r="973" customFormat="false" ht="12.75" hidden="false" customHeight="false" outlineLevel="0" collapsed="false">
      <c r="A973" s="13" t="n">
        <v>1025</v>
      </c>
      <c r="B973" s="10" t="n">
        <v>312.42</v>
      </c>
      <c r="C973" s="13" t="n">
        <v>122.84</v>
      </c>
      <c r="E973" s="11"/>
      <c r="F973" s="12"/>
    </row>
    <row r="974" customFormat="false" ht="12.75" hidden="false" customHeight="false" outlineLevel="0" collapsed="false">
      <c r="A974" s="13" t="n">
        <v>1026</v>
      </c>
      <c r="B974" s="10" t="n">
        <v>312.72</v>
      </c>
      <c r="C974" s="13" t="n">
        <v>122.8</v>
      </c>
      <c r="E974" s="11"/>
      <c r="F974" s="12"/>
    </row>
    <row r="975" customFormat="false" ht="12.75" hidden="false" customHeight="false" outlineLevel="0" collapsed="false">
      <c r="A975" s="13" t="n">
        <v>1027</v>
      </c>
      <c r="B975" s="10" t="n">
        <v>313.03</v>
      </c>
      <c r="C975" s="13" t="n">
        <v>122.76</v>
      </c>
      <c r="E975" s="11"/>
      <c r="F975" s="12"/>
    </row>
    <row r="976" customFormat="false" ht="12.75" hidden="false" customHeight="false" outlineLevel="0" collapsed="false">
      <c r="A976" s="13" t="n">
        <v>1028</v>
      </c>
      <c r="B976" s="10" t="n">
        <v>313.33</v>
      </c>
      <c r="C976" s="13" t="n">
        <v>122.73</v>
      </c>
      <c r="E976" s="11"/>
      <c r="F976" s="12"/>
    </row>
    <row r="977" customFormat="false" ht="12.75" hidden="false" customHeight="false" outlineLevel="0" collapsed="false">
      <c r="A977" s="13" t="n">
        <v>1029</v>
      </c>
      <c r="B977" s="10" t="n">
        <v>313.64</v>
      </c>
      <c r="C977" s="13" t="n">
        <v>122.69</v>
      </c>
      <c r="E977" s="11"/>
      <c r="F977" s="12"/>
    </row>
    <row r="978" customFormat="false" ht="12.75" hidden="false" customHeight="false" outlineLevel="0" collapsed="false">
      <c r="A978" s="13" t="n">
        <v>1030</v>
      </c>
      <c r="B978" s="10" t="n">
        <v>313.94</v>
      </c>
      <c r="C978" s="13" t="n">
        <v>122.65</v>
      </c>
      <c r="E978" s="11"/>
      <c r="F978" s="12"/>
    </row>
    <row r="979" customFormat="false" ht="12.75" hidden="false" customHeight="false" outlineLevel="0" collapsed="false">
      <c r="A979" s="13" t="n">
        <v>1031</v>
      </c>
      <c r="B979" s="10" t="n">
        <v>314.25</v>
      </c>
      <c r="C979" s="13" t="n">
        <v>122.62</v>
      </c>
      <c r="E979" s="11"/>
      <c r="F979" s="12"/>
    </row>
    <row r="980" customFormat="false" ht="12.75" hidden="false" customHeight="false" outlineLevel="0" collapsed="false">
      <c r="A980" s="13" t="n">
        <v>1032</v>
      </c>
      <c r="B980" s="10" t="n">
        <v>314.55</v>
      </c>
      <c r="C980" s="13" t="n">
        <v>122.58</v>
      </c>
      <c r="E980" s="11"/>
      <c r="F980" s="12"/>
    </row>
    <row r="981" customFormat="false" ht="12.75" hidden="false" customHeight="false" outlineLevel="0" collapsed="false">
      <c r="A981" s="13" t="n">
        <v>1033</v>
      </c>
      <c r="B981" s="10" t="n">
        <v>314.86</v>
      </c>
      <c r="C981" s="13" t="n">
        <v>122.55</v>
      </c>
      <c r="E981" s="11"/>
      <c r="F981" s="12"/>
    </row>
    <row r="982" customFormat="false" ht="12.75" hidden="false" customHeight="false" outlineLevel="0" collapsed="false">
      <c r="A982" s="13" t="n">
        <v>1034</v>
      </c>
      <c r="B982" s="10" t="n">
        <v>315.16</v>
      </c>
      <c r="C982" s="13" t="n">
        <v>122.51</v>
      </c>
      <c r="E982" s="11"/>
      <c r="F982" s="12"/>
    </row>
    <row r="983" customFormat="false" ht="12.75" hidden="false" customHeight="false" outlineLevel="0" collapsed="false">
      <c r="A983" s="13" t="n">
        <v>1035</v>
      </c>
      <c r="B983" s="10" t="n">
        <v>315.47</v>
      </c>
      <c r="C983" s="13" t="n">
        <v>122.47</v>
      </c>
      <c r="E983" s="11"/>
      <c r="F983" s="12"/>
    </row>
    <row r="984" customFormat="false" ht="12.75" hidden="false" customHeight="false" outlineLevel="0" collapsed="false">
      <c r="A984" s="13" t="n">
        <v>1036</v>
      </c>
      <c r="B984" s="10" t="n">
        <v>315.77</v>
      </c>
      <c r="C984" s="13" t="n">
        <v>122.44</v>
      </c>
      <c r="E984" s="11"/>
      <c r="F984" s="12"/>
    </row>
    <row r="985" customFormat="false" ht="12.75" hidden="false" customHeight="false" outlineLevel="0" collapsed="false">
      <c r="A985" s="13" t="n">
        <v>1037</v>
      </c>
      <c r="B985" s="10" t="n">
        <v>316.08</v>
      </c>
      <c r="C985" s="13" t="n">
        <v>122.4</v>
      </c>
      <c r="E985" s="11"/>
      <c r="F985" s="12"/>
    </row>
    <row r="986" customFormat="false" ht="12.75" hidden="false" customHeight="false" outlineLevel="0" collapsed="false">
      <c r="A986" s="13" t="n">
        <v>1038</v>
      </c>
      <c r="B986" s="10" t="n">
        <v>316.38</v>
      </c>
      <c r="C986" s="13" t="n">
        <v>122.37</v>
      </c>
      <c r="E986" s="11"/>
      <c r="F986" s="12"/>
    </row>
    <row r="987" customFormat="false" ht="12.75" hidden="false" customHeight="false" outlineLevel="0" collapsed="false">
      <c r="A987" s="13" t="n">
        <v>1039</v>
      </c>
      <c r="B987" s="10" t="n">
        <v>316.69</v>
      </c>
      <c r="C987" s="13" t="n">
        <v>122.33</v>
      </c>
      <c r="E987" s="11"/>
      <c r="F987" s="12"/>
    </row>
    <row r="988" customFormat="false" ht="12.75" hidden="false" customHeight="false" outlineLevel="0" collapsed="false">
      <c r="A988" s="13" t="n">
        <v>1040</v>
      </c>
      <c r="B988" s="10" t="n">
        <v>316.99</v>
      </c>
      <c r="C988" s="10" t="n">
        <v>122.3</v>
      </c>
      <c r="E988" s="11"/>
      <c r="F988" s="12"/>
    </row>
    <row r="989" customFormat="false" ht="12.75" hidden="false" customHeight="false" outlineLevel="0" collapsed="false">
      <c r="A989" s="13" t="n">
        <v>1041</v>
      </c>
      <c r="B989" s="10" t="n">
        <v>317.3</v>
      </c>
      <c r="C989" s="13" t="n">
        <v>122.27</v>
      </c>
      <c r="E989" s="11"/>
      <c r="F989" s="12"/>
    </row>
    <row r="990" customFormat="false" ht="12.75" hidden="false" customHeight="false" outlineLevel="0" collapsed="false">
      <c r="A990" s="13" t="n">
        <v>1042</v>
      </c>
      <c r="B990" s="10" t="n">
        <v>317.6</v>
      </c>
      <c r="C990" s="13" t="n">
        <v>122.24</v>
      </c>
      <c r="E990" s="11"/>
      <c r="F990" s="12"/>
    </row>
    <row r="991" customFormat="false" ht="12.75" hidden="false" customHeight="false" outlineLevel="0" collapsed="false">
      <c r="A991" s="13" t="n">
        <v>1043</v>
      </c>
      <c r="B991" s="10" t="n">
        <v>317.91</v>
      </c>
      <c r="C991" s="13" t="n">
        <v>122.2</v>
      </c>
      <c r="E991" s="11"/>
      <c r="F991" s="12"/>
    </row>
    <row r="992" customFormat="false" ht="12.75" hidden="false" customHeight="false" outlineLevel="0" collapsed="false">
      <c r="A992" s="13" t="n">
        <v>1044</v>
      </c>
      <c r="B992" s="10" t="n">
        <v>318.21</v>
      </c>
      <c r="C992" s="13" t="n">
        <v>122.17</v>
      </c>
      <c r="E992" s="11"/>
      <c r="F992" s="12"/>
    </row>
    <row r="993" customFormat="false" ht="12.75" hidden="false" customHeight="false" outlineLevel="0" collapsed="false">
      <c r="A993" s="13" t="n">
        <v>1045</v>
      </c>
      <c r="B993" s="10" t="n">
        <v>318.52</v>
      </c>
      <c r="C993" s="13" t="n">
        <v>122.14</v>
      </c>
      <c r="E993" s="11"/>
      <c r="F993" s="12"/>
    </row>
    <row r="994" customFormat="false" ht="12.75" hidden="false" customHeight="false" outlineLevel="0" collapsed="false">
      <c r="A994" s="13" t="n">
        <v>1046</v>
      </c>
      <c r="B994" s="10" t="n">
        <v>318.82</v>
      </c>
      <c r="C994" s="13" t="n">
        <v>122.11</v>
      </c>
      <c r="E994" s="11"/>
      <c r="F994" s="12"/>
    </row>
    <row r="995" customFormat="false" ht="12.75" hidden="false" customHeight="false" outlineLevel="0" collapsed="false">
      <c r="A995" s="13" t="n">
        <v>1047</v>
      </c>
      <c r="B995" s="10" t="n">
        <v>319.13</v>
      </c>
      <c r="C995" s="13" t="n">
        <v>122.09</v>
      </c>
      <c r="E995" s="11"/>
      <c r="F995" s="12"/>
    </row>
    <row r="996" customFormat="false" ht="12.75" hidden="false" customHeight="false" outlineLevel="0" collapsed="false">
      <c r="A996" s="13" t="n">
        <v>1048</v>
      </c>
      <c r="B996" s="10" t="n">
        <v>319.43</v>
      </c>
      <c r="C996" s="13" t="n">
        <v>122.06</v>
      </c>
      <c r="E996" s="11"/>
      <c r="F996" s="12"/>
    </row>
    <row r="997" customFormat="false" ht="12.75" hidden="false" customHeight="false" outlineLevel="0" collapsed="false">
      <c r="A997" s="13" t="n">
        <v>1049</v>
      </c>
      <c r="B997" s="10" t="n">
        <v>319.74</v>
      </c>
      <c r="C997" s="13" t="n">
        <v>122.03</v>
      </c>
      <c r="E997" s="11"/>
      <c r="F997" s="12"/>
    </row>
    <row r="998" customFormat="false" ht="12.75" hidden="false" customHeight="false" outlineLevel="0" collapsed="false">
      <c r="A998" s="13" t="n">
        <v>1050</v>
      </c>
      <c r="B998" s="10" t="n">
        <v>320.04</v>
      </c>
      <c r="C998" s="13" t="n">
        <v>122</v>
      </c>
      <c r="E998" s="11"/>
      <c r="F998" s="12"/>
    </row>
    <row r="999" customFormat="false" ht="12.75" hidden="false" customHeight="false" outlineLevel="0" collapsed="false">
      <c r="A999" s="13" t="n">
        <v>1051</v>
      </c>
      <c r="B999" s="10" t="n">
        <v>320.34</v>
      </c>
      <c r="C999" s="13" t="n">
        <v>121.97</v>
      </c>
      <c r="E999" s="11"/>
      <c r="F999" s="12"/>
    </row>
    <row r="1000" customFormat="false" ht="12.75" hidden="false" customHeight="false" outlineLevel="0" collapsed="false">
      <c r="A1000" s="13" t="n">
        <v>1052</v>
      </c>
      <c r="B1000" s="10" t="n">
        <v>320.65</v>
      </c>
      <c r="C1000" s="13" t="n">
        <v>121.94</v>
      </c>
      <c r="E1000" s="11"/>
      <c r="F1000" s="12"/>
    </row>
    <row r="1001" customFormat="false" ht="12.75" hidden="false" customHeight="false" outlineLevel="0" collapsed="false">
      <c r="A1001" s="13" t="n">
        <v>1053</v>
      </c>
      <c r="B1001" s="10" t="n">
        <v>320.95</v>
      </c>
      <c r="C1001" s="13" t="n">
        <v>121.92</v>
      </c>
      <c r="E1001" s="11"/>
      <c r="F1001" s="12"/>
    </row>
    <row r="1002" customFormat="false" ht="12.75" hidden="false" customHeight="false" outlineLevel="0" collapsed="false">
      <c r="A1002" s="13" t="n">
        <v>1054</v>
      </c>
      <c r="B1002" s="10" t="n">
        <v>321.26</v>
      </c>
      <c r="C1002" s="13" t="n">
        <v>121.98</v>
      </c>
      <c r="E1002" s="11"/>
      <c r="F1002" s="12"/>
    </row>
    <row r="1003" customFormat="false" ht="12.75" hidden="false" customHeight="false" outlineLevel="0" collapsed="false">
      <c r="A1003" s="13" t="n">
        <v>1055</v>
      </c>
      <c r="B1003" s="10" t="n">
        <v>321.56</v>
      </c>
      <c r="C1003" s="13" t="n">
        <v>121.86</v>
      </c>
      <c r="E1003" s="11"/>
      <c r="F1003" s="12"/>
    </row>
    <row r="1004" customFormat="false" ht="12.75" hidden="false" customHeight="false" outlineLevel="0" collapsed="false">
      <c r="A1004" s="13" t="n">
        <v>1056</v>
      </c>
      <c r="B1004" s="10" t="n">
        <v>321.87</v>
      </c>
      <c r="C1004" s="13" t="n">
        <v>121.83</v>
      </c>
      <c r="E1004" s="11"/>
      <c r="F1004" s="12"/>
    </row>
    <row r="1005" customFormat="false" ht="12.75" hidden="false" customHeight="false" outlineLevel="0" collapsed="false">
      <c r="A1005" s="13" t="n">
        <v>1057</v>
      </c>
      <c r="B1005" s="10" t="n">
        <v>322.17</v>
      </c>
      <c r="C1005" s="13" t="n">
        <v>121.81</v>
      </c>
      <c r="E1005" s="11"/>
      <c r="F1005" s="12"/>
    </row>
    <row r="1006" customFormat="false" ht="12.75" hidden="false" customHeight="false" outlineLevel="0" collapsed="false">
      <c r="A1006" s="13" t="n">
        <v>1058</v>
      </c>
      <c r="B1006" s="10" t="n">
        <v>322.48</v>
      </c>
      <c r="C1006" s="13" t="n">
        <v>121.78</v>
      </c>
      <c r="E1006" s="11"/>
      <c r="F1006" s="12"/>
    </row>
    <row r="1007" customFormat="false" ht="12.75" hidden="false" customHeight="false" outlineLevel="0" collapsed="false">
      <c r="A1007" s="13" t="n">
        <v>1059</v>
      </c>
      <c r="B1007" s="10" t="n">
        <v>322.78</v>
      </c>
      <c r="C1007" s="13" t="n">
        <v>121.76</v>
      </c>
      <c r="E1007" s="11"/>
      <c r="F1007" s="12"/>
    </row>
    <row r="1008" customFormat="false" ht="12.75" hidden="false" customHeight="false" outlineLevel="0" collapsed="false">
      <c r="A1008" s="13" t="n">
        <v>1060</v>
      </c>
      <c r="B1008" s="10" t="n">
        <v>323.09</v>
      </c>
      <c r="C1008" s="13" t="n">
        <v>121.73</v>
      </c>
      <c r="E1008" s="11"/>
      <c r="F1008" s="12"/>
    </row>
    <row r="1009" customFormat="false" ht="12.75" hidden="false" customHeight="false" outlineLevel="0" collapsed="false">
      <c r="A1009" s="13" t="n">
        <v>1061</v>
      </c>
      <c r="B1009" s="10" t="n">
        <v>323.39</v>
      </c>
      <c r="C1009" s="13" t="n">
        <v>121.71</v>
      </c>
      <c r="E1009" s="11"/>
      <c r="F1009" s="12"/>
    </row>
    <row r="1010" customFormat="false" ht="12.75" hidden="false" customHeight="false" outlineLevel="0" collapsed="false">
      <c r="A1010" s="13" t="n">
        <v>1062</v>
      </c>
      <c r="B1010" s="10" t="n">
        <v>323.7</v>
      </c>
      <c r="C1010" s="13" t="n">
        <v>121.49</v>
      </c>
      <c r="E1010" s="11"/>
      <c r="F1010" s="12"/>
    </row>
    <row r="1011" customFormat="false" ht="12.75" hidden="false" customHeight="false" outlineLevel="0" collapsed="false">
      <c r="A1011" s="13" t="n">
        <v>1063</v>
      </c>
      <c r="B1011" s="10" t="n">
        <v>324</v>
      </c>
      <c r="C1011" s="13" t="n">
        <v>121.66</v>
      </c>
      <c r="E1011" s="11"/>
      <c r="F1011" s="12"/>
    </row>
    <row r="1012" customFormat="false" ht="12.75" hidden="false" customHeight="false" outlineLevel="0" collapsed="false">
      <c r="A1012" s="13" t="n">
        <v>1064</v>
      </c>
      <c r="B1012" s="10" t="n">
        <v>324.31</v>
      </c>
      <c r="C1012" s="13" t="n">
        <v>121.64</v>
      </c>
      <c r="E1012" s="11"/>
      <c r="F1012" s="12"/>
    </row>
    <row r="1013" customFormat="false" ht="12.75" hidden="false" customHeight="false" outlineLevel="0" collapsed="false">
      <c r="A1013" s="13" t="n">
        <v>1065</v>
      </c>
      <c r="B1013" s="10" t="n">
        <v>324.61</v>
      </c>
      <c r="C1013" s="13" t="n">
        <v>121.62</v>
      </c>
      <c r="E1013" s="11"/>
      <c r="F1013" s="12"/>
    </row>
    <row r="1014" customFormat="false" ht="12.75" hidden="false" customHeight="false" outlineLevel="0" collapsed="false">
      <c r="A1014" s="13" t="n">
        <v>1066</v>
      </c>
      <c r="B1014" s="10" t="n">
        <v>324.92</v>
      </c>
      <c r="C1014" s="13" t="n">
        <v>121.59</v>
      </c>
      <c r="E1014" s="11"/>
      <c r="F1014" s="12"/>
    </row>
    <row r="1015" customFormat="false" ht="12.75" hidden="false" customHeight="false" outlineLevel="0" collapsed="false">
      <c r="A1015" s="13" t="n">
        <v>1067</v>
      </c>
      <c r="B1015" s="10" t="n">
        <v>325.22</v>
      </c>
      <c r="C1015" s="13" t="n">
        <v>121.57</v>
      </c>
      <c r="E1015" s="11"/>
      <c r="F1015" s="12"/>
    </row>
    <row r="1016" customFormat="false" ht="12.75" hidden="false" customHeight="false" outlineLevel="0" collapsed="false">
      <c r="A1016" s="13" t="n">
        <v>1068</v>
      </c>
      <c r="B1016" s="10" t="n">
        <v>325.53</v>
      </c>
      <c r="C1016" s="13" t="n">
        <v>121.54</v>
      </c>
      <c r="E1016" s="11"/>
      <c r="F1016" s="12"/>
    </row>
    <row r="1017" customFormat="false" ht="12.75" hidden="false" customHeight="false" outlineLevel="0" collapsed="false">
      <c r="A1017" s="13" t="n">
        <v>1069</v>
      </c>
      <c r="B1017" s="10" t="n">
        <v>325.83</v>
      </c>
      <c r="C1017" s="13" t="n">
        <v>121.52</v>
      </c>
      <c r="E1017" s="11"/>
      <c r="F1017" s="12"/>
    </row>
    <row r="1018" customFormat="false" ht="12.75" hidden="false" customHeight="false" outlineLevel="0" collapsed="false">
      <c r="A1018" s="13" t="n">
        <v>1070</v>
      </c>
      <c r="B1018" s="10" t="n">
        <v>326.14</v>
      </c>
      <c r="C1018" s="13" t="n">
        <v>121.5</v>
      </c>
      <c r="E1018" s="11"/>
      <c r="F1018" s="12"/>
    </row>
    <row r="1019" customFormat="false" ht="12.75" hidden="false" customHeight="false" outlineLevel="0" collapsed="false">
      <c r="A1019" s="13" t="n">
        <v>1071</v>
      </c>
      <c r="B1019" s="10" t="n">
        <v>326.44</v>
      </c>
      <c r="C1019" s="13" t="n">
        <v>121.48</v>
      </c>
      <c r="E1019" s="11"/>
      <c r="F1019" s="12"/>
    </row>
    <row r="1020" customFormat="false" ht="12.75" hidden="false" customHeight="false" outlineLevel="0" collapsed="false">
      <c r="A1020" s="13" t="n">
        <v>1072</v>
      </c>
      <c r="B1020" s="10" t="n">
        <v>326.75</v>
      </c>
      <c r="C1020" s="13" t="n">
        <v>121.46</v>
      </c>
      <c r="E1020" s="11"/>
      <c r="F1020" s="12"/>
    </row>
    <row r="1021" customFormat="false" ht="12.75" hidden="false" customHeight="false" outlineLevel="0" collapsed="false">
      <c r="A1021" s="13" t="n">
        <v>1073</v>
      </c>
      <c r="B1021" s="10" t="n">
        <v>327.05</v>
      </c>
      <c r="C1021" s="13" t="n">
        <v>121.44</v>
      </c>
      <c r="E1021" s="11"/>
      <c r="F1021" s="12"/>
    </row>
    <row r="1022" customFormat="false" ht="12.75" hidden="false" customHeight="false" outlineLevel="0" collapsed="false">
      <c r="A1022" s="13" t="n">
        <v>1074</v>
      </c>
      <c r="B1022" s="10" t="n">
        <v>327.36</v>
      </c>
      <c r="C1022" s="13" t="n">
        <v>121.41</v>
      </c>
      <c r="E1022" s="11"/>
      <c r="F1022" s="12"/>
    </row>
    <row r="1023" customFormat="false" ht="12.75" hidden="false" customHeight="false" outlineLevel="0" collapsed="false">
      <c r="A1023" s="13" t="n">
        <v>1075</v>
      </c>
      <c r="B1023" s="10" t="n">
        <v>327.66</v>
      </c>
      <c r="C1023" s="13" t="n">
        <v>121.39</v>
      </c>
      <c r="E1023" s="11"/>
      <c r="F1023" s="12"/>
    </row>
    <row r="1024" customFormat="false" ht="12.75" hidden="false" customHeight="false" outlineLevel="0" collapsed="false">
      <c r="A1024" s="13" t="n">
        <v>1076</v>
      </c>
      <c r="B1024" s="10" t="n">
        <v>327.96</v>
      </c>
      <c r="C1024" s="13" t="n">
        <v>121.28</v>
      </c>
      <c r="E1024" s="11"/>
      <c r="F1024" s="12"/>
    </row>
    <row r="1025" customFormat="false" ht="12.75" hidden="false" customHeight="false" outlineLevel="0" collapsed="false">
      <c r="A1025" s="13" t="n">
        <v>1077</v>
      </c>
      <c r="B1025" s="10" t="n">
        <v>328.27</v>
      </c>
      <c r="C1025" s="13" t="n">
        <v>121.26</v>
      </c>
      <c r="E1025" s="11"/>
      <c r="F1025" s="12"/>
    </row>
    <row r="1026" customFormat="false" ht="12.75" hidden="false" customHeight="false" outlineLevel="0" collapsed="false">
      <c r="A1026" s="13" t="n">
        <v>1078</v>
      </c>
      <c r="B1026" s="10" t="n">
        <v>328.57</v>
      </c>
      <c r="C1026" s="13" t="n">
        <v>121.35</v>
      </c>
      <c r="E1026" s="11"/>
      <c r="F1026" s="12"/>
    </row>
    <row r="1027" customFormat="false" ht="12.75" hidden="false" customHeight="false" outlineLevel="0" collapsed="false">
      <c r="A1027" s="13" t="n">
        <v>1079</v>
      </c>
      <c r="B1027" s="10" t="n">
        <v>328.88</v>
      </c>
      <c r="C1027" s="13" t="n">
        <v>121.34</v>
      </c>
      <c r="E1027" s="11"/>
      <c r="F1027" s="12"/>
    </row>
    <row r="1028" customFormat="false" ht="12.75" hidden="false" customHeight="false" outlineLevel="0" collapsed="false">
      <c r="A1028" s="13" t="n">
        <v>1080</v>
      </c>
      <c r="B1028" s="10" t="n">
        <v>329.18</v>
      </c>
      <c r="C1028" s="13" t="n">
        <v>121.32</v>
      </c>
      <c r="E1028" s="11"/>
      <c r="F1028" s="12"/>
    </row>
    <row r="1029" customFormat="false" ht="12.75" hidden="false" customHeight="false" outlineLevel="0" collapsed="false">
      <c r="A1029" s="13" t="n">
        <v>1081</v>
      </c>
      <c r="B1029" s="10" t="n">
        <v>329.49</v>
      </c>
      <c r="C1029" s="13" t="n">
        <v>121.3</v>
      </c>
      <c r="E1029" s="11"/>
      <c r="F1029" s="12"/>
    </row>
    <row r="1030" customFormat="false" ht="12.75" hidden="false" customHeight="false" outlineLevel="0" collapsed="false">
      <c r="A1030" s="13" t="n">
        <v>1082</v>
      </c>
      <c r="B1030" s="10" t="n">
        <v>329.79</v>
      </c>
      <c r="C1030" s="13" t="n">
        <v>121.29</v>
      </c>
      <c r="E1030" s="11"/>
      <c r="F1030" s="12"/>
    </row>
    <row r="1031" customFormat="false" ht="12.75" hidden="false" customHeight="false" outlineLevel="0" collapsed="false">
      <c r="A1031" s="13" t="n">
        <v>1083</v>
      </c>
      <c r="B1031" s="10" t="n">
        <v>330.1</v>
      </c>
      <c r="C1031" s="13" t="n">
        <v>121.26</v>
      </c>
      <c r="E1031" s="11"/>
      <c r="F1031" s="12"/>
    </row>
    <row r="1032" customFormat="false" ht="12.75" hidden="false" customHeight="false" outlineLevel="0" collapsed="false">
      <c r="A1032" s="13" t="n">
        <v>1084</v>
      </c>
      <c r="B1032" s="10" t="n">
        <v>330.4</v>
      </c>
      <c r="C1032" s="13" t="n">
        <v>121.24</v>
      </c>
      <c r="E1032" s="11"/>
      <c r="F1032" s="12"/>
    </row>
    <row r="1033" customFormat="false" ht="12.75" hidden="false" customHeight="false" outlineLevel="0" collapsed="false">
      <c r="A1033" s="13" t="n">
        <v>1085</v>
      </c>
      <c r="B1033" s="10" t="n">
        <v>330.71</v>
      </c>
      <c r="C1033" s="13" t="n">
        <v>121.21</v>
      </c>
      <c r="E1033" s="11"/>
      <c r="F1033" s="12"/>
    </row>
    <row r="1034" customFormat="false" ht="12.75" hidden="false" customHeight="false" outlineLevel="0" collapsed="false">
      <c r="A1034" s="13" t="n">
        <v>1086</v>
      </c>
      <c r="B1034" s="10" t="n">
        <v>331.01</v>
      </c>
      <c r="C1034" s="13" t="n">
        <v>121.2</v>
      </c>
      <c r="E1034" s="11"/>
      <c r="F1034" s="12"/>
    </row>
    <row r="1035" customFormat="false" ht="12.75" hidden="false" customHeight="false" outlineLevel="0" collapsed="false">
      <c r="A1035" s="13" t="n">
        <v>1087</v>
      </c>
      <c r="B1035" s="10" t="n">
        <v>331.32</v>
      </c>
      <c r="C1035" s="13" t="n">
        <v>121.18</v>
      </c>
      <c r="E1035" s="11"/>
      <c r="F1035" s="12"/>
    </row>
    <row r="1036" customFormat="false" ht="12.75" hidden="false" customHeight="false" outlineLevel="0" collapsed="false">
      <c r="A1036" s="13" t="n">
        <v>1088</v>
      </c>
      <c r="B1036" s="10" t="n">
        <v>331.62</v>
      </c>
      <c r="C1036" s="13" t="n">
        <v>121.16</v>
      </c>
      <c r="E1036" s="11"/>
      <c r="F1036" s="12"/>
    </row>
    <row r="1037" customFormat="false" ht="12.75" hidden="false" customHeight="false" outlineLevel="0" collapsed="false">
      <c r="A1037" s="13" t="n">
        <v>1089</v>
      </c>
      <c r="B1037" s="10" t="n">
        <v>331.93</v>
      </c>
      <c r="C1037" s="13" t="n">
        <v>121.14</v>
      </c>
      <c r="E1037" s="11"/>
      <c r="F1037" s="12"/>
    </row>
    <row r="1038" customFormat="false" ht="12.75" hidden="false" customHeight="false" outlineLevel="0" collapsed="false">
      <c r="A1038" s="13" t="n">
        <v>1090</v>
      </c>
      <c r="B1038" s="10" t="n">
        <v>332.23</v>
      </c>
      <c r="C1038" s="13" t="n">
        <v>121.12</v>
      </c>
      <c r="E1038" s="11"/>
      <c r="F1038" s="12"/>
    </row>
    <row r="1039" customFormat="false" ht="12.75" hidden="false" customHeight="false" outlineLevel="0" collapsed="false">
      <c r="A1039" s="13" t="n">
        <v>1091</v>
      </c>
      <c r="B1039" s="10" t="n">
        <v>332.54</v>
      </c>
      <c r="C1039" s="13" t="n">
        <v>121.11</v>
      </c>
      <c r="E1039" s="11"/>
      <c r="F1039" s="12"/>
    </row>
    <row r="1040" customFormat="false" ht="12.75" hidden="false" customHeight="false" outlineLevel="0" collapsed="false">
      <c r="A1040" s="13" t="n">
        <v>1092</v>
      </c>
      <c r="B1040" s="10" t="n">
        <v>332.84</v>
      </c>
      <c r="C1040" s="13" t="n">
        <v>121.09</v>
      </c>
      <c r="E1040" s="11"/>
      <c r="F1040" s="12"/>
    </row>
    <row r="1041" customFormat="false" ht="12.75" hidden="false" customHeight="false" outlineLevel="0" collapsed="false">
      <c r="A1041" s="13" t="n">
        <v>1093</v>
      </c>
      <c r="B1041" s="10" t="n">
        <v>333.15</v>
      </c>
      <c r="C1041" s="13" t="n">
        <v>121.07</v>
      </c>
      <c r="E1041" s="11"/>
      <c r="F1041" s="12"/>
    </row>
    <row r="1042" customFormat="false" ht="12.75" hidden="false" customHeight="false" outlineLevel="0" collapsed="false">
      <c r="A1042" s="13" t="n">
        <v>1094</v>
      </c>
      <c r="B1042" s="10" t="n">
        <v>333.45</v>
      </c>
      <c r="C1042" s="13" t="n">
        <v>121.06</v>
      </c>
      <c r="E1042" s="11"/>
      <c r="F1042" s="12"/>
    </row>
    <row r="1043" customFormat="false" ht="12.75" hidden="false" customHeight="false" outlineLevel="0" collapsed="false">
      <c r="A1043" s="13" t="n">
        <v>1095</v>
      </c>
      <c r="B1043" s="10" t="n">
        <v>333.76</v>
      </c>
      <c r="C1043" s="13" t="n">
        <v>121.04</v>
      </c>
      <c r="E1043" s="11"/>
      <c r="F1043" s="12"/>
    </row>
    <row r="1044" customFormat="false" ht="12.75" hidden="false" customHeight="false" outlineLevel="0" collapsed="false">
      <c r="A1044" s="13" t="n">
        <v>1096</v>
      </c>
      <c r="B1044" s="10" t="n">
        <v>334.06</v>
      </c>
      <c r="C1044" s="13" t="n">
        <v>121.03</v>
      </c>
      <c r="E1044" s="11"/>
      <c r="F1044" s="12"/>
    </row>
    <row r="1045" customFormat="false" ht="12.75" hidden="false" customHeight="false" outlineLevel="0" collapsed="false">
      <c r="A1045" s="13" t="n">
        <v>1097</v>
      </c>
      <c r="B1045" s="10" t="n">
        <v>334.37</v>
      </c>
      <c r="C1045" s="13" t="n">
        <v>121.01</v>
      </c>
      <c r="E1045" s="11"/>
      <c r="F1045" s="12"/>
    </row>
    <row r="1046" customFormat="false" ht="12.75" hidden="false" customHeight="false" outlineLevel="0" collapsed="false">
      <c r="A1046" s="13" t="n">
        <v>1098</v>
      </c>
      <c r="B1046" s="10" t="n">
        <v>334.67</v>
      </c>
      <c r="C1046" s="13" t="n">
        <v>120.99</v>
      </c>
      <c r="E1046" s="11"/>
      <c r="F1046" s="12"/>
    </row>
    <row r="1047" customFormat="false" ht="12.75" hidden="false" customHeight="false" outlineLevel="0" collapsed="false">
      <c r="A1047" s="13" t="n">
        <v>1099</v>
      </c>
      <c r="B1047" s="10" t="n">
        <v>334.98</v>
      </c>
      <c r="C1047" s="13" t="n">
        <v>120.98</v>
      </c>
      <c r="E1047" s="11"/>
      <c r="F1047" s="12"/>
    </row>
    <row r="1048" customFormat="false" ht="12.75" hidden="false" customHeight="false" outlineLevel="0" collapsed="false">
      <c r="A1048" s="13" t="n">
        <v>1100</v>
      </c>
      <c r="B1048" s="10" t="n">
        <v>335.28</v>
      </c>
      <c r="C1048" s="13" t="n">
        <v>120.96</v>
      </c>
      <c r="E1048" s="11"/>
      <c r="F1048" s="12"/>
    </row>
    <row r="1049" customFormat="false" ht="12.75" hidden="false" customHeight="false" outlineLevel="0" collapsed="false">
      <c r="A1049" s="13" t="n">
        <v>1101</v>
      </c>
      <c r="B1049" s="10" t="n">
        <v>335.58</v>
      </c>
      <c r="C1049" s="13" t="n">
        <v>120.95</v>
      </c>
      <c r="E1049" s="11"/>
      <c r="F1049" s="12"/>
    </row>
    <row r="1050" customFormat="false" ht="12.75" hidden="false" customHeight="false" outlineLevel="0" collapsed="false">
      <c r="A1050" s="13" t="n">
        <v>1102</v>
      </c>
      <c r="B1050" s="10" t="n">
        <v>335.89</v>
      </c>
      <c r="C1050" s="13" t="n">
        <v>120.93</v>
      </c>
      <c r="E1050" s="11"/>
      <c r="F1050" s="12"/>
    </row>
    <row r="1051" customFormat="false" ht="12.75" hidden="false" customHeight="false" outlineLevel="0" collapsed="false">
      <c r="A1051" s="13" t="n">
        <v>1103</v>
      </c>
      <c r="B1051" s="10" t="n">
        <v>336.19</v>
      </c>
      <c r="C1051" s="13" t="n">
        <v>120.92</v>
      </c>
      <c r="E1051" s="11"/>
      <c r="F1051" s="12"/>
    </row>
    <row r="1052" customFormat="false" ht="12.75" hidden="false" customHeight="false" outlineLevel="0" collapsed="false">
      <c r="A1052" s="13" t="n">
        <v>1104</v>
      </c>
      <c r="B1052" s="10" t="n">
        <v>336.5</v>
      </c>
      <c r="C1052" s="13" t="n">
        <v>120.91</v>
      </c>
      <c r="E1052" s="11"/>
      <c r="F1052" s="12"/>
    </row>
    <row r="1053" customFormat="false" ht="12.75" hidden="false" customHeight="false" outlineLevel="0" collapsed="false">
      <c r="A1053" s="13" t="n">
        <v>1105</v>
      </c>
      <c r="B1053" s="10" t="n">
        <v>336.8</v>
      </c>
      <c r="C1053" s="13" t="n">
        <v>120.89</v>
      </c>
      <c r="E1053" s="11"/>
      <c r="F1053" s="12"/>
    </row>
    <row r="1054" customFormat="false" ht="12.75" hidden="false" customHeight="false" outlineLevel="0" collapsed="false">
      <c r="A1054" s="13" t="n">
        <v>1106</v>
      </c>
      <c r="B1054" s="10" t="n">
        <v>337.11</v>
      </c>
      <c r="C1054" s="13" t="n">
        <v>120.87</v>
      </c>
      <c r="E1054" s="11"/>
      <c r="F1054" s="12"/>
    </row>
    <row r="1055" customFormat="false" ht="12.75" hidden="false" customHeight="false" outlineLevel="0" collapsed="false">
      <c r="A1055" s="13" t="n">
        <v>1107</v>
      </c>
      <c r="B1055" s="10" t="n">
        <v>337.41</v>
      </c>
      <c r="C1055" s="13" t="n">
        <v>120.87</v>
      </c>
      <c r="E1055" s="11"/>
      <c r="F1055" s="12"/>
    </row>
    <row r="1056" customFormat="false" ht="12.75" hidden="false" customHeight="false" outlineLevel="0" collapsed="false">
      <c r="A1056" s="13" t="n">
        <v>1108</v>
      </c>
      <c r="B1056" s="10" t="n">
        <v>337.72</v>
      </c>
      <c r="C1056" s="13" t="n">
        <v>120.85</v>
      </c>
      <c r="E1056" s="11"/>
      <c r="F1056" s="12"/>
    </row>
    <row r="1057" customFormat="false" ht="12.75" hidden="false" customHeight="false" outlineLevel="0" collapsed="false">
      <c r="A1057" s="13" t="n">
        <v>1109</v>
      </c>
      <c r="B1057" s="10" t="n">
        <v>338.02</v>
      </c>
      <c r="C1057" s="13" t="n">
        <v>120.94</v>
      </c>
      <c r="E1057" s="11"/>
      <c r="F1057" s="12"/>
    </row>
    <row r="1058" customFormat="false" ht="12.75" hidden="false" customHeight="false" outlineLevel="0" collapsed="false">
      <c r="A1058" s="13" t="n">
        <v>1110</v>
      </c>
      <c r="B1058" s="10" t="n">
        <v>338.33</v>
      </c>
      <c r="C1058" s="10" t="n">
        <v>120.83</v>
      </c>
      <c r="E1058" s="11"/>
      <c r="F1058" s="12"/>
    </row>
    <row r="1059" customFormat="false" ht="12.75" hidden="false" customHeight="false" outlineLevel="0" collapsed="false">
      <c r="A1059" s="13" t="n">
        <v>1111</v>
      </c>
      <c r="B1059" s="10" t="n">
        <v>338.63</v>
      </c>
      <c r="C1059" s="13" t="n">
        <v>120.82</v>
      </c>
      <c r="E1059" s="11"/>
      <c r="F1059" s="12"/>
    </row>
    <row r="1060" customFormat="false" ht="12.75" hidden="false" customHeight="false" outlineLevel="0" collapsed="false">
      <c r="A1060" s="13" t="n">
        <v>1112</v>
      </c>
      <c r="B1060" s="10" t="n">
        <v>338.94</v>
      </c>
      <c r="C1060" s="13" t="n">
        <v>120.81</v>
      </c>
      <c r="E1060" s="11"/>
      <c r="F1060" s="12"/>
    </row>
    <row r="1061" customFormat="false" ht="12.75" hidden="false" customHeight="false" outlineLevel="0" collapsed="false">
      <c r="A1061" s="13" t="n">
        <v>1113</v>
      </c>
      <c r="B1061" s="10" t="n">
        <v>339.24</v>
      </c>
      <c r="C1061" s="13" t="n">
        <v>120.8</v>
      </c>
      <c r="E1061" s="11"/>
      <c r="F1061" s="12"/>
    </row>
    <row r="1062" customFormat="false" ht="12.75" hidden="false" customHeight="false" outlineLevel="0" collapsed="false">
      <c r="A1062" s="13" t="n">
        <v>1114</v>
      </c>
      <c r="B1062" s="10" t="n">
        <v>339.55</v>
      </c>
      <c r="C1062" s="13" t="n">
        <v>120.8</v>
      </c>
      <c r="E1062" s="11"/>
      <c r="F1062" s="12"/>
    </row>
    <row r="1063" customFormat="false" ht="12.75" hidden="false" customHeight="false" outlineLevel="0" collapsed="false">
      <c r="A1063" s="13" t="n">
        <v>1115</v>
      </c>
      <c r="B1063" s="10" t="n">
        <v>339.85</v>
      </c>
      <c r="C1063" s="13" t="n">
        <v>120.79</v>
      </c>
      <c r="E1063" s="11"/>
      <c r="F1063" s="12"/>
    </row>
    <row r="1064" customFormat="false" ht="12.75" hidden="false" customHeight="false" outlineLevel="0" collapsed="false">
      <c r="A1064" s="13" t="n">
        <v>1116</v>
      </c>
      <c r="B1064" s="10" t="n">
        <v>340.16</v>
      </c>
      <c r="C1064" s="13" t="n">
        <v>120.79</v>
      </c>
      <c r="E1064" s="11"/>
      <c r="F1064" s="12"/>
    </row>
    <row r="1065" customFormat="false" ht="12.75" hidden="false" customHeight="false" outlineLevel="0" collapsed="false">
      <c r="A1065" s="13" t="n">
        <v>1117</v>
      </c>
      <c r="B1065" s="10" t="n">
        <v>340.46</v>
      </c>
      <c r="C1065" s="13" t="n">
        <v>120.79</v>
      </c>
      <c r="E1065" s="11"/>
      <c r="F1065" s="12"/>
    </row>
    <row r="1066" customFormat="false" ht="12.75" hidden="false" customHeight="false" outlineLevel="0" collapsed="false">
      <c r="A1066" s="13" t="n">
        <v>1118</v>
      </c>
      <c r="B1066" s="10" t="n">
        <v>340.77</v>
      </c>
      <c r="C1066" s="13" t="n">
        <v>120.79</v>
      </c>
      <c r="E1066" s="11"/>
      <c r="F1066" s="12"/>
    </row>
    <row r="1067" customFormat="false" ht="12.75" hidden="false" customHeight="false" outlineLevel="0" collapsed="false">
      <c r="A1067" s="13" t="n">
        <v>1119</v>
      </c>
      <c r="B1067" s="10" t="n">
        <v>341.07</v>
      </c>
      <c r="C1067" s="13" t="n">
        <v>120.79</v>
      </c>
      <c r="E1067" s="11"/>
      <c r="F1067" s="12"/>
    </row>
    <row r="1068" customFormat="false" ht="12.75" hidden="false" customHeight="false" outlineLevel="0" collapsed="false">
      <c r="A1068" s="13" t="n">
        <v>1120</v>
      </c>
      <c r="B1068" s="10" t="n">
        <v>341.38</v>
      </c>
      <c r="C1068" s="13" t="n">
        <v>120.79</v>
      </c>
      <c r="E1068" s="11"/>
      <c r="F1068" s="12"/>
    </row>
    <row r="1069" customFormat="false" ht="12.75" hidden="false" customHeight="false" outlineLevel="0" collapsed="false">
      <c r="A1069" s="13" t="n">
        <v>1121</v>
      </c>
      <c r="B1069" s="10" t="n">
        <v>341.68</v>
      </c>
      <c r="C1069" s="13" t="n">
        <v>120.79</v>
      </c>
      <c r="E1069" s="11"/>
      <c r="F1069" s="12"/>
    </row>
    <row r="1070" customFormat="false" ht="12.75" hidden="false" customHeight="false" outlineLevel="0" collapsed="false">
      <c r="A1070" s="13" t="n">
        <v>1122</v>
      </c>
      <c r="B1070" s="10" t="n">
        <v>341.99</v>
      </c>
      <c r="C1070" s="13" t="n">
        <v>120.79</v>
      </c>
      <c r="E1070" s="11"/>
      <c r="F1070" s="12"/>
    </row>
    <row r="1071" customFormat="false" ht="12.75" hidden="false" customHeight="false" outlineLevel="0" collapsed="false">
      <c r="A1071" s="13" t="n">
        <v>1123</v>
      </c>
      <c r="B1071" s="10" t="n">
        <v>342.29</v>
      </c>
      <c r="C1071" s="13" t="n">
        <v>120.79</v>
      </c>
      <c r="E1071" s="11"/>
      <c r="F1071" s="12"/>
    </row>
    <row r="1072" customFormat="false" ht="12.75" hidden="false" customHeight="false" outlineLevel="0" collapsed="false">
      <c r="A1072" s="13" t="n">
        <v>1124</v>
      </c>
      <c r="B1072" s="10" t="n">
        <v>342.6</v>
      </c>
      <c r="C1072" s="13" t="n">
        <v>120.8</v>
      </c>
      <c r="E1072" s="11"/>
      <c r="F1072" s="12"/>
    </row>
    <row r="1073" customFormat="false" ht="12.75" hidden="false" customHeight="false" outlineLevel="0" collapsed="false">
      <c r="A1073" s="13" t="n">
        <v>1125</v>
      </c>
      <c r="B1073" s="10" t="n">
        <v>342.9</v>
      </c>
      <c r="C1073" s="13" t="n">
        <v>120.8</v>
      </c>
      <c r="E1073" s="11"/>
      <c r="F1073" s="12"/>
    </row>
    <row r="1074" customFormat="false" ht="12.75" hidden="false" customHeight="false" outlineLevel="0" collapsed="false">
      <c r="A1074" s="13" t="n">
        <v>1126</v>
      </c>
      <c r="B1074" s="10" t="n">
        <v>343.2</v>
      </c>
      <c r="C1074" s="13" t="n">
        <v>120.8</v>
      </c>
      <c r="E1074" s="11"/>
      <c r="F1074" s="12"/>
    </row>
    <row r="1075" customFormat="false" ht="12.75" hidden="false" customHeight="false" outlineLevel="0" collapsed="false">
      <c r="A1075" s="13" t="n">
        <v>1127</v>
      </c>
      <c r="B1075" s="10" t="n">
        <v>343.51</v>
      </c>
      <c r="C1075" s="13" t="n">
        <v>120.81</v>
      </c>
      <c r="E1075" s="11"/>
      <c r="F1075" s="12"/>
    </row>
    <row r="1076" customFormat="false" ht="12.75" hidden="false" customHeight="false" outlineLevel="0" collapsed="false">
      <c r="A1076" s="13" t="n">
        <v>1128</v>
      </c>
      <c r="B1076" s="10" t="n">
        <v>343.81</v>
      </c>
      <c r="C1076" s="13" t="n">
        <v>120.81</v>
      </c>
      <c r="E1076" s="11"/>
      <c r="F1076" s="12"/>
    </row>
    <row r="1077" customFormat="false" ht="12.75" hidden="false" customHeight="false" outlineLevel="0" collapsed="false">
      <c r="A1077" s="13" t="n">
        <v>1129</v>
      </c>
      <c r="B1077" s="10" t="n">
        <v>344.12</v>
      </c>
      <c r="C1077" s="13" t="n">
        <v>120.91</v>
      </c>
      <c r="E1077" s="11"/>
      <c r="F1077" s="12"/>
    </row>
    <row r="1078" customFormat="false" ht="12.75" hidden="false" customHeight="false" outlineLevel="0" collapsed="false">
      <c r="A1078" s="13" t="n">
        <v>1130</v>
      </c>
      <c r="B1078" s="10" t="n">
        <v>344.42</v>
      </c>
      <c r="C1078" s="13" t="n">
        <v>120.82</v>
      </c>
      <c r="E1078" s="11"/>
      <c r="F1078" s="12"/>
    </row>
    <row r="1079" customFormat="false" ht="12.75" hidden="false" customHeight="false" outlineLevel="0" collapsed="false">
      <c r="A1079" s="13" t="n">
        <v>1131</v>
      </c>
      <c r="B1079" s="10" t="n">
        <v>344.73</v>
      </c>
      <c r="C1079" s="13" t="n">
        <v>120.82</v>
      </c>
      <c r="E1079" s="11"/>
      <c r="F1079" s="12"/>
    </row>
    <row r="1080" customFormat="false" ht="12.75" hidden="false" customHeight="false" outlineLevel="0" collapsed="false">
      <c r="A1080" s="13" t="n">
        <v>1132</v>
      </c>
      <c r="B1080" s="10" t="n">
        <v>345.03</v>
      </c>
      <c r="C1080" s="13" t="n">
        <v>120.83</v>
      </c>
      <c r="E1080" s="11"/>
      <c r="F1080" s="12"/>
    </row>
    <row r="1081" customFormat="false" ht="12.75" hidden="false" customHeight="false" outlineLevel="0" collapsed="false">
      <c r="A1081" s="13" t="n">
        <v>1133</v>
      </c>
      <c r="B1081" s="10" t="n">
        <v>345.34</v>
      </c>
      <c r="C1081" s="13" t="n">
        <v>120.84</v>
      </c>
      <c r="E1081" s="11"/>
      <c r="F1081" s="12"/>
    </row>
    <row r="1082" customFormat="false" ht="12.75" hidden="false" customHeight="false" outlineLevel="0" collapsed="false">
      <c r="A1082" s="13" t="n">
        <v>1134</v>
      </c>
      <c r="B1082" s="10" t="n">
        <v>345.64</v>
      </c>
      <c r="C1082" s="13" t="n">
        <v>120.84</v>
      </c>
      <c r="E1082" s="11"/>
      <c r="F1082" s="12"/>
    </row>
    <row r="1083" customFormat="false" ht="12.75" hidden="false" customHeight="false" outlineLevel="0" collapsed="false">
      <c r="A1083" s="13" t="n">
        <v>1135</v>
      </c>
      <c r="B1083" s="10" t="n">
        <v>345.95</v>
      </c>
      <c r="C1083" s="13" t="n">
        <v>120.85</v>
      </c>
      <c r="E1083" s="11"/>
      <c r="F1083" s="12"/>
    </row>
    <row r="1084" customFormat="false" ht="12.75" hidden="false" customHeight="false" outlineLevel="0" collapsed="false">
      <c r="A1084" s="13" t="n">
        <v>1136</v>
      </c>
      <c r="B1084" s="10" t="n">
        <v>346.25</v>
      </c>
      <c r="C1084" s="13" t="n">
        <v>120.85</v>
      </c>
      <c r="E1084" s="11"/>
      <c r="F1084" s="12"/>
    </row>
    <row r="1085" customFormat="false" ht="12.75" hidden="false" customHeight="false" outlineLevel="0" collapsed="false">
      <c r="A1085" s="13" t="n">
        <v>1137</v>
      </c>
      <c r="B1085" s="10" t="n">
        <v>346.56</v>
      </c>
      <c r="C1085" s="13" t="n">
        <v>120.86</v>
      </c>
      <c r="E1085" s="11"/>
      <c r="F1085" s="12"/>
    </row>
    <row r="1086" customFormat="false" ht="12.75" hidden="false" customHeight="false" outlineLevel="0" collapsed="false">
      <c r="A1086" s="13" t="n">
        <v>1138</v>
      </c>
      <c r="B1086" s="10" t="n">
        <v>346.86</v>
      </c>
      <c r="C1086" s="13" t="n">
        <v>120.87</v>
      </c>
      <c r="E1086" s="11"/>
      <c r="F1086" s="12"/>
    </row>
    <row r="1087" customFormat="false" ht="12.75" hidden="false" customHeight="false" outlineLevel="0" collapsed="false">
      <c r="A1087" s="13" t="n">
        <v>1139</v>
      </c>
      <c r="B1087" s="10" t="n">
        <v>347.17</v>
      </c>
      <c r="C1087" s="13" t="n">
        <v>120.87</v>
      </c>
      <c r="E1087" s="11"/>
      <c r="F1087" s="12"/>
    </row>
    <row r="1088" customFormat="false" ht="12.75" hidden="false" customHeight="false" outlineLevel="0" collapsed="false">
      <c r="A1088" s="13" t="n">
        <v>1140</v>
      </c>
      <c r="B1088" s="10" t="n">
        <v>347.47</v>
      </c>
      <c r="C1088" s="13" t="n">
        <v>120.88</v>
      </c>
      <c r="E1088" s="11"/>
      <c r="F1088" s="12"/>
    </row>
    <row r="1089" customFormat="false" ht="12.75" hidden="false" customHeight="false" outlineLevel="0" collapsed="false">
      <c r="A1089" s="13" t="n">
        <v>1141</v>
      </c>
      <c r="B1089" s="10" t="n">
        <v>347.78</v>
      </c>
      <c r="C1089" s="13" t="n">
        <v>120.89</v>
      </c>
      <c r="E1089" s="11"/>
      <c r="F1089" s="12"/>
    </row>
    <row r="1090" customFormat="false" ht="12.75" hidden="false" customHeight="false" outlineLevel="0" collapsed="false">
      <c r="A1090" s="13" t="n">
        <v>1142</v>
      </c>
      <c r="B1090" s="10" t="n">
        <v>348.08</v>
      </c>
      <c r="C1090" s="13" t="n">
        <v>120.89</v>
      </c>
      <c r="E1090" s="11"/>
      <c r="F1090" s="12"/>
    </row>
    <row r="1091" customFormat="false" ht="12.75" hidden="false" customHeight="false" outlineLevel="0" collapsed="false">
      <c r="A1091" s="13" t="n">
        <v>1143</v>
      </c>
      <c r="B1091" s="10" t="n">
        <v>348.39</v>
      </c>
      <c r="C1091" s="17" t="n">
        <v>120.89</v>
      </c>
      <c r="E1091" s="11"/>
      <c r="F1091" s="12"/>
    </row>
    <row r="1092" customFormat="false" ht="12.75" hidden="false" customHeight="false" outlineLevel="0" collapsed="false">
      <c r="A1092" s="13" t="n">
        <v>1144</v>
      </c>
      <c r="B1092" s="10" t="n">
        <v>348.69</v>
      </c>
      <c r="C1092" s="13" t="n">
        <v>120.88</v>
      </c>
      <c r="E1092" s="11"/>
      <c r="F1092" s="12"/>
    </row>
    <row r="1093" customFormat="false" ht="12.75" hidden="false" customHeight="false" outlineLevel="0" collapsed="false">
      <c r="A1093" s="13" t="n">
        <v>1145</v>
      </c>
      <c r="B1093" s="10" t="n">
        <v>349</v>
      </c>
      <c r="C1093" s="13" t="n">
        <v>120.87</v>
      </c>
      <c r="E1093" s="11"/>
      <c r="F1093" s="12"/>
    </row>
    <row r="1094" customFormat="false" ht="12.75" hidden="false" customHeight="false" outlineLevel="0" collapsed="false">
      <c r="A1094" s="13" t="n">
        <v>1146</v>
      </c>
      <c r="B1094" s="10" t="n">
        <v>349.3</v>
      </c>
      <c r="C1094" s="13" t="n">
        <v>120.87</v>
      </c>
      <c r="E1094" s="11"/>
      <c r="F1094" s="12"/>
    </row>
    <row r="1095" customFormat="false" ht="12.75" hidden="false" customHeight="false" outlineLevel="0" collapsed="false">
      <c r="A1095" s="13" t="n">
        <v>1147</v>
      </c>
      <c r="B1095" s="10" t="n">
        <v>349.61</v>
      </c>
      <c r="C1095" s="13" t="n">
        <v>120.86</v>
      </c>
      <c r="E1095" s="11"/>
      <c r="F1095" s="12"/>
    </row>
    <row r="1096" customFormat="false" ht="12.75" hidden="false" customHeight="false" outlineLevel="0" collapsed="false">
      <c r="A1096" s="13" t="n">
        <v>1148</v>
      </c>
      <c r="B1096" s="10" t="n">
        <v>349.91</v>
      </c>
      <c r="C1096" s="13" t="n">
        <v>120.85</v>
      </c>
      <c r="E1096" s="11"/>
      <c r="F1096" s="12"/>
    </row>
    <row r="1097" customFormat="false" ht="12.75" hidden="false" customHeight="false" outlineLevel="0" collapsed="false">
      <c r="A1097" s="13" t="n">
        <v>1149</v>
      </c>
      <c r="B1097" s="10" t="n">
        <v>350.22</v>
      </c>
      <c r="C1097" s="13" t="n">
        <v>120.84</v>
      </c>
      <c r="E1097" s="11"/>
      <c r="F1097" s="12"/>
    </row>
    <row r="1098" customFormat="false" ht="12.75" hidden="false" customHeight="false" outlineLevel="0" collapsed="false">
      <c r="A1098" s="13" t="n">
        <v>1150</v>
      </c>
      <c r="B1098" s="10" t="n">
        <v>350.52</v>
      </c>
      <c r="C1098" s="13" t="n">
        <v>120.83</v>
      </c>
      <c r="E1098" s="11"/>
      <c r="F1098" s="12"/>
    </row>
    <row r="1099" customFormat="false" ht="12.75" hidden="false" customHeight="false" outlineLevel="0" collapsed="false">
      <c r="A1099" s="13" t="n">
        <v>1151</v>
      </c>
      <c r="B1099" s="10" t="n">
        <v>350.82</v>
      </c>
      <c r="C1099" s="13" t="n">
        <v>120.82</v>
      </c>
      <c r="E1099" s="11"/>
      <c r="F1099" s="12"/>
    </row>
    <row r="1100" customFormat="false" ht="12.75" hidden="false" customHeight="false" outlineLevel="0" collapsed="false">
      <c r="A1100" s="13" t="n">
        <v>1152</v>
      </c>
      <c r="B1100" s="10" t="n">
        <v>351.13</v>
      </c>
      <c r="C1100" s="13" t="n">
        <v>120.81</v>
      </c>
      <c r="E1100" s="11"/>
      <c r="F1100" s="12"/>
    </row>
    <row r="1101" customFormat="false" ht="12.75" hidden="false" customHeight="false" outlineLevel="0" collapsed="false">
      <c r="A1101" s="13" t="n">
        <v>1153</v>
      </c>
      <c r="B1101" s="10" t="n">
        <v>351.43</v>
      </c>
      <c r="C1101" s="13" t="n">
        <v>120.81</v>
      </c>
      <c r="E1101" s="11"/>
      <c r="F1101" s="12"/>
    </row>
    <row r="1102" customFormat="false" ht="12.75" hidden="false" customHeight="false" outlineLevel="0" collapsed="false">
      <c r="A1102" s="13" t="n">
        <v>1154</v>
      </c>
      <c r="B1102" s="10" t="n">
        <v>351.74</v>
      </c>
      <c r="C1102" s="13" t="n">
        <v>120.8</v>
      </c>
      <c r="E1102" s="11"/>
      <c r="F1102" s="12"/>
    </row>
    <row r="1103" customFormat="false" ht="12.75" hidden="false" customHeight="false" outlineLevel="0" collapsed="false">
      <c r="A1103" s="13" t="n">
        <v>1155</v>
      </c>
      <c r="B1103" s="10" t="n">
        <v>352.04</v>
      </c>
      <c r="C1103" s="13" t="n">
        <v>120.79</v>
      </c>
      <c r="E1103" s="11"/>
      <c r="F1103" s="12"/>
    </row>
    <row r="1104" customFormat="false" ht="12.75" hidden="false" customHeight="false" outlineLevel="0" collapsed="false">
      <c r="A1104" s="13" t="n">
        <v>1156</v>
      </c>
      <c r="B1104" s="10" t="n">
        <v>352.35</v>
      </c>
      <c r="C1104" s="13" t="n">
        <v>120.79</v>
      </c>
      <c r="E1104" s="11"/>
      <c r="F1104" s="12"/>
    </row>
    <row r="1105" customFormat="false" ht="12.75" hidden="false" customHeight="false" outlineLevel="0" collapsed="false">
      <c r="A1105" s="13" t="n">
        <v>1157</v>
      </c>
      <c r="B1105" s="10" t="n">
        <v>352.65</v>
      </c>
      <c r="C1105" s="13" t="n">
        <v>120.78</v>
      </c>
      <c r="E1105" s="11"/>
      <c r="F1105" s="12"/>
    </row>
    <row r="1106" customFormat="false" ht="12.75" hidden="false" customHeight="false" outlineLevel="0" collapsed="false">
      <c r="A1106" s="13" t="n">
        <v>1158</v>
      </c>
      <c r="B1106" s="10" t="n">
        <v>352.96</v>
      </c>
      <c r="C1106" s="13" t="n">
        <v>120.77</v>
      </c>
      <c r="E1106" s="11"/>
      <c r="F1106" s="12"/>
    </row>
    <row r="1107" customFormat="false" ht="12.75" hidden="false" customHeight="false" outlineLevel="0" collapsed="false">
      <c r="A1107" s="13" t="n">
        <v>1159</v>
      </c>
      <c r="B1107" s="10" t="n">
        <v>353.26</v>
      </c>
      <c r="C1107" s="13" t="n">
        <v>120.77</v>
      </c>
      <c r="E1107" s="11"/>
      <c r="F1107" s="12"/>
    </row>
    <row r="1108" customFormat="false" ht="12.75" hidden="false" customHeight="false" outlineLevel="0" collapsed="false">
      <c r="A1108" s="13" t="n">
        <v>1160</v>
      </c>
      <c r="B1108" s="10" t="n">
        <v>353.57</v>
      </c>
      <c r="C1108" s="13" t="n">
        <v>120.76</v>
      </c>
      <c r="E1108" s="11"/>
      <c r="F1108" s="12"/>
    </row>
    <row r="1109" customFormat="false" ht="12.75" hidden="false" customHeight="false" outlineLevel="0" collapsed="false">
      <c r="A1109" s="13" t="n">
        <v>1161</v>
      </c>
      <c r="B1109" s="10" t="n">
        <v>353.87</v>
      </c>
      <c r="C1109" s="13" t="n">
        <v>120.76</v>
      </c>
      <c r="E1109" s="11"/>
      <c r="F1109" s="12"/>
    </row>
    <row r="1110" customFormat="false" ht="12.75" hidden="false" customHeight="false" outlineLevel="0" collapsed="false">
      <c r="A1110" s="13" t="n">
        <v>1162</v>
      </c>
      <c r="B1110" s="10" t="n">
        <v>354.18</v>
      </c>
      <c r="C1110" s="13" t="n">
        <v>120.76</v>
      </c>
      <c r="E1110" s="11"/>
      <c r="F1110" s="12"/>
    </row>
    <row r="1111" customFormat="false" ht="12.75" hidden="false" customHeight="false" outlineLevel="0" collapsed="false">
      <c r="A1111" s="13" t="n">
        <v>1163</v>
      </c>
      <c r="B1111" s="10" t="n">
        <v>354.48</v>
      </c>
      <c r="C1111" s="13" t="n">
        <v>120.75</v>
      </c>
      <c r="E1111" s="11"/>
      <c r="F1111" s="12"/>
    </row>
    <row r="1112" customFormat="false" ht="12.75" hidden="false" customHeight="false" outlineLevel="0" collapsed="false">
      <c r="A1112" s="13" t="n">
        <v>1164</v>
      </c>
      <c r="B1112" s="10" t="n">
        <v>354.79</v>
      </c>
      <c r="C1112" s="13" t="n">
        <v>120.74</v>
      </c>
      <c r="E1112" s="11"/>
      <c r="F1112" s="12"/>
    </row>
    <row r="1113" customFormat="false" ht="12.75" hidden="false" customHeight="false" outlineLevel="0" collapsed="false">
      <c r="A1113" s="13" t="n">
        <v>1165</v>
      </c>
      <c r="B1113" s="10" t="n">
        <v>355.09</v>
      </c>
      <c r="C1113" s="13" t="n">
        <v>120.74</v>
      </c>
      <c r="E1113" s="11"/>
      <c r="F1113" s="12"/>
    </row>
    <row r="1114" customFormat="false" ht="12.75" hidden="false" customHeight="false" outlineLevel="0" collapsed="false">
      <c r="A1114" s="13" t="n">
        <v>1166</v>
      </c>
      <c r="B1114" s="10" t="n">
        <v>355.4</v>
      </c>
      <c r="C1114" s="13" t="n">
        <v>120.73</v>
      </c>
      <c r="E1114" s="11"/>
      <c r="F1114" s="12"/>
    </row>
    <row r="1115" customFormat="false" ht="12.75" hidden="false" customHeight="false" outlineLevel="0" collapsed="false">
      <c r="A1115" s="13" t="n">
        <v>1167</v>
      </c>
      <c r="B1115" s="10" t="n">
        <v>355.7</v>
      </c>
      <c r="C1115" s="13" t="n">
        <v>120.73</v>
      </c>
      <c r="E1115" s="11"/>
      <c r="F1115" s="12"/>
    </row>
    <row r="1116" customFormat="false" ht="12.75" hidden="false" customHeight="false" outlineLevel="0" collapsed="false">
      <c r="A1116" s="13" t="n">
        <v>1168</v>
      </c>
      <c r="B1116" s="10" t="n">
        <v>356.01</v>
      </c>
      <c r="C1116" s="13" t="n">
        <v>120.73</v>
      </c>
      <c r="E1116" s="11"/>
      <c r="F1116" s="12"/>
    </row>
    <row r="1117" customFormat="false" ht="12.75" hidden="false" customHeight="false" outlineLevel="0" collapsed="false">
      <c r="A1117" s="13" t="n">
        <v>1169</v>
      </c>
      <c r="B1117" s="10" t="n">
        <v>356.31</v>
      </c>
      <c r="C1117" s="13" t="n">
        <v>120.73</v>
      </c>
      <c r="E1117" s="11"/>
      <c r="F1117" s="12"/>
    </row>
    <row r="1118" customFormat="false" ht="12.75" hidden="false" customHeight="false" outlineLevel="0" collapsed="false">
      <c r="A1118" s="13" t="n">
        <v>1170</v>
      </c>
      <c r="B1118" s="10" t="n">
        <v>356.62</v>
      </c>
      <c r="C1118" s="13" t="n">
        <v>120.73</v>
      </c>
      <c r="E1118" s="11"/>
      <c r="F1118" s="12"/>
    </row>
    <row r="1119" customFormat="false" ht="12.75" hidden="false" customHeight="false" outlineLevel="0" collapsed="false">
      <c r="A1119" s="13" t="n">
        <v>1171</v>
      </c>
      <c r="B1119" s="10" t="n">
        <v>356.92</v>
      </c>
      <c r="C1119" s="13" t="n">
        <v>120.73</v>
      </c>
      <c r="E1119" s="11"/>
      <c r="F1119" s="12"/>
    </row>
    <row r="1120" customFormat="false" ht="12.75" hidden="false" customHeight="false" outlineLevel="0" collapsed="false">
      <c r="A1120" s="13" t="n">
        <v>1172</v>
      </c>
      <c r="B1120" s="10" t="n">
        <v>357.23</v>
      </c>
      <c r="C1120" s="13" t="n">
        <v>120.73</v>
      </c>
      <c r="E1120" s="11"/>
      <c r="F1120" s="12"/>
    </row>
    <row r="1121" customFormat="false" ht="12.75" hidden="false" customHeight="false" outlineLevel="0" collapsed="false">
      <c r="A1121" s="13" t="n">
        <v>1173</v>
      </c>
      <c r="B1121" s="10" t="n">
        <v>357.53</v>
      </c>
      <c r="C1121" s="13" t="n">
        <v>120.73</v>
      </c>
      <c r="E1121" s="11"/>
      <c r="F1121" s="12"/>
    </row>
    <row r="1122" customFormat="false" ht="12.75" hidden="false" customHeight="false" outlineLevel="0" collapsed="false">
      <c r="A1122" s="13" t="n">
        <v>1174</v>
      </c>
      <c r="B1122" s="10" t="n">
        <v>357.84</v>
      </c>
      <c r="C1122" s="13" t="n">
        <v>120.73</v>
      </c>
      <c r="E1122" s="11"/>
      <c r="F1122" s="12"/>
    </row>
    <row r="1123" customFormat="false" ht="12.75" hidden="false" customHeight="false" outlineLevel="0" collapsed="false">
      <c r="A1123" s="13" t="n">
        <v>1175</v>
      </c>
      <c r="B1123" s="10" t="n">
        <v>358.14</v>
      </c>
      <c r="C1123" s="13" t="n">
        <v>120.73</v>
      </c>
      <c r="E1123" s="11"/>
      <c r="F1123" s="12"/>
    </row>
    <row r="1124" customFormat="false" ht="12.75" hidden="false" customHeight="false" outlineLevel="0" collapsed="false">
      <c r="A1124" s="13" t="n">
        <v>1176</v>
      </c>
      <c r="B1124" s="10" t="n">
        <v>358.44</v>
      </c>
      <c r="C1124" s="13" t="n">
        <v>120.73</v>
      </c>
      <c r="E1124" s="11"/>
      <c r="F1124" s="12"/>
    </row>
    <row r="1125" customFormat="false" ht="12.75" hidden="false" customHeight="false" outlineLevel="0" collapsed="false">
      <c r="A1125" s="13" t="n">
        <v>1177</v>
      </c>
      <c r="B1125" s="10" t="n">
        <v>358.75</v>
      </c>
      <c r="C1125" s="13" t="n">
        <v>120.74</v>
      </c>
      <c r="E1125" s="11"/>
      <c r="F1125" s="12"/>
    </row>
    <row r="1126" customFormat="false" ht="12.75" hidden="false" customHeight="false" outlineLevel="0" collapsed="false">
      <c r="A1126" s="13" t="n">
        <v>1178</v>
      </c>
      <c r="B1126" s="10" t="n">
        <v>359.05</v>
      </c>
      <c r="C1126" s="13" t="n">
        <v>120.74</v>
      </c>
      <c r="E1126" s="11"/>
      <c r="F1126" s="12"/>
    </row>
    <row r="1127" customFormat="false" ht="12.75" hidden="false" customHeight="false" outlineLevel="0" collapsed="false">
      <c r="A1127" s="13" t="n">
        <v>1179</v>
      </c>
      <c r="B1127" s="10" t="n">
        <v>359.36</v>
      </c>
      <c r="C1127" s="13" t="n">
        <v>120.74</v>
      </c>
      <c r="E1127" s="11"/>
      <c r="F1127" s="12"/>
    </row>
    <row r="1128" customFormat="false" ht="12.75" hidden="false" customHeight="false" outlineLevel="0" collapsed="false">
      <c r="A1128" s="13" t="n">
        <v>1180</v>
      </c>
      <c r="B1128" s="10" t="n">
        <v>359.66</v>
      </c>
      <c r="C1128" s="10" t="n">
        <v>120.75</v>
      </c>
      <c r="E1128" s="11"/>
      <c r="F1128" s="12"/>
    </row>
    <row r="1129" customFormat="false" ht="12.75" hidden="false" customHeight="false" outlineLevel="0" collapsed="false">
      <c r="A1129" s="13" t="n">
        <v>1181</v>
      </c>
      <c r="B1129" s="10" t="n">
        <v>359.97</v>
      </c>
      <c r="C1129" s="13" t="n">
        <v>120.75</v>
      </c>
      <c r="E1129" s="11"/>
      <c r="F1129" s="12"/>
    </row>
    <row r="1130" customFormat="false" ht="12.75" hidden="false" customHeight="false" outlineLevel="0" collapsed="false">
      <c r="A1130" s="13" t="n">
        <v>1182</v>
      </c>
      <c r="B1130" s="10" t="n">
        <v>360.27</v>
      </c>
      <c r="C1130" s="13" t="n">
        <v>120.75</v>
      </c>
      <c r="E1130" s="11"/>
      <c r="F1130" s="12"/>
    </row>
    <row r="1131" customFormat="false" ht="12.75" hidden="false" customHeight="false" outlineLevel="0" collapsed="false">
      <c r="A1131" s="13" t="n">
        <v>1183</v>
      </c>
      <c r="B1131" s="10" t="n">
        <v>360.58</v>
      </c>
      <c r="C1131" s="13" t="n">
        <v>120.75</v>
      </c>
      <c r="E1131" s="11"/>
      <c r="F1131" s="12"/>
    </row>
    <row r="1132" customFormat="false" ht="12.75" hidden="false" customHeight="false" outlineLevel="0" collapsed="false">
      <c r="A1132" s="13" t="n">
        <v>1184</v>
      </c>
      <c r="B1132" s="10" t="n">
        <v>360.88</v>
      </c>
      <c r="C1132" s="13" t="n">
        <v>120.76</v>
      </c>
      <c r="E1132" s="11"/>
      <c r="F1132" s="12"/>
    </row>
    <row r="1133" customFormat="false" ht="12.75" hidden="false" customHeight="false" outlineLevel="0" collapsed="false">
      <c r="A1133" s="13" t="n">
        <v>1185</v>
      </c>
      <c r="B1133" s="10" t="n">
        <v>361.19</v>
      </c>
      <c r="C1133" s="13" t="n">
        <v>120.77</v>
      </c>
      <c r="E1133" s="11"/>
      <c r="F1133" s="12"/>
    </row>
    <row r="1134" customFormat="false" ht="12.75" hidden="false" customHeight="false" outlineLevel="0" collapsed="false">
      <c r="A1134" s="13" t="n">
        <v>1186</v>
      </c>
      <c r="B1134" s="10" t="n">
        <v>361.49</v>
      </c>
      <c r="C1134" s="13" t="n">
        <v>120.77</v>
      </c>
      <c r="E1134" s="11"/>
      <c r="F1134" s="12"/>
    </row>
    <row r="1135" customFormat="false" ht="12.75" hidden="false" customHeight="false" outlineLevel="0" collapsed="false">
      <c r="A1135" s="13" t="n">
        <v>1187</v>
      </c>
      <c r="B1135" s="10" t="n">
        <v>361.8</v>
      </c>
      <c r="C1135" s="13" t="n">
        <v>120.77</v>
      </c>
      <c r="E1135" s="11"/>
      <c r="F1135" s="12"/>
    </row>
    <row r="1136" customFormat="false" ht="12.75" hidden="false" customHeight="false" outlineLevel="0" collapsed="false">
      <c r="A1136" s="13" t="n">
        <v>1188</v>
      </c>
      <c r="B1136" s="10" t="n">
        <v>362.1</v>
      </c>
      <c r="C1136" s="13" t="n">
        <v>120.79</v>
      </c>
      <c r="E1136" s="11"/>
      <c r="F1136" s="12"/>
    </row>
    <row r="1137" customFormat="false" ht="12.75" hidden="false" customHeight="false" outlineLevel="0" collapsed="false">
      <c r="A1137" s="13" t="n">
        <v>1189</v>
      </c>
      <c r="B1137" s="10" t="n">
        <v>362.41</v>
      </c>
      <c r="C1137" s="13" t="n">
        <v>120.78</v>
      </c>
      <c r="E1137" s="11"/>
      <c r="F1137" s="12"/>
    </row>
    <row r="1138" customFormat="false" ht="12.75" hidden="false" customHeight="false" outlineLevel="0" collapsed="false">
      <c r="A1138" s="13" t="n">
        <v>1190</v>
      </c>
      <c r="B1138" s="10" t="n">
        <v>362.71</v>
      </c>
      <c r="C1138" s="13" t="n">
        <v>120.79</v>
      </c>
      <c r="E1138" s="11"/>
      <c r="F1138" s="12"/>
    </row>
    <row r="1139" customFormat="false" ht="12.75" hidden="false" customHeight="false" outlineLevel="0" collapsed="false">
      <c r="A1139" s="13" t="n">
        <v>1191</v>
      </c>
      <c r="B1139" s="10" t="n">
        <v>363.02</v>
      </c>
      <c r="C1139" s="13" t="n">
        <v>120.79</v>
      </c>
      <c r="E1139" s="11"/>
      <c r="F1139" s="12"/>
    </row>
    <row r="1140" customFormat="false" ht="12.75" hidden="false" customHeight="false" outlineLevel="0" collapsed="false">
      <c r="A1140" s="13" t="n">
        <v>1192</v>
      </c>
      <c r="B1140" s="10" t="n">
        <v>363.32</v>
      </c>
      <c r="C1140" s="13" t="n">
        <v>120.8</v>
      </c>
      <c r="E1140" s="11"/>
      <c r="F1140" s="12"/>
    </row>
    <row r="1141" customFormat="false" ht="12.75" hidden="false" customHeight="false" outlineLevel="0" collapsed="false">
      <c r="A1141" s="13" t="n">
        <v>1193</v>
      </c>
      <c r="B1141" s="10" t="n">
        <v>363.63</v>
      </c>
      <c r="C1141" s="13" t="n">
        <v>120.8</v>
      </c>
      <c r="E1141" s="11"/>
      <c r="F1141" s="12"/>
    </row>
    <row r="1142" customFormat="false" ht="12.75" hidden="false" customHeight="false" outlineLevel="0" collapsed="false">
      <c r="A1142" s="13" t="n">
        <v>1194</v>
      </c>
      <c r="B1142" s="10" t="n">
        <v>363.93</v>
      </c>
      <c r="C1142" s="13" t="n">
        <v>120.81</v>
      </c>
      <c r="E1142" s="11"/>
      <c r="F1142" s="12"/>
    </row>
    <row r="1143" customFormat="false" ht="12.75" hidden="false" customHeight="false" outlineLevel="0" collapsed="false">
      <c r="A1143" s="13" t="n">
        <v>1195</v>
      </c>
      <c r="B1143" s="10" t="n">
        <v>364.24</v>
      </c>
      <c r="C1143" s="13" t="n">
        <v>120.81</v>
      </c>
      <c r="E1143" s="11"/>
      <c r="F1143" s="12"/>
    </row>
    <row r="1144" customFormat="false" ht="12.75" hidden="false" customHeight="false" outlineLevel="0" collapsed="false">
      <c r="A1144" s="13" t="n">
        <v>1196</v>
      </c>
      <c r="B1144" s="10" t="n">
        <v>364.54</v>
      </c>
      <c r="C1144" s="13" t="n">
        <v>120.82</v>
      </c>
      <c r="E1144" s="11"/>
      <c r="F1144" s="12"/>
    </row>
    <row r="1145" customFormat="false" ht="12.75" hidden="false" customHeight="false" outlineLevel="0" collapsed="false">
      <c r="A1145" s="13" t="n">
        <v>1197</v>
      </c>
      <c r="B1145" s="10" t="n">
        <v>364.85</v>
      </c>
      <c r="C1145" s="17" t="n">
        <v>120.83</v>
      </c>
      <c r="E1145" s="11"/>
      <c r="F1145" s="12"/>
    </row>
    <row r="1146" customFormat="false" ht="12.75" hidden="false" customHeight="false" outlineLevel="0" collapsed="false">
      <c r="A1146" s="13" t="n">
        <v>1198</v>
      </c>
      <c r="B1146" s="10" t="n">
        <v>365.15</v>
      </c>
      <c r="C1146" s="13" t="n">
        <v>120.83</v>
      </c>
      <c r="E1146" s="11"/>
      <c r="F1146" s="12"/>
    </row>
    <row r="1147" customFormat="false" ht="12.75" hidden="false" customHeight="false" outlineLevel="0" collapsed="false">
      <c r="A1147" s="13" t="n">
        <v>1199</v>
      </c>
      <c r="B1147" s="10" t="n">
        <v>365.46</v>
      </c>
      <c r="C1147" s="13" t="n">
        <v>120.84</v>
      </c>
      <c r="E1147" s="11"/>
      <c r="F1147" s="12"/>
    </row>
    <row r="1148" customFormat="false" ht="12.75" hidden="false" customHeight="false" outlineLevel="0" collapsed="false">
      <c r="A1148" s="13" t="n">
        <v>1200</v>
      </c>
      <c r="B1148" s="10" t="n">
        <v>365.76</v>
      </c>
      <c r="C1148" s="13" t="n">
        <v>120.85</v>
      </c>
      <c r="E1148" s="11"/>
      <c r="F1148" s="12"/>
    </row>
    <row r="1149" customFormat="false" ht="12.75" hidden="false" customHeight="false" outlineLevel="0" collapsed="false">
      <c r="A1149" s="13" t="n">
        <v>1201</v>
      </c>
      <c r="B1149" s="10" t="n">
        <v>366.06</v>
      </c>
      <c r="C1149" s="13" t="n">
        <v>120.85</v>
      </c>
      <c r="E1149" s="11"/>
      <c r="F1149" s="12"/>
    </row>
    <row r="1150" customFormat="false" ht="12.75" hidden="false" customHeight="false" outlineLevel="0" collapsed="false">
      <c r="A1150" s="13" t="n">
        <v>1202</v>
      </c>
      <c r="B1150" s="10" t="n">
        <v>366.37</v>
      </c>
      <c r="C1150" s="13" t="n">
        <v>120.86</v>
      </c>
      <c r="E1150" s="11"/>
      <c r="F1150" s="12"/>
    </row>
    <row r="1151" customFormat="false" ht="12.75" hidden="false" customHeight="false" outlineLevel="0" collapsed="false">
      <c r="A1151" s="13" t="n">
        <v>1203</v>
      </c>
      <c r="B1151" s="10" t="n">
        <v>366.67</v>
      </c>
      <c r="C1151" s="13" t="n">
        <v>120.87</v>
      </c>
      <c r="E1151" s="11"/>
      <c r="F1151" s="12"/>
    </row>
    <row r="1152" customFormat="false" ht="12.75" hidden="false" customHeight="false" outlineLevel="0" collapsed="false">
      <c r="A1152" s="13" t="n">
        <v>1204</v>
      </c>
      <c r="B1152" s="10" t="n">
        <v>366.98</v>
      </c>
      <c r="C1152" s="13" t="n">
        <v>120.88</v>
      </c>
      <c r="E1152" s="11"/>
      <c r="F1152" s="12"/>
    </row>
    <row r="1153" customFormat="false" ht="12.75" hidden="false" customHeight="false" outlineLevel="0" collapsed="false">
      <c r="A1153" s="13" t="n">
        <v>1205</v>
      </c>
      <c r="B1153" s="10" t="n">
        <v>367.28</v>
      </c>
      <c r="C1153" s="13" t="n">
        <v>120.89</v>
      </c>
      <c r="E1153" s="11"/>
      <c r="F1153" s="12"/>
    </row>
    <row r="1154" customFormat="false" ht="12.75" hidden="false" customHeight="false" outlineLevel="0" collapsed="false">
      <c r="A1154" s="13" t="n">
        <v>1206</v>
      </c>
      <c r="B1154" s="10" t="n">
        <v>367.59</v>
      </c>
      <c r="C1154" s="13" t="n">
        <v>120.9</v>
      </c>
      <c r="E1154" s="11"/>
      <c r="F1154" s="12"/>
    </row>
    <row r="1155" customFormat="false" ht="12.75" hidden="false" customHeight="false" outlineLevel="0" collapsed="false">
      <c r="A1155" s="13" t="n">
        <v>1207</v>
      </c>
      <c r="B1155" s="10" t="n">
        <v>367.89</v>
      </c>
      <c r="C1155" s="13" t="n">
        <v>120.91</v>
      </c>
      <c r="E1155" s="11"/>
      <c r="F1155" s="12"/>
    </row>
    <row r="1156" customFormat="false" ht="12.75" hidden="false" customHeight="false" outlineLevel="0" collapsed="false">
      <c r="A1156" s="13" t="n">
        <v>1208</v>
      </c>
      <c r="B1156" s="10" t="n">
        <v>368.2</v>
      </c>
      <c r="C1156" s="13" t="n">
        <v>120.92</v>
      </c>
      <c r="E1156" s="11"/>
      <c r="F1156" s="12"/>
    </row>
    <row r="1157" customFormat="false" ht="12.75" hidden="false" customHeight="false" outlineLevel="0" collapsed="false">
      <c r="A1157" s="13" t="n">
        <v>1209</v>
      </c>
      <c r="B1157" s="10" t="n">
        <v>368.5</v>
      </c>
      <c r="C1157" s="13" t="n">
        <v>120.92</v>
      </c>
      <c r="E1157" s="11"/>
      <c r="F1157" s="12"/>
    </row>
    <row r="1158" customFormat="false" ht="12.75" hidden="false" customHeight="false" outlineLevel="0" collapsed="false">
      <c r="A1158" s="13" t="n">
        <v>1210</v>
      </c>
      <c r="B1158" s="10" t="n">
        <v>368.81</v>
      </c>
      <c r="C1158" s="13" t="n">
        <v>120.93</v>
      </c>
      <c r="E1158" s="11"/>
      <c r="F1158" s="12"/>
    </row>
    <row r="1159" customFormat="false" ht="12.75" hidden="false" customHeight="false" outlineLevel="0" collapsed="false">
      <c r="A1159" s="13" t="n">
        <v>1211</v>
      </c>
      <c r="B1159" s="10" t="n">
        <v>369.11</v>
      </c>
      <c r="C1159" s="13" t="n">
        <v>120.94</v>
      </c>
      <c r="E1159" s="11"/>
      <c r="F1159" s="12"/>
    </row>
    <row r="1160" customFormat="false" ht="12.75" hidden="false" customHeight="false" outlineLevel="0" collapsed="false">
      <c r="A1160" s="13" t="n">
        <v>1212</v>
      </c>
      <c r="B1160" s="10" t="n">
        <v>369.42</v>
      </c>
      <c r="C1160" s="13" t="n">
        <v>120.95</v>
      </c>
      <c r="E1160" s="11"/>
      <c r="F1160" s="12"/>
    </row>
    <row r="1161" customFormat="false" ht="12.75" hidden="false" customHeight="false" outlineLevel="0" collapsed="false">
      <c r="A1161" s="13" t="n">
        <v>1213</v>
      </c>
      <c r="B1161" s="10" t="n">
        <v>369.72</v>
      </c>
      <c r="C1161" s="13" t="n">
        <v>120.96</v>
      </c>
      <c r="E1161" s="11"/>
      <c r="F1161" s="12"/>
    </row>
    <row r="1162" customFormat="false" ht="12.75" hidden="false" customHeight="false" outlineLevel="0" collapsed="false">
      <c r="A1162" s="13" t="n">
        <v>1214</v>
      </c>
      <c r="B1162" s="10" t="n">
        <v>370.03</v>
      </c>
      <c r="C1162" s="13" t="n">
        <v>120.97</v>
      </c>
      <c r="E1162" s="11"/>
      <c r="F1162" s="12"/>
    </row>
    <row r="1163" customFormat="false" ht="12.75" hidden="false" customHeight="false" outlineLevel="0" collapsed="false">
      <c r="A1163" s="13" t="n">
        <v>1215</v>
      </c>
      <c r="B1163" s="10" t="n">
        <v>370.33</v>
      </c>
      <c r="C1163" s="13" t="n">
        <v>120.98</v>
      </c>
      <c r="E1163" s="11"/>
      <c r="F1163" s="12"/>
    </row>
    <row r="1164" customFormat="false" ht="12.75" hidden="false" customHeight="false" outlineLevel="0" collapsed="false">
      <c r="A1164" s="13" t="n">
        <v>1216</v>
      </c>
      <c r="B1164" s="10" t="n">
        <v>370.64</v>
      </c>
      <c r="C1164" s="13" t="n">
        <v>120.99</v>
      </c>
      <c r="E1164" s="11"/>
      <c r="F1164" s="12"/>
    </row>
    <row r="1165" customFormat="false" ht="12.75" hidden="false" customHeight="false" outlineLevel="0" collapsed="false">
      <c r="A1165" s="13" t="n">
        <v>1217</v>
      </c>
      <c r="B1165" s="10" t="n">
        <v>370.94</v>
      </c>
      <c r="C1165" s="13" t="n">
        <v>121</v>
      </c>
      <c r="E1165" s="11"/>
      <c r="F1165" s="12"/>
    </row>
    <row r="1166" customFormat="false" ht="12.75" hidden="false" customHeight="false" outlineLevel="0" collapsed="false">
      <c r="A1166" s="13" t="n">
        <v>1218</v>
      </c>
      <c r="B1166" s="10" t="n">
        <v>371.25</v>
      </c>
      <c r="C1166" s="13" t="n">
        <v>121.02</v>
      </c>
      <c r="E1166" s="11"/>
      <c r="F1166" s="12"/>
    </row>
    <row r="1167" customFormat="false" ht="12.75" hidden="false" customHeight="false" outlineLevel="0" collapsed="false">
      <c r="A1167" s="13" t="n">
        <v>1219</v>
      </c>
      <c r="B1167" s="10" t="n">
        <v>371.55</v>
      </c>
      <c r="C1167" s="13" t="n">
        <v>121.03</v>
      </c>
      <c r="E1167" s="11"/>
      <c r="F1167" s="12"/>
    </row>
    <row r="1168" customFormat="false" ht="12.75" hidden="false" customHeight="false" outlineLevel="0" collapsed="false">
      <c r="A1168" s="13" t="n">
        <v>1220</v>
      </c>
      <c r="B1168" s="10" t="n">
        <v>371.86</v>
      </c>
      <c r="C1168" s="13" t="n">
        <v>121.04</v>
      </c>
      <c r="E1168" s="11"/>
      <c r="F1168" s="12"/>
    </row>
    <row r="1169" customFormat="false" ht="12.75" hidden="false" customHeight="false" outlineLevel="0" collapsed="false">
      <c r="A1169" s="13" t="n">
        <v>1221</v>
      </c>
      <c r="B1169" s="10" t="n">
        <v>372.16</v>
      </c>
      <c r="C1169" s="13" t="n">
        <v>121.05</v>
      </c>
      <c r="E1169" s="11"/>
      <c r="F1169" s="12"/>
    </row>
    <row r="1170" customFormat="false" ht="12.75" hidden="false" customHeight="false" outlineLevel="0" collapsed="false">
      <c r="A1170" s="13" t="n">
        <v>1222</v>
      </c>
      <c r="B1170" s="10" t="n">
        <v>372.47</v>
      </c>
      <c r="C1170" s="13" t="n">
        <v>121.06</v>
      </c>
      <c r="E1170" s="11"/>
      <c r="F1170" s="12"/>
    </row>
    <row r="1171" customFormat="false" ht="12.75" hidden="false" customHeight="false" outlineLevel="0" collapsed="false">
      <c r="A1171" s="13" t="n">
        <v>1223</v>
      </c>
      <c r="B1171" s="10" t="n">
        <v>372.77</v>
      </c>
      <c r="C1171" s="13" t="n">
        <v>121.07</v>
      </c>
      <c r="E1171" s="11"/>
      <c r="F1171" s="12"/>
    </row>
    <row r="1172" customFormat="false" ht="12.75" hidden="false" customHeight="false" outlineLevel="0" collapsed="false">
      <c r="A1172" s="13" t="n">
        <v>1224</v>
      </c>
      <c r="B1172" s="10" t="n">
        <v>373.08</v>
      </c>
      <c r="C1172" s="13" t="n">
        <v>121.08</v>
      </c>
      <c r="E1172" s="11"/>
      <c r="F1172" s="12"/>
    </row>
    <row r="1173" customFormat="false" ht="12.75" hidden="false" customHeight="false" outlineLevel="0" collapsed="false">
      <c r="A1173" s="13" t="n">
        <v>1225</v>
      </c>
      <c r="B1173" s="10" t="n">
        <v>373.38</v>
      </c>
      <c r="C1173" s="13" t="n">
        <v>121.1</v>
      </c>
      <c r="E1173" s="11"/>
      <c r="F1173" s="12"/>
    </row>
    <row r="1174" customFormat="false" ht="12.75" hidden="false" customHeight="false" outlineLevel="0" collapsed="false">
      <c r="A1174" s="13" t="n">
        <v>1226</v>
      </c>
      <c r="B1174" s="10" t="n">
        <v>373.68</v>
      </c>
      <c r="C1174" s="13" t="n">
        <v>121.11</v>
      </c>
      <c r="E1174" s="11"/>
      <c r="F1174" s="12"/>
    </row>
    <row r="1175" customFormat="false" ht="12.75" hidden="false" customHeight="false" outlineLevel="0" collapsed="false">
      <c r="A1175" s="13" t="n">
        <v>1227</v>
      </c>
      <c r="B1175" s="10" t="n">
        <v>373.99</v>
      </c>
      <c r="C1175" s="13" t="n">
        <v>121.12</v>
      </c>
      <c r="E1175" s="11"/>
      <c r="F1175" s="12"/>
    </row>
    <row r="1176" customFormat="false" ht="12.75" hidden="false" customHeight="false" outlineLevel="0" collapsed="false">
      <c r="A1176" s="13" t="n">
        <v>1228</v>
      </c>
      <c r="B1176" s="10" t="n">
        <v>374.29</v>
      </c>
      <c r="C1176" s="13" t="n">
        <v>121.14</v>
      </c>
      <c r="E1176" s="11"/>
      <c r="F1176" s="12"/>
    </row>
    <row r="1177" customFormat="false" ht="12.75" hidden="false" customHeight="false" outlineLevel="0" collapsed="false">
      <c r="A1177" s="13" t="n">
        <v>1229</v>
      </c>
      <c r="B1177" s="10" t="n">
        <v>374.6</v>
      </c>
      <c r="C1177" s="13" t="n">
        <v>121.15</v>
      </c>
      <c r="E1177" s="11"/>
      <c r="F1177" s="12"/>
    </row>
    <row r="1178" customFormat="false" ht="12.75" hidden="false" customHeight="false" outlineLevel="0" collapsed="false">
      <c r="A1178" s="13" t="n">
        <v>1230</v>
      </c>
      <c r="B1178" s="10" t="n">
        <v>374.9</v>
      </c>
      <c r="C1178" s="13" t="n">
        <v>121.16</v>
      </c>
      <c r="E1178" s="11"/>
      <c r="F1178" s="12"/>
    </row>
    <row r="1179" customFormat="false" ht="12.75" hidden="false" customHeight="false" outlineLevel="0" collapsed="false">
      <c r="A1179" s="13" t="n">
        <v>1231</v>
      </c>
      <c r="B1179" s="10" t="n">
        <v>375.21</v>
      </c>
      <c r="C1179" s="13" t="n">
        <v>121.18</v>
      </c>
      <c r="E1179" s="11"/>
      <c r="F1179" s="12"/>
    </row>
    <row r="1180" customFormat="false" ht="12.75" hidden="false" customHeight="false" outlineLevel="0" collapsed="false">
      <c r="A1180" s="13" t="n">
        <v>1232</v>
      </c>
      <c r="B1180" s="10" t="n">
        <v>375.51</v>
      </c>
      <c r="C1180" s="13" t="n">
        <v>121.2</v>
      </c>
      <c r="E1180" s="11"/>
      <c r="F1180" s="12"/>
    </row>
    <row r="1181" customFormat="false" ht="12.75" hidden="false" customHeight="false" outlineLevel="0" collapsed="false">
      <c r="A1181" s="13" t="n">
        <v>1233</v>
      </c>
      <c r="B1181" s="10" t="n">
        <v>375.82</v>
      </c>
      <c r="C1181" s="13" t="n">
        <v>121.21</v>
      </c>
      <c r="E1181" s="11"/>
      <c r="F1181" s="12"/>
    </row>
    <row r="1182" customFormat="false" ht="12.75" hidden="false" customHeight="false" outlineLevel="0" collapsed="false">
      <c r="A1182" s="13" t="n">
        <v>1234</v>
      </c>
      <c r="B1182" s="10" t="n">
        <v>376.12</v>
      </c>
      <c r="C1182" s="13" t="n">
        <v>121.22</v>
      </c>
      <c r="E1182" s="11"/>
      <c r="F1182" s="12"/>
    </row>
    <row r="1183" customFormat="false" ht="12.75" hidden="false" customHeight="false" outlineLevel="0" collapsed="false">
      <c r="A1183" s="13" t="n">
        <v>1235</v>
      </c>
      <c r="B1183" s="10" t="n">
        <v>376.43</v>
      </c>
      <c r="C1183" s="13" t="n">
        <v>121.22</v>
      </c>
      <c r="E1183" s="11"/>
      <c r="F1183" s="12"/>
    </row>
    <row r="1184" customFormat="false" ht="12.75" hidden="false" customHeight="false" outlineLevel="0" collapsed="false">
      <c r="A1184" s="13" t="n">
        <v>1236</v>
      </c>
      <c r="B1184" s="10" t="n">
        <v>376.73</v>
      </c>
      <c r="C1184" s="13" t="n">
        <v>121.25</v>
      </c>
      <c r="E1184" s="11"/>
      <c r="F1184" s="12"/>
    </row>
    <row r="1185" customFormat="false" ht="12.75" hidden="false" customHeight="false" outlineLevel="0" collapsed="false">
      <c r="A1185" s="13" t="n">
        <v>1237</v>
      </c>
      <c r="B1185" s="10" t="n">
        <v>377.04</v>
      </c>
      <c r="C1185" s="13" t="n">
        <v>121.26</v>
      </c>
      <c r="E1185" s="11"/>
      <c r="F1185" s="12"/>
    </row>
    <row r="1186" customFormat="false" ht="12.75" hidden="false" customHeight="false" outlineLevel="0" collapsed="false">
      <c r="A1186" s="13" t="n">
        <v>1238</v>
      </c>
      <c r="B1186" s="10" t="n">
        <v>377.34</v>
      </c>
      <c r="C1186" s="13" t="n">
        <v>121.28</v>
      </c>
      <c r="E1186" s="11"/>
      <c r="F1186" s="12"/>
    </row>
    <row r="1187" customFormat="false" ht="12.75" hidden="false" customHeight="false" outlineLevel="0" collapsed="false">
      <c r="A1187" s="13" t="n">
        <v>1239</v>
      </c>
      <c r="B1187" s="10" t="n">
        <v>377.65</v>
      </c>
      <c r="C1187" s="13" t="n">
        <v>121.29</v>
      </c>
      <c r="E1187" s="11"/>
      <c r="F1187" s="12"/>
    </row>
    <row r="1188" customFormat="false" ht="12.75" hidden="false" customHeight="false" outlineLevel="0" collapsed="false">
      <c r="A1188" s="13" t="n">
        <v>1240</v>
      </c>
      <c r="B1188" s="10" t="n">
        <v>377.95</v>
      </c>
      <c r="C1188" s="13" t="n">
        <v>121.31</v>
      </c>
      <c r="E1188" s="11"/>
      <c r="F1188" s="12"/>
    </row>
    <row r="1189" customFormat="false" ht="12.75" hidden="false" customHeight="false" outlineLevel="0" collapsed="false">
      <c r="A1189" s="13" t="n">
        <v>1241</v>
      </c>
      <c r="B1189" s="10" t="n">
        <v>378.26</v>
      </c>
      <c r="C1189" s="13" t="n">
        <v>121.32</v>
      </c>
      <c r="E1189" s="11"/>
      <c r="F1189" s="12"/>
    </row>
    <row r="1190" customFormat="false" ht="12.75" hidden="false" customHeight="false" outlineLevel="0" collapsed="false">
      <c r="A1190" s="13" t="n">
        <v>1242</v>
      </c>
      <c r="B1190" s="10" t="n">
        <v>378.56</v>
      </c>
      <c r="C1190" s="13" t="n">
        <v>121.34</v>
      </c>
      <c r="E1190" s="11"/>
      <c r="F1190" s="12"/>
    </row>
    <row r="1191" customFormat="false" ht="12.75" hidden="false" customHeight="false" outlineLevel="0" collapsed="false">
      <c r="A1191" s="13" t="n">
        <v>1243</v>
      </c>
      <c r="B1191" s="10" t="n">
        <v>378.87</v>
      </c>
      <c r="C1191" s="13" t="n">
        <v>121.36</v>
      </c>
      <c r="E1191" s="11"/>
      <c r="F1191" s="12"/>
    </row>
    <row r="1192" customFormat="false" ht="12.75" hidden="false" customHeight="false" outlineLevel="0" collapsed="false">
      <c r="A1192" s="13" t="n">
        <v>1244</v>
      </c>
      <c r="B1192" s="10" t="n">
        <v>379.17</v>
      </c>
      <c r="C1192" s="13" t="n">
        <v>121.38</v>
      </c>
      <c r="E1192" s="11"/>
      <c r="F1192" s="12"/>
    </row>
    <row r="1193" customFormat="false" ht="12.75" hidden="false" customHeight="false" outlineLevel="0" collapsed="false">
      <c r="A1193" s="13" t="n">
        <v>1245</v>
      </c>
      <c r="B1193" s="10" t="n">
        <v>379.48</v>
      </c>
      <c r="C1193" s="13" t="n">
        <v>121.39</v>
      </c>
      <c r="E1193" s="11"/>
      <c r="F1193" s="12"/>
    </row>
    <row r="1194" customFormat="false" ht="12.75" hidden="false" customHeight="false" outlineLevel="0" collapsed="false">
      <c r="A1194" s="13" t="n">
        <v>1246</v>
      </c>
      <c r="B1194" s="10" t="n">
        <v>379.78</v>
      </c>
      <c r="C1194" s="13" t="n">
        <v>121.41</v>
      </c>
      <c r="E1194" s="11"/>
      <c r="F1194" s="12"/>
    </row>
    <row r="1195" customFormat="false" ht="12.75" hidden="false" customHeight="false" outlineLevel="0" collapsed="false">
      <c r="A1195" s="13" t="n">
        <v>1247</v>
      </c>
      <c r="B1195" s="10" t="n">
        <v>380.09</v>
      </c>
      <c r="C1195" s="13" t="n">
        <v>121.43</v>
      </c>
      <c r="E1195" s="11"/>
      <c r="F1195" s="12"/>
    </row>
    <row r="1196" customFormat="false" ht="12.75" hidden="false" customHeight="false" outlineLevel="0" collapsed="false">
      <c r="A1196" s="13" t="n">
        <v>1248</v>
      </c>
      <c r="B1196" s="10" t="n">
        <v>380.39</v>
      </c>
      <c r="C1196" s="13" t="n">
        <v>121.44</v>
      </c>
      <c r="E1196" s="11"/>
      <c r="F1196" s="12"/>
    </row>
    <row r="1197" customFormat="false" ht="12.75" hidden="false" customHeight="false" outlineLevel="0" collapsed="false">
      <c r="A1197" s="13" t="n">
        <v>1249</v>
      </c>
      <c r="B1197" s="10" t="n">
        <v>380.7</v>
      </c>
      <c r="C1197" s="13" t="n">
        <v>121.46</v>
      </c>
      <c r="E1197" s="11"/>
      <c r="F1197" s="12"/>
    </row>
    <row r="1198" customFormat="false" ht="12.75" hidden="false" customHeight="false" outlineLevel="0" collapsed="false">
      <c r="A1198" s="13" t="n">
        <v>1250</v>
      </c>
      <c r="B1198" s="10" t="n">
        <v>381</v>
      </c>
      <c r="C1198" s="10" t="n">
        <v>121.48</v>
      </c>
      <c r="E1198" s="11"/>
      <c r="F1198" s="12"/>
    </row>
    <row r="1199" customFormat="false" ht="12.75" hidden="false" customHeight="false" outlineLevel="0" collapsed="false">
      <c r="A1199" s="13" t="n">
        <v>1251</v>
      </c>
      <c r="B1199" s="10" t="n">
        <v>381.3</v>
      </c>
      <c r="C1199" s="13" t="n">
        <v>121.49</v>
      </c>
      <c r="E1199" s="11"/>
      <c r="F1199" s="12"/>
    </row>
    <row r="1200" customFormat="false" ht="12.75" hidden="false" customHeight="false" outlineLevel="0" collapsed="false">
      <c r="A1200" s="13" t="n">
        <v>1252</v>
      </c>
      <c r="B1200" s="10" t="n">
        <v>381.61</v>
      </c>
      <c r="C1200" s="13" t="n">
        <v>121.51</v>
      </c>
      <c r="E1200" s="11"/>
      <c r="F1200" s="12"/>
    </row>
    <row r="1201" customFormat="false" ht="12.75" hidden="false" customHeight="false" outlineLevel="0" collapsed="false">
      <c r="A1201" s="13" t="n">
        <v>1253</v>
      </c>
      <c r="B1201" s="10" t="n">
        <v>381.91</v>
      </c>
      <c r="C1201" s="13" t="n">
        <v>121.53</v>
      </c>
      <c r="E1201" s="11"/>
      <c r="F1201" s="12"/>
    </row>
    <row r="1202" customFormat="false" ht="12.75" hidden="false" customHeight="false" outlineLevel="0" collapsed="false">
      <c r="A1202" s="13" t="n">
        <v>1254</v>
      </c>
      <c r="B1202" s="10" t="n">
        <v>382.22</v>
      </c>
      <c r="C1202" s="13" t="n">
        <v>121.55</v>
      </c>
      <c r="E1202" s="11"/>
      <c r="F1202" s="12"/>
    </row>
    <row r="1203" customFormat="false" ht="12.75" hidden="false" customHeight="false" outlineLevel="0" collapsed="false">
      <c r="A1203" s="13" t="n">
        <v>1255</v>
      </c>
      <c r="B1203" s="10" t="n">
        <v>382.52</v>
      </c>
      <c r="C1203" s="13" t="n">
        <v>121.56</v>
      </c>
      <c r="E1203" s="11"/>
      <c r="F1203" s="12"/>
    </row>
    <row r="1204" customFormat="false" ht="12.75" hidden="false" customHeight="false" outlineLevel="0" collapsed="false">
      <c r="A1204" s="13" t="n">
        <v>1256</v>
      </c>
      <c r="B1204" s="10" t="n">
        <v>382.83</v>
      </c>
      <c r="C1204" s="13" t="n">
        <v>121.58</v>
      </c>
      <c r="E1204" s="11"/>
      <c r="F1204" s="12"/>
    </row>
    <row r="1205" customFormat="false" ht="12.75" hidden="false" customHeight="false" outlineLevel="0" collapsed="false">
      <c r="A1205" s="13" t="n">
        <v>1257</v>
      </c>
      <c r="B1205" s="10" t="n">
        <v>383.13</v>
      </c>
      <c r="C1205" s="13" t="n">
        <v>121.6</v>
      </c>
      <c r="E1205" s="11"/>
      <c r="F1205" s="12"/>
    </row>
    <row r="1206" customFormat="false" ht="12.75" hidden="false" customHeight="false" outlineLevel="0" collapsed="false">
      <c r="A1206" s="13" t="n">
        <v>1258</v>
      </c>
      <c r="B1206" s="10" t="n">
        <v>383.44</v>
      </c>
      <c r="C1206" s="13" t="n">
        <v>121.61</v>
      </c>
      <c r="E1206" s="11"/>
      <c r="F1206" s="12"/>
    </row>
    <row r="1207" customFormat="false" ht="12.75" hidden="false" customHeight="false" outlineLevel="0" collapsed="false">
      <c r="A1207" s="13" t="n">
        <v>1259</v>
      </c>
      <c r="B1207" s="10" t="n">
        <v>383.74</v>
      </c>
      <c r="C1207" s="13" t="n">
        <v>121.63</v>
      </c>
      <c r="E1207" s="11"/>
      <c r="F1207" s="12"/>
    </row>
    <row r="1208" customFormat="false" ht="12.75" hidden="false" customHeight="false" outlineLevel="0" collapsed="false">
      <c r="A1208" s="13" t="n">
        <v>1260</v>
      </c>
      <c r="B1208" s="10" t="n">
        <v>384.05</v>
      </c>
      <c r="C1208" s="13" t="n">
        <v>121.65</v>
      </c>
      <c r="E1208" s="11"/>
      <c r="F1208" s="12"/>
    </row>
    <row r="1209" customFormat="false" ht="12.75" hidden="false" customHeight="false" outlineLevel="0" collapsed="false">
      <c r="A1209" s="13" t="n">
        <v>1261</v>
      </c>
      <c r="B1209" s="10" t="n">
        <v>384.35</v>
      </c>
      <c r="C1209" s="13" t="n">
        <v>121.66</v>
      </c>
      <c r="E1209" s="11"/>
      <c r="F1209" s="12"/>
    </row>
    <row r="1210" customFormat="false" ht="12.75" hidden="false" customHeight="false" outlineLevel="0" collapsed="false">
      <c r="A1210" s="13" t="n">
        <v>1262</v>
      </c>
      <c r="B1210" s="10" t="n">
        <v>384.66</v>
      </c>
      <c r="C1210" s="13" t="n">
        <v>121.68</v>
      </c>
      <c r="E1210" s="11"/>
      <c r="F1210" s="12"/>
    </row>
    <row r="1211" customFormat="false" ht="12.75" hidden="false" customHeight="false" outlineLevel="0" collapsed="false">
      <c r="A1211" s="13" t="n">
        <v>1263</v>
      </c>
      <c r="B1211" s="10" t="n">
        <v>384.96</v>
      </c>
      <c r="C1211" s="13" t="n">
        <v>121.7</v>
      </c>
      <c r="E1211" s="11"/>
      <c r="F1211" s="12"/>
    </row>
    <row r="1212" customFormat="false" ht="12.75" hidden="false" customHeight="false" outlineLevel="0" collapsed="false">
      <c r="A1212" s="13" t="n">
        <v>1264</v>
      </c>
      <c r="B1212" s="10" t="n">
        <v>385.27</v>
      </c>
      <c r="C1212" s="13" t="n">
        <v>121.72</v>
      </c>
      <c r="E1212" s="11"/>
      <c r="F1212" s="12"/>
    </row>
    <row r="1213" customFormat="false" ht="12.75" hidden="false" customHeight="false" outlineLevel="0" collapsed="false">
      <c r="A1213" s="13" t="n">
        <v>1265</v>
      </c>
      <c r="B1213" s="10" t="n">
        <v>385.57</v>
      </c>
      <c r="C1213" s="13" t="n">
        <v>121.74</v>
      </c>
      <c r="E1213" s="11"/>
      <c r="F1213" s="12"/>
    </row>
    <row r="1214" customFormat="false" ht="12.75" hidden="false" customHeight="false" outlineLevel="0" collapsed="false">
      <c r="A1214" s="13" t="n">
        <v>1266</v>
      </c>
      <c r="B1214" s="10" t="n">
        <v>385.88</v>
      </c>
      <c r="C1214" s="13" t="n">
        <v>121.74</v>
      </c>
      <c r="E1214" s="11"/>
      <c r="F1214" s="12"/>
    </row>
    <row r="1215" customFormat="false" ht="12.75" hidden="false" customHeight="false" outlineLevel="0" collapsed="false">
      <c r="A1215" s="13" t="n">
        <v>1267</v>
      </c>
      <c r="B1215" s="10" t="n">
        <v>386.18</v>
      </c>
      <c r="C1215" s="13" t="n">
        <v>121.78</v>
      </c>
      <c r="E1215" s="11"/>
      <c r="F1215" s="12"/>
    </row>
    <row r="1216" customFormat="false" ht="12.75" hidden="false" customHeight="false" outlineLevel="0" collapsed="false">
      <c r="A1216" s="13" t="n">
        <v>1268</v>
      </c>
      <c r="B1216" s="10" t="n">
        <v>386.49</v>
      </c>
      <c r="C1216" s="13" t="n">
        <v>121.8</v>
      </c>
      <c r="E1216" s="11"/>
      <c r="F1216" s="12"/>
    </row>
    <row r="1217" customFormat="false" ht="12.75" hidden="false" customHeight="false" outlineLevel="0" collapsed="false">
      <c r="A1217" s="13" t="n">
        <v>1269</v>
      </c>
      <c r="B1217" s="10" t="n">
        <v>386.79</v>
      </c>
      <c r="C1217" s="13" t="n">
        <v>121.91</v>
      </c>
      <c r="E1217" s="11"/>
      <c r="F1217" s="12"/>
    </row>
    <row r="1218" customFormat="false" ht="12.75" hidden="false" customHeight="false" outlineLevel="0" collapsed="false">
      <c r="A1218" s="13" t="n">
        <v>1270</v>
      </c>
      <c r="B1218" s="10" t="n">
        <v>387.1</v>
      </c>
      <c r="C1218" s="13" t="n">
        <v>121.83</v>
      </c>
      <c r="E1218" s="11"/>
      <c r="F1218" s="12"/>
    </row>
    <row r="1219" customFormat="false" ht="12.75" hidden="false" customHeight="false" outlineLevel="0" collapsed="false">
      <c r="A1219" s="13" t="n">
        <v>1271</v>
      </c>
      <c r="B1219" s="10" t="n">
        <v>387.4</v>
      </c>
      <c r="C1219" s="13" t="n">
        <v>121.85</v>
      </c>
      <c r="E1219" s="11"/>
      <c r="F1219" s="12"/>
    </row>
    <row r="1220" customFormat="false" ht="12.75" hidden="false" customHeight="false" outlineLevel="0" collapsed="false">
      <c r="A1220" s="13" t="n">
        <v>1272</v>
      </c>
      <c r="B1220" s="10" t="n">
        <v>387.71</v>
      </c>
      <c r="C1220" s="13" t="n">
        <v>121.86</v>
      </c>
      <c r="E1220" s="11"/>
      <c r="F1220" s="12"/>
    </row>
    <row r="1221" customFormat="false" ht="12.75" hidden="false" customHeight="false" outlineLevel="0" collapsed="false">
      <c r="A1221" s="13" t="n">
        <v>1273</v>
      </c>
      <c r="B1221" s="10" t="n">
        <v>388.01</v>
      </c>
      <c r="C1221" s="13" t="n">
        <v>121.99</v>
      </c>
      <c r="E1221" s="11"/>
      <c r="F1221" s="12"/>
    </row>
    <row r="1222" customFormat="false" ht="12.75" hidden="false" customHeight="false" outlineLevel="0" collapsed="false">
      <c r="A1222" s="13" t="n">
        <v>1274</v>
      </c>
      <c r="B1222" s="10" t="n">
        <v>388.32</v>
      </c>
      <c r="C1222" s="13" t="n">
        <v>121.91</v>
      </c>
      <c r="E1222" s="11"/>
      <c r="F1222" s="12"/>
    </row>
    <row r="1223" customFormat="false" ht="12.75" hidden="false" customHeight="false" outlineLevel="0" collapsed="false">
      <c r="A1223" s="13" t="n">
        <v>1275</v>
      </c>
      <c r="B1223" s="10" t="n">
        <v>388.62</v>
      </c>
      <c r="C1223" s="13" t="n">
        <v>121.93</v>
      </c>
      <c r="E1223" s="11"/>
      <c r="F1223" s="12"/>
    </row>
    <row r="1224" customFormat="false" ht="12.75" hidden="false" customHeight="false" outlineLevel="0" collapsed="false">
      <c r="A1224" s="13" t="n">
        <v>1276</v>
      </c>
      <c r="B1224" s="10" t="n">
        <v>388.92</v>
      </c>
      <c r="C1224" s="13" t="n">
        <v>121.95</v>
      </c>
      <c r="E1224" s="11"/>
      <c r="F1224" s="12"/>
    </row>
    <row r="1225" customFormat="false" ht="12.75" hidden="false" customHeight="false" outlineLevel="0" collapsed="false">
      <c r="A1225" s="13" t="n">
        <v>1277</v>
      </c>
      <c r="B1225" s="10" t="n">
        <v>389.23</v>
      </c>
      <c r="C1225" s="13" t="n">
        <v>121.97</v>
      </c>
      <c r="E1225" s="11"/>
      <c r="F1225" s="12"/>
    </row>
    <row r="1226" customFormat="false" ht="12.75" hidden="false" customHeight="false" outlineLevel="0" collapsed="false">
      <c r="A1226" s="13" t="n">
        <v>1278</v>
      </c>
      <c r="B1226" s="10" t="n">
        <v>389.53</v>
      </c>
      <c r="C1226" s="13" t="n">
        <v>121.99</v>
      </c>
      <c r="E1226" s="11"/>
      <c r="F1226" s="12"/>
    </row>
    <row r="1227" customFormat="false" ht="12.75" hidden="false" customHeight="false" outlineLevel="0" collapsed="false">
      <c r="A1227" s="13" t="n">
        <v>1279</v>
      </c>
      <c r="B1227" s="10" t="n">
        <v>389.84</v>
      </c>
      <c r="C1227" s="13" t="n">
        <v>122.01</v>
      </c>
      <c r="E1227" s="11"/>
      <c r="F1227" s="12"/>
    </row>
    <row r="1228" customFormat="false" ht="12.75" hidden="false" customHeight="false" outlineLevel="0" collapsed="false">
      <c r="A1228" s="13" t="n">
        <v>1280</v>
      </c>
      <c r="B1228" s="10" t="n">
        <v>390.14</v>
      </c>
      <c r="C1228" s="13" t="n">
        <v>122.03</v>
      </c>
      <c r="E1228" s="11"/>
      <c r="F1228" s="12"/>
    </row>
    <row r="1229" customFormat="false" ht="12.75" hidden="false" customHeight="false" outlineLevel="0" collapsed="false">
      <c r="A1229" s="13" t="n">
        <v>1281</v>
      </c>
      <c r="B1229" s="10" t="n">
        <v>390.45</v>
      </c>
      <c r="C1229" s="13" t="n">
        <v>122.04</v>
      </c>
      <c r="E1229" s="11"/>
      <c r="F1229" s="12"/>
    </row>
    <row r="1230" customFormat="false" ht="12.75" hidden="false" customHeight="false" outlineLevel="0" collapsed="false">
      <c r="A1230" s="13" t="n">
        <v>1282</v>
      </c>
      <c r="B1230" s="10" t="n">
        <v>390.75</v>
      </c>
      <c r="C1230" s="13" t="n">
        <v>122.06</v>
      </c>
      <c r="E1230" s="11"/>
      <c r="F1230" s="12"/>
    </row>
    <row r="1231" customFormat="false" ht="12.75" hidden="false" customHeight="false" outlineLevel="0" collapsed="false">
      <c r="A1231" s="13" t="n">
        <v>1283</v>
      </c>
      <c r="B1231" s="10" t="n">
        <v>391.06</v>
      </c>
      <c r="C1231" s="13" t="n">
        <v>122.08</v>
      </c>
      <c r="E1231" s="11"/>
      <c r="F1231" s="12"/>
    </row>
    <row r="1232" customFormat="false" ht="12.75" hidden="false" customHeight="false" outlineLevel="0" collapsed="false">
      <c r="A1232" s="13" t="n">
        <v>1284</v>
      </c>
      <c r="B1232" s="10" t="n">
        <v>391.36</v>
      </c>
      <c r="C1232" s="13" t="n">
        <v>122.1</v>
      </c>
      <c r="E1232" s="11"/>
      <c r="F1232" s="12"/>
    </row>
    <row r="1233" customFormat="false" ht="12.75" hidden="false" customHeight="false" outlineLevel="0" collapsed="false">
      <c r="A1233" s="13" t="n">
        <v>1285</v>
      </c>
      <c r="B1233" s="10" t="n">
        <v>391.67</v>
      </c>
      <c r="C1233" s="13" t="n">
        <v>122.12</v>
      </c>
      <c r="E1233" s="11"/>
      <c r="F1233" s="12"/>
    </row>
    <row r="1234" customFormat="false" ht="12.75" hidden="false" customHeight="false" outlineLevel="0" collapsed="false">
      <c r="A1234" s="13" t="n">
        <v>1286</v>
      </c>
      <c r="B1234" s="10" t="n">
        <v>391.97</v>
      </c>
      <c r="C1234" s="13" t="n">
        <v>122.14</v>
      </c>
      <c r="E1234" s="11"/>
      <c r="F1234" s="12"/>
    </row>
    <row r="1235" customFormat="false" ht="12.75" hidden="false" customHeight="false" outlineLevel="0" collapsed="false">
      <c r="A1235" s="13" t="n">
        <v>1287</v>
      </c>
      <c r="B1235" s="10" t="n">
        <v>392.28</v>
      </c>
      <c r="C1235" s="13" t="n">
        <v>122.16</v>
      </c>
      <c r="E1235" s="11"/>
      <c r="F1235" s="12"/>
    </row>
    <row r="1236" customFormat="false" ht="12.75" hidden="false" customHeight="false" outlineLevel="0" collapsed="false">
      <c r="A1236" s="13" t="n">
        <v>1288</v>
      </c>
      <c r="B1236" s="10" t="n">
        <v>392.58</v>
      </c>
      <c r="C1236" s="13" t="n">
        <v>122.17</v>
      </c>
      <c r="E1236" s="11"/>
      <c r="F1236" s="12"/>
    </row>
    <row r="1237" customFormat="false" ht="12.75" hidden="false" customHeight="false" outlineLevel="0" collapsed="false">
      <c r="A1237" s="13" t="n">
        <v>1289</v>
      </c>
      <c r="B1237" s="10" t="n">
        <v>392.89</v>
      </c>
      <c r="C1237" s="13" t="n">
        <v>122.19</v>
      </c>
      <c r="E1237" s="11"/>
      <c r="F1237" s="12"/>
    </row>
    <row r="1238" customFormat="false" ht="12.75" hidden="false" customHeight="false" outlineLevel="0" collapsed="false">
      <c r="A1238" s="13" t="n">
        <v>1290</v>
      </c>
      <c r="B1238" s="10" t="n">
        <v>393.19</v>
      </c>
      <c r="C1238" s="13" t="n">
        <v>122.2</v>
      </c>
      <c r="E1238" s="11"/>
      <c r="F1238" s="12"/>
    </row>
    <row r="1239" customFormat="false" ht="12.75" hidden="false" customHeight="false" outlineLevel="0" collapsed="false">
      <c r="A1239" s="13" t="n">
        <v>1291</v>
      </c>
      <c r="B1239" s="10" t="n">
        <v>393.5</v>
      </c>
      <c r="C1239" s="13" t="n">
        <v>122.22</v>
      </c>
      <c r="E1239" s="11"/>
      <c r="F1239" s="12"/>
    </row>
    <row r="1240" customFormat="false" ht="12.75" hidden="false" customHeight="false" outlineLevel="0" collapsed="false">
      <c r="A1240" s="13" t="n">
        <v>1292</v>
      </c>
      <c r="B1240" s="10" t="n">
        <v>393.8</v>
      </c>
      <c r="C1240" s="13" t="n">
        <v>122.24</v>
      </c>
      <c r="E1240" s="11"/>
      <c r="F1240" s="12"/>
    </row>
    <row r="1241" customFormat="false" ht="12.75" hidden="false" customHeight="false" outlineLevel="0" collapsed="false">
      <c r="A1241" s="13" t="n">
        <v>1293</v>
      </c>
      <c r="B1241" s="10" t="n">
        <v>394.11</v>
      </c>
      <c r="C1241" s="13" t="n">
        <v>122.25</v>
      </c>
      <c r="E1241" s="11"/>
      <c r="F1241" s="12"/>
    </row>
    <row r="1242" customFormat="false" ht="12.75" hidden="false" customHeight="false" outlineLevel="0" collapsed="false">
      <c r="A1242" s="13" t="n">
        <v>1294</v>
      </c>
      <c r="B1242" s="10" t="n">
        <v>394.41</v>
      </c>
      <c r="C1242" s="13" t="n">
        <v>122.27</v>
      </c>
      <c r="E1242" s="11"/>
      <c r="F1242" s="12"/>
    </row>
    <row r="1243" customFormat="false" ht="12.75" hidden="false" customHeight="false" outlineLevel="0" collapsed="false">
      <c r="A1243" s="13" t="n">
        <v>1295</v>
      </c>
      <c r="B1243" s="10" t="n">
        <v>394.72</v>
      </c>
      <c r="C1243" s="13" t="n">
        <v>122.29</v>
      </c>
      <c r="E1243" s="11"/>
      <c r="F1243" s="12"/>
    </row>
    <row r="1244" customFormat="false" ht="12.75" hidden="false" customHeight="false" outlineLevel="0" collapsed="false">
      <c r="A1244" s="13" t="n">
        <v>1296</v>
      </c>
      <c r="B1244" s="10" t="n">
        <v>395.02</v>
      </c>
      <c r="C1244" s="13" t="n">
        <v>122.31</v>
      </c>
      <c r="E1244" s="11"/>
      <c r="F1244" s="12"/>
    </row>
    <row r="1245" customFormat="false" ht="12.75" hidden="false" customHeight="false" outlineLevel="0" collapsed="false">
      <c r="A1245" s="13" t="n">
        <v>1297</v>
      </c>
      <c r="B1245" s="10" t="n">
        <v>395.33</v>
      </c>
      <c r="C1245" s="13" t="n">
        <v>122.33</v>
      </c>
      <c r="E1245" s="11"/>
      <c r="F1245" s="12"/>
    </row>
    <row r="1246" customFormat="false" ht="12.75" hidden="false" customHeight="false" outlineLevel="0" collapsed="false">
      <c r="A1246" s="13" t="n">
        <v>1298</v>
      </c>
      <c r="B1246" s="10" t="n">
        <v>395.63</v>
      </c>
      <c r="C1246" s="13" t="n">
        <v>122.25</v>
      </c>
      <c r="E1246" s="11"/>
      <c r="F1246" s="12"/>
    </row>
    <row r="1247" customFormat="false" ht="12.75" hidden="false" customHeight="false" outlineLevel="0" collapsed="false">
      <c r="A1247" s="13" t="n">
        <v>1299</v>
      </c>
      <c r="B1247" s="10" t="n">
        <v>395.94</v>
      </c>
      <c r="C1247" s="13" t="n">
        <v>122.37</v>
      </c>
      <c r="E1247" s="11"/>
      <c r="F1247" s="12"/>
    </row>
    <row r="1248" customFormat="false" ht="12.75" hidden="false" customHeight="false" outlineLevel="0" collapsed="false">
      <c r="A1248" s="13" t="n">
        <v>1300</v>
      </c>
      <c r="B1248" s="10" t="n">
        <v>396.24</v>
      </c>
      <c r="C1248" s="13" t="n">
        <v>122.38</v>
      </c>
      <c r="E1248" s="11"/>
      <c r="F1248" s="12"/>
    </row>
    <row r="1249" customFormat="false" ht="12.75" hidden="false" customHeight="false" outlineLevel="0" collapsed="false">
      <c r="A1249" s="13" t="n">
        <v>1301</v>
      </c>
      <c r="B1249" s="10" t="n">
        <v>396.54</v>
      </c>
      <c r="C1249" s="13" t="n">
        <v>122.4</v>
      </c>
      <c r="E1249" s="11"/>
      <c r="F1249" s="12"/>
    </row>
    <row r="1250" customFormat="false" ht="12.75" hidden="false" customHeight="false" outlineLevel="0" collapsed="false">
      <c r="A1250" s="13" t="n">
        <v>1302</v>
      </c>
      <c r="B1250" s="10" t="n">
        <v>396.85</v>
      </c>
      <c r="C1250" s="13" t="n">
        <v>122.42</v>
      </c>
      <c r="E1250" s="11"/>
      <c r="F1250" s="12"/>
    </row>
    <row r="1251" customFormat="false" ht="12.75" hidden="false" customHeight="false" outlineLevel="0" collapsed="false">
      <c r="A1251" s="13" t="n">
        <v>1303</v>
      </c>
      <c r="B1251" s="10" t="n">
        <v>397.15</v>
      </c>
      <c r="C1251" s="13" t="n">
        <v>122.44</v>
      </c>
      <c r="E1251" s="11"/>
      <c r="F1251" s="12"/>
    </row>
    <row r="1252" customFormat="false" ht="12.75" hidden="false" customHeight="false" outlineLevel="0" collapsed="false">
      <c r="A1252" s="13" t="n">
        <v>1304</v>
      </c>
      <c r="B1252" s="10" t="n">
        <v>397.46</v>
      </c>
      <c r="C1252" s="13" t="n">
        <v>122.46</v>
      </c>
      <c r="E1252" s="11"/>
      <c r="F1252" s="12"/>
    </row>
    <row r="1253" customFormat="false" ht="12.75" hidden="false" customHeight="false" outlineLevel="0" collapsed="false">
      <c r="A1253" s="13" t="n">
        <v>1305</v>
      </c>
      <c r="B1253" s="10" t="n">
        <v>397.76</v>
      </c>
      <c r="C1253" s="13" t="n">
        <v>122.47</v>
      </c>
      <c r="E1253" s="11"/>
      <c r="F1253" s="12"/>
    </row>
    <row r="1254" customFormat="false" ht="12.75" hidden="false" customHeight="false" outlineLevel="0" collapsed="false">
      <c r="A1254" s="13" t="n">
        <v>1306</v>
      </c>
      <c r="B1254" s="10" t="n">
        <v>398.07</v>
      </c>
      <c r="C1254" s="13" t="n">
        <v>122.49</v>
      </c>
      <c r="E1254" s="11"/>
      <c r="F1254" s="12"/>
    </row>
    <row r="1255" customFormat="false" ht="12.75" hidden="false" customHeight="false" outlineLevel="0" collapsed="false">
      <c r="A1255" s="13" t="n">
        <v>1307</v>
      </c>
      <c r="B1255" s="10" t="n">
        <v>398.37</v>
      </c>
      <c r="C1255" s="13" t="n">
        <v>122.51</v>
      </c>
      <c r="E1255" s="11"/>
      <c r="F1255" s="12"/>
    </row>
    <row r="1256" customFormat="false" ht="12.75" hidden="false" customHeight="false" outlineLevel="0" collapsed="false">
      <c r="A1256" s="13" t="n">
        <v>1308</v>
      </c>
      <c r="B1256" s="10" t="n">
        <v>398.68</v>
      </c>
      <c r="C1256" s="13" t="n">
        <v>122.53</v>
      </c>
      <c r="E1256" s="11"/>
      <c r="F1256" s="12"/>
    </row>
    <row r="1257" customFormat="false" ht="12.75" hidden="false" customHeight="false" outlineLevel="0" collapsed="false">
      <c r="A1257" s="13" t="n">
        <v>1309</v>
      </c>
      <c r="B1257" s="10" t="n">
        <v>398.98</v>
      </c>
      <c r="C1257" s="13" t="n">
        <v>122.55</v>
      </c>
      <c r="E1257" s="11"/>
      <c r="F1257" s="12"/>
    </row>
    <row r="1258" customFormat="false" ht="12.75" hidden="false" customHeight="false" outlineLevel="0" collapsed="false">
      <c r="A1258" s="13" t="n">
        <v>1310</v>
      </c>
      <c r="B1258" s="10" t="n">
        <v>399.29</v>
      </c>
      <c r="C1258" s="13" t="n">
        <v>122.57</v>
      </c>
      <c r="E1258" s="11"/>
      <c r="F1258" s="12"/>
    </row>
    <row r="1259" customFormat="false" ht="12.75" hidden="false" customHeight="false" outlineLevel="0" collapsed="false">
      <c r="A1259" s="13" t="n">
        <v>1311</v>
      </c>
      <c r="B1259" s="10" t="n">
        <v>399.59</v>
      </c>
      <c r="C1259" s="13" t="n">
        <v>122.6</v>
      </c>
      <c r="E1259" s="11"/>
      <c r="F1259" s="12"/>
    </row>
    <row r="1260" customFormat="false" ht="12.75" hidden="false" customHeight="false" outlineLevel="0" collapsed="false">
      <c r="A1260" s="13" t="n">
        <v>1312</v>
      </c>
      <c r="B1260" s="10" t="n">
        <v>399.9</v>
      </c>
      <c r="C1260" s="13" t="n">
        <v>122.62</v>
      </c>
      <c r="E1260" s="11"/>
      <c r="F1260" s="12"/>
    </row>
    <row r="1261" customFormat="false" ht="12.75" hidden="false" customHeight="false" outlineLevel="0" collapsed="false">
      <c r="A1261" s="13" t="n">
        <v>1313</v>
      </c>
      <c r="B1261" s="10" t="n">
        <v>400.2</v>
      </c>
      <c r="C1261" s="13" t="n">
        <v>122.64</v>
      </c>
      <c r="E1261" s="11"/>
      <c r="F1261" s="12"/>
    </row>
    <row r="1262" customFormat="false" ht="12.75" hidden="false" customHeight="false" outlineLevel="0" collapsed="false">
      <c r="A1262" s="13" t="n">
        <v>1314</v>
      </c>
      <c r="B1262" s="10" t="n">
        <v>400.51</v>
      </c>
      <c r="C1262" s="13" t="n">
        <v>122.67</v>
      </c>
      <c r="E1262" s="11"/>
      <c r="F1262" s="12"/>
    </row>
    <row r="1263" customFormat="false" ht="12.75" hidden="false" customHeight="false" outlineLevel="0" collapsed="false">
      <c r="A1263" s="13" t="n">
        <v>1315</v>
      </c>
      <c r="B1263" s="10" t="n">
        <v>400.81</v>
      </c>
      <c r="C1263" s="13" t="n">
        <v>122.69</v>
      </c>
      <c r="E1263" s="11"/>
      <c r="F1263" s="12"/>
    </row>
    <row r="1264" customFormat="false" ht="12.75" hidden="false" customHeight="false" outlineLevel="0" collapsed="false">
      <c r="A1264" s="13" t="n">
        <v>1316</v>
      </c>
      <c r="B1264" s="10" t="n">
        <v>401.12</v>
      </c>
      <c r="C1264" s="13" t="n">
        <v>122.71</v>
      </c>
      <c r="E1264" s="11"/>
      <c r="F1264" s="12"/>
    </row>
    <row r="1265" customFormat="false" ht="12.75" hidden="false" customHeight="false" outlineLevel="0" collapsed="false">
      <c r="A1265" s="13" t="n">
        <v>1317</v>
      </c>
      <c r="B1265" s="10" t="n">
        <v>401.42</v>
      </c>
      <c r="C1265" s="13" t="n">
        <v>122.72</v>
      </c>
      <c r="E1265" s="11"/>
      <c r="F1265" s="12"/>
    </row>
    <row r="1266" customFormat="false" ht="12.75" hidden="false" customHeight="false" outlineLevel="0" collapsed="false">
      <c r="A1266" s="13" t="n">
        <v>1318</v>
      </c>
      <c r="B1266" s="10" t="n">
        <v>401.73</v>
      </c>
      <c r="C1266" s="13" t="n">
        <v>122.75</v>
      </c>
      <c r="E1266" s="11"/>
      <c r="F1266" s="12"/>
    </row>
    <row r="1267" customFormat="false" ht="12.75" hidden="false" customHeight="false" outlineLevel="0" collapsed="false">
      <c r="A1267" s="13" t="n">
        <v>1319</v>
      </c>
      <c r="B1267" s="10" t="n">
        <v>402.03</v>
      </c>
      <c r="C1267" s="13" t="n">
        <v>122.77</v>
      </c>
      <c r="E1267" s="11"/>
      <c r="F1267" s="12"/>
    </row>
    <row r="1268" customFormat="false" ht="12.75" hidden="false" customHeight="false" outlineLevel="0" collapsed="false">
      <c r="A1268" s="13" t="n">
        <v>1320</v>
      </c>
      <c r="B1268" s="10" t="n">
        <v>402.34</v>
      </c>
      <c r="C1268" s="13" t="n">
        <v>122.78</v>
      </c>
      <c r="E1268" s="11"/>
      <c r="F1268" s="12"/>
    </row>
    <row r="1269" customFormat="false" ht="12.75" hidden="false" customHeight="false" outlineLevel="0" collapsed="false">
      <c r="A1269" s="13" t="n">
        <v>1321</v>
      </c>
      <c r="B1269" s="10" t="n">
        <v>402.64</v>
      </c>
      <c r="C1269" s="13" t="n">
        <v>122.81</v>
      </c>
      <c r="E1269" s="11"/>
      <c r="F1269" s="12"/>
    </row>
    <row r="1270" customFormat="false" ht="12.75" hidden="false" customHeight="false" outlineLevel="0" collapsed="false">
      <c r="A1270" s="13" t="n">
        <v>1322</v>
      </c>
      <c r="B1270" s="10" t="n">
        <v>402.95</v>
      </c>
      <c r="C1270" s="13" t="n">
        <v>122.83</v>
      </c>
      <c r="E1270" s="11"/>
      <c r="F1270" s="12"/>
    </row>
    <row r="1271" customFormat="false" ht="12.75" hidden="false" customHeight="false" outlineLevel="0" collapsed="false">
      <c r="A1271" s="13" t="n">
        <v>1323</v>
      </c>
      <c r="B1271" s="10" t="n">
        <v>403.25</v>
      </c>
      <c r="C1271" s="13" t="n">
        <v>122.94</v>
      </c>
      <c r="E1271" s="11"/>
      <c r="F1271" s="12"/>
    </row>
    <row r="1272" customFormat="false" ht="12.75" hidden="false" customHeight="false" outlineLevel="0" collapsed="false">
      <c r="A1272" s="13" t="n">
        <v>1324</v>
      </c>
      <c r="B1272" s="10" t="n">
        <v>403.56</v>
      </c>
      <c r="C1272" s="13" t="n">
        <v>122.94</v>
      </c>
      <c r="E1272" s="11"/>
      <c r="F1272" s="12"/>
    </row>
    <row r="1273" customFormat="false" ht="12.75" hidden="false" customHeight="false" outlineLevel="0" collapsed="false">
      <c r="A1273" s="13" t="n">
        <v>1325</v>
      </c>
      <c r="B1273" s="10" t="n">
        <v>403.86</v>
      </c>
      <c r="C1273" s="13" t="n">
        <v>122.88</v>
      </c>
      <c r="E1273" s="11"/>
      <c r="F1273" s="12"/>
    </row>
    <row r="1274" customFormat="false" ht="12.75" hidden="false" customHeight="false" outlineLevel="0" collapsed="false">
      <c r="A1274" s="13" t="n">
        <v>1326</v>
      </c>
      <c r="B1274" s="10" t="n">
        <v>404.16</v>
      </c>
      <c r="C1274" s="13" t="n">
        <v>122.9</v>
      </c>
      <c r="E1274" s="11"/>
      <c r="F1274" s="12"/>
    </row>
    <row r="1275" customFormat="false" ht="12.75" hidden="false" customHeight="false" outlineLevel="0" collapsed="false">
      <c r="A1275" s="13" t="n">
        <v>1327</v>
      </c>
      <c r="B1275" s="10" t="n">
        <v>404.47</v>
      </c>
      <c r="C1275" s="13" t="n">
        <v>122.92</v>
      </c>
      <c r="E1275" s="11"/>
      <c r="F1275" s="12"/>
    </row>
    <row r="1276" customFormat="false" ht="12.75" hidden="false" customHeight="false" outlineLevel="0" collapsed="false">
      <c r="A1276" s="13" t="n">
        <v>1328</v>
      </c>
      <c r="B1276" s="10" t="n">
        <v>404.77</v>
      </c>
      <c r="C1276" s="13" t="n">
        <v>122.91</v>
      </c>
      <c r="E1276" s="11"/>
      <c r="F1276" s="12"/>
    </row>
    <row r="1277" customFormat="false" ht="12.75" hidden="false" customHeight="false" outlineLevel="0" collapsed="false">
      <c r="A1277" s="13" t="n">
        <v>1329</v>
      </c>
      <c r="B1277" s="10" t="n">
        <v>405.08</v>
      </c>
      <c r="C1277" s="13" t="n">
        <v>122.94</v>
      </c>
      <c r="E1277" s="11"/>
      <c r="F1277" s="12"/>
    </row>
    <row r="1278" customFormat="false" ht="12.75" hidden="false" customHeight="false" outlineLevel="0" collapsed="false">
      <c r="A1278" s="13" t="n">
        <v>1330</v>
      </c>
      <c r="B1278" s="10" t="n">
        <v>405.38</v>
      </c>
      <c r="C1278" s="13" t="n">
        <v>122.99</v>
      </c>
      <c r="E1278" s="11"/>
      <c r="F1278" s="12"/>
    </row>
    <row r="1279" customFormat="false" ht="12.75" hidden="false" customHeight="false" outlineLevel="0" collapsed="false">
      <c r="A1279" s="13" t="n">
        <v>1331</v>
      </c>
      <c r="B1279" s="10" t="n">
        <v>405.69</v>
      </c>
      <c r="C1279" s="13" t="n">
        <v>123.01</v>
      </c>
      <c r="E1279" s="11"/>
      <c r="F1279" s="12"/>
    </row>
    <row r="1280" customFormat="false" ht="12.75" hidden="false" customHeight="false" outlineLevel="0" collapsed="false">
      <c r="A1280" s="13" t="n">
        <v>1332</v>
      </c>
      <c r="B1280" s="10" t="n">
        <v>405.99</v>
      </c>
      <c r="C1280" s="13" t="n">
        <v>123.03</v>
      </c>
      <c r="E1280" s="11"/>
      <c r="F1280" s="12"/>
    </row>
    <row r="1281" customFormat="false" ht="12.75" hidden="false" customHeight="false" outlineLevel="0" collapsed="false">
      <c r="A1281" s="13" t="n">
        <v>1333</v>
      </c>
      <c r="B1281" s="10" t="n">
        <v>406.3</v>
      </c>
      <c r="C1281" s="13" t="n">
        <v>123.05</v>
      </c>
      <c r="E1281" s="11"/>
      <c r="F1281" s="12"/>
    </row>
    <row r="1282" customFormat="false" ht="12.75" hidden="false" customHeight="false" outlineLevel="0" collapsed="false">
      <c r="A1282" s="13" t="n">
        <v>1334</v>
      </c>
      <c r="B1282" s="10" t="n">
        <v>406.6</v>
      </c>
      <c r="C1282" s="13" t="n">
        <v>123.07</v>
      </c>
      <c r="E1282" s="11"/>
      <c r="F1282" s="12"/>
    </row>
    <row r="1283" customFormat="false" ht="12.75" hidden="false" customHeight="false" outlineLevel="0" collapsed="false">
      <c r="A1283" s="13" t="n">
        <v>1335</v>
      </c>
      <c r="B1283" s="10" t="n">
        <v>406.91</v>
      </c>
      <c r="C1283" s="13" t="n">
        <v>123.08</v>
      </c>
      <c r="E1283" s="11"/>
      <c r="F1283" s="12"/>
    </row>
    <row r="1284" customFormat="false" ht="12.75" hidden="false" customHeight="false" outlineLevel="0" collapsed="false">
      <c r="A1284" s="13" t="n">
        <v>1336</v>
      </c>
      <c r="B1284" s="10" t="n">
        <v>407.21</v>
      </c>
      <c r="C1284" s="13" t="n">
        <v>123.11</v>
      </c>
      <c r="E1284" s="11"/>
      <c r="F1284" s="12"/>
    </row>
    <row r="1285" customFormat="false" ht="12.75" hidden="false" customHeight="false" outlineLevel="0" collapsed="false">
      <c r="A1285" s="13" t="n">
        <v>1337</v>
      </c>
      <c r="B1285" s="10" t="n">
        <v>407.52</v>
      </c>
      <c r="C1285" s="13" t="n">
        <v>123.12</v>
      </c>
      <c r="E1285" s="11"/>
      <c r="F1285" s="12"/>
    </row>
    <row r="1286" customFormat="false" ht="12.75" hidden="false" customHeight="false" outlineLevel="0" collapsed="false">
      <c r="A1286" s="13" t="n">
        <v>1338</v>
      </c>
      <c r="B1286" s="10" t="n">
        <v>407.82</v>
      </c>
      <c r="C1286" s="13" t="n">
        <v>123.15</v>
      </c>
      <c r="E1286" s="11"/>
      <c r="F1286" s="12"/>
    </row>
    <row r="1287" customFormat="false" ht="12.75" hidden="false" customHeight="false" outlineLevel="0" collapsed="false">
      <c r="A1287" s="13" t="n">
        <v>1339</v>
      </c>
      <c r="B1287" s="10" t="n">
        <v>408.13</v>
      </c>
      <c r="C1287" s="13" t="n">
        <v>123.18</v>
      </c>
      <c r="E1287" s="11"/>
      <c r="F1287" s="12"/>
    </row>
    <row r="1288" customFormat="false" ht="12.75" hidden="false" customHeight="false" outlineLevel="0" collapsed="false">
      <c r="A1288" s="13" t="n">
        <v>1340</v>
      </c>
      <c r="B1288" s="10" t="n">
        <v>408.43</v>
      </c>
      <c r="C1288" s="13" t="n">
        <v>123.2</v>
      </c>
      <c r="E1288" s="11"/>
      <c r="F1288" s="12"/>
    </row>
    <row r="1289" customFormat="false" ht="12.75" hidden="false" customHeight="false" outlineLevel="0" collapsed="false">
      <c r="A1289" s="13" t="n">
        <v>1341</v>
      </c>
      <c r="B1289" s="10" t="n">
        <v>408.74</v>
      </c>
      <c r="C1289" s="13" t="n">
        <v>123.22</v>
      </c>
      <c r="E1289" s="11"/>
      <c r="F1289" s="12"/>
    </row>
    <row r="1290" customFormat="false" ht="12.75" hidden="false" customHeight="false" outlineLevel="0" collapsed="false">
      <c r="A1290" s="13" t="n">
        <v>1342</v>
      </c>
      <c r="B1290" s="10" t="n">
        <v>409.04</v>
      </c>
      <c r="C1290" s="13" t="n">
        <v>123.25</v>
      </c>
      <c r="E1290" s="11"/>
      <c r="F1290" s="12"/>
    </row>
    <row r="1291" customFormat="false" ht="12.75" hidden="false" customHeight="false" outlineLevel="0" collapsed="false">
      <c r="A1291" s="13" t="n">
        <v>1343</v>
      </c>
      <c r="B1291" s="10" t="n">
        <v>409.35</v>
      </c>
      <c r="C1291" s="13" t="n">
        <v>123.27</v>
      </c>
      <c r="E1291" s="11"/>
      <c r="F1291" s="12"/>
    </row>
    <row r="1292" customFormat="false" ht="12.75" hidden="false" customHeight="false" outlineLevel="0" collapsed="false">
      <c r="A1292" s="13" t="n">
        <v>1344</v>
      </c>
      <c r="B1292" s="10" t="n">
        <v>409.65</v>
      </c>
      <c r="C1292" s="13" t="n">
        <v>123.29</v>
      </c>
      <c r="E1292" s="11"/>
      <c r="F1292" s="12"/>
    </row>
    <row r="1293" customFormat="false" ht="12.75" hidden="false" customHeight="false" outlineLevel="0" collapsed="false">
      <c r="A1293" s="13" t="n">
        <v>1345</v>
      </c>
      <c r="B1293" s="10" t="n">
        <v>409.96</v>
      </c>
      <c r="C1293" s="13" t="n">
        <v>123.31</v>
      </c>
      <c r="E1293" s="11"/>
      <c r="F1293" s="12"/>
    </row>
    <row r="1294" customFormat="false" ht="12.75" hidden="false" customHeight="false" outlineLevel="0" collapsed="false">
      <c r="A1294" s="13" t="n">
        <v>1346</v>
      </c>
      <c r="B1294" s="10" t="n">
        <v>410.26</v>
      </c>
      <c r="C1294" s="13" t="n">
        <v>123.34</v>
      </c>
      <c r="E1294" s="11"/>
      <c r="F1294" s="12"/>
    </row>
    <row r="1295" customFormat="false" ht="12.75" hidden="false" customHeight="false" outlineLevel="0" collapsed="false">
      <c r="A1295" s="13" t="n">
        <v>1347</v>
      </c>
      <c r="B1295" s="10" t="n">
        <v>410.57</v>
      </c>
      <c r="C1295" s="13" t="n">
        <v>123.27</v>
      </c>
      <c r="E1295" s="11"/>
      <c r="F1295" s="12"/>
    </row>
    <row r="1296" customFormat="false" ht="12.75" hidden="false" customHeight="false" outlineLevel="0" collapsed="false">
      <c r="A1296" s="13" t="n">
        <v>1348</v>
      </c>
      <c r="B1296" s="10" t="n">
        <v>410.87</v>
      </c>
      <c r="C1296" s="13" t="n">
        <v>123.4</v>
      </c>
      <c r="E1296" s="11"/>
      <c r="F1296" s="12"/>
    </row>
    <row r="1297" customFormat="false" ht="12.75" hidden="false" customHeight="false" outlineLevel="0" collapsed="false">
      <c r="A1297" s="13" t="n">
        <v>1349</v>
      </c>
      <c r="B1297" s="10" t="n">
        <v>411.18</v>
      </c>
      <c r="C1297" s="13" t="n">
        <v>123.42</v>
      </c>
      <c r="E1297" s="11"/>
      <c r="F1297" s="12"/>
    </row>
    <row r="1298" customFormat="false" ht="12.75" hidden="false" customHeight="false" outlineLevel="0" collapsed="false">
      <c r="A1298" s="13" t="n">
        <v>1350</v>
      </c>
      <c r="B1298" s="10" t="n">
        <v>411.48</v>
      </c>
      <c r="C1298" s="13" t="n">
        <v>123.45</v>
      </c>
      <c r="E1298" s="11"/>
      <c r="F1298" s="12"/>
    </row>
    <row r="1299" customFormat="false" ht="12.75" hidden="false" customHeight="false" outlineLevel="0" collapsed="false">
      <c r="A1299" s="13" t="n">
        <v>1351</v>
      </c>
      <c r="B1299" s="10" t="n">
        <v>411.78</v>
      </c>
      <c r="C1299" s="13" t="n">
        <v>123.47</v>
      </c>
      <c r="E1299" s="11"/>
      <c r="F1299" s="12"/>
    </row>
    <row r="1300" customFormat="false" ht="12.75" hidden="false" customHeight="false" outlineLevel="0" collapsed="false">
      <c r="A1300" s="13" t="n">
        <v>1352</v>
      </c>
      <c r="B1300" s="10" t="n">
        <v>412.09</v>
      </c>
      <c r="C1300" s="13" t="n">
        <v>123.49</v>
      </c>
      <c r="E1300" s="11"/>
      <c r="F1300" s="12"/>
    </row>
    <row r="1301" customFormat="false" ht="12.75" hidden="false" customHeight="false" outlineLevel="0" collapsed="false">
      <c r="A1301" s="13" t="n">
        <v>1353</v>
      </c>
      <c r="B1301" s="10" t="n">
        <v>412.39</v>
      </c>
      <c r="C1301" s="13" t="n">
        <v>123.51</v>
      </c>
      <c r="E1301" s="11"/>
      <c r="F1301" s="12"/>
    </row>
    <row r="1302" customFormat="false" ht="12.75" hidden="false" customHeight="false" outlineLevel="0" collapsed="false">
      <c r="A1302" s="13" t="n">
        <v>1354</v>
      </c>
      <c r="B1302" s="10" t="n">
        <v>412.7</v>
      </c>
      <c r="C1302" s="17" t="n">
        <v>123.52</v>
      </c>
      <c r="E1302" s="11"/>
      <c r="F1302" s="12"/>
    </row>
    <row r="1303" customFormat="false" ht="12.75" hidden="false" customHeight="false" outlineLevel="0" collapsed="false">
      <c r="A1303" s="13" t="n">
        <v>1355</v>
      </c>
      <c r="B1303" s="10" t="n">
        <v>413</v>
      </c>
      <c r="C1303" s="13" t="n">
        <v>123.55</v>
      </c>
      <c r="E1303" s="11"/>
      <c r="F1303" s="12"/>
    </row>
    <row r="1304" customFormat="false" ht="12.75" hidden="false" customHeight="false" outlineLevel="0" collapsed="false">
      <c r="A1304" s="13" t="n">
        <v>1356</v>
      </c>
      <c r="B1304" s="10" t="n">
        <v>413.31</v>
      </c>
      <c r="C1304" s="13" t="n">
        <v>123.57</v>
      </c>
      <c r="E1304" s="11"/>
      <c r="F1304" s="12"/>
    </row>
    <row r="1305" customFormat="false" ht="12.75" hidden="false" customHeight="false" outlineLevel="0" collapsed="false">
      <c r="A1305" s="13" t="n">
        <v>1357</v>
      </c>
      <c r="B1305" s="10" t="n">
        <v>413.61</v>
      </c>
      <c r="C1305" s="13" t="n">
        <v>123.59</v>
      </c>
      <c r="E1305" s="11"/>
      <c r="F1305" s="12"/>
    </row>
    <row r="1306" customFormat="false" ht="12.75" hidden="false" customHeight="false" outlineLevel="0" collapsed="false">
      <c r="A1306" s="13" t="n">
        <v>1358</v>
      </c>
      <c r="B1306" s="10" t="n">
        <v>413.92</v>
      </c>
      <c r="C1306" s="13" t="n">
        <v>123.62</v>
      </c>
      <c r="E1306" s="11"/>
      <c r="F1306" s="12"/>
    </row>
    <row r="1307" customFormat="false" ht="12.75" hidden="false" customHeight="false" outlineLevel="0" collapsed="false">
      <c r="A1307" s="13" t="n">
        <v>1359</v>
      </c>
      <c r="B1307" s="10" t="n">
        <v>414.22</v>
      </c>
      <c r="C1307" s="13" t="n">
        <v>123.63</v>
      </c>
      <c r="E1307" s="11"/>
      <c r="F1307" s="12"/>
    </row>
    <row r="1308" customFormat="false" ht="12.75" hidden="false" customHeight="false" outlineLevel="0" collapsed="false">
      <c r="A1308" s="13" t="n">
        <v>1360</v>
      </c>
      <c r="B1308" s="10" t="n">
        <v>414.53</v>
      </c>
      <c r="C1308" s="13" t="n">
        <v>123.66</v>
      </c>
      <c r="E1308" s="11"/>
      <c r="F1308" s="12"/>
    </row>
    <row r="1309" customFormat="false" ht="12.75" hidden="false" customHeight="false" outlineLevel="0" collapsed="false">
      <c r="A1309" s="13" t="n">
        <v>1361</v>
      </c>
      <c r="B1309" s="10" t="n">
        <v>414.83</v>
      </c>
      <c r="C1309" s="13" t="n">
        <v>123.68</v>
      </c>
      <c r="E1309" s="11"/>
      <c r="F1309" s="12"/>
    </row>
    <row r="1310" customFormat="false" ht="12.75" hidden="false" customHeight="false" outlineLevel="0" collapsed="false">
      <c r="A1310" s="13" t="n">
        <v>1362</v>
      </c>
      <c r="B1310" s="10" t="n">
        <v>415.14</v>
      </c>
      <c r="C1310" s="13" t="n">
        <v>123.7</v>
      </c>
      <c r="E1310" s="11"/>
      <c r="F1310" s="12"/>
    </row>
    <row r="1311" customFormat="false" ht="12.75" hidden="false" customHeight="false" outlineLevel="0" collapsed="false">
      <c r="A1311" s="13" t="n">
        <v>1363</v>
      </c>
      <c r="B1311" s="10" t="n">
        <v>415.44</v>
      </c>
      <c r="C1311" s="10" t="n">
        <v>123.73</v>
      </c>
      <c r="E1311" s="11"/>
      <c r="F1311" s="12"/>
    </row>
    <row r="1312" customFormat="false" ht="12.75" hidden="false" customHeight="false" outlineLevel="0" collapsed="false">
      <c r="A1312" s="13" t="n">
        <v>1364</v>
      </c>
      <c r="B1312" s="10" t="n">
        <v>415.75</v>
      </c>
      <c r="C1312" s="13" t="n">
        <v>123.75</v>
      </c>
      <c r="E1312" s="11"/>
      <c r="F1312" s="12"/>
    </row>
    <row r="1313" customFormat="false" ht="12.75" hidden="false" customHeight="false" outlineLevel="0" collapsed="false">
      <c r="A1313" s="13" t="n">
        <v>1365</v>
      </c>
      <c r="B1313" s="10" t="n">
        <v>416.05</v>
      </c>
      <c r="C1313" s="13" t="n">
        <v>123.78</v>
      </c>
      <c r="E1313" s="11"/>
      <c r="F1313" s="12"/>
    </row>
    <row r="1314" customFormat="false" ht="12.75" hidden="false" customHeight="false" outlineLevel="0" collapsed="false">
      <c r="A1314" s="13" t="n">
        <v>1366</v>
      </c>
      <c r="B1314" s="10" t="n">
        <v>416.36</v>
      </c>
      <c r="C1314" s="13" t="n">
        <v>123.81</v>
      </c>
      <c r="E1314" s="11"/>
      <c r="F1314" s="12"/>
    </row>
    <row r="1315" customFormat="false" ht="12.75" hidden="false" customHeight="false" outlineLevel="0" collapsed="false">
      <c r="A1315" s="13" t="n">
        <v>1367</v>
      </c>
      <c r="B1315" s="10" t="n">
        <v>416.66</v>
      </c>
      <c r="C1315" s="13" t="n">
        <v>123.83</v>
      </c>
      <c r="E1315" s="11"/>
      <c r="F1315" s="12"/>
    </row>
    <row r="1316" customFormat="false" ht="12.75" hidden="false" customHeight="false" outlineLevel="0" collapsed="false">
      <c r="A1316" s="13" t="n">
        <v>1368</v>
      </c>
      <c r="B1316" s="10" t="n">
        <v>416.97</v>
      </c>
      <c r="C1316" s="13" t="n">
        <v>123.86</v>
      </c>
      <c r="E1316" s="11"/>
      <c r="F1316" s="12"/>
    </row>
    <row r="1317" customFormat="false" ht="12.75" hidden="false" customHeight="false" outlineLevel="0" collapsed="false">
      <c r="A1317" s="13" t="n">
        <v>1369</v>
      </c>
      <c r="B1317" s="10" t="n">
        <v>417.27</v>
      </c>
      <c r="C1317" s="13" t="n">
        <v>123.89</v>
      </c>
      <c r="E1317" s="11"/>
      <c r="F1317" s="12"/>
    </row>
    <row r="1318" customFormat="false" ht="12.75" hidden="false" customHeight="false" outlineLevel="0" collapsed="false">
      <c r="A1318" s="13" t="n">
        <v>1370</v>
      </c>
      <c r="B1318" s="10" t="n">
        <v>417.58</v>
      </c>
      <c r="C1318" s="10" t="n">
        <v>123.91</v>
      </c>
      <c r="E1318" s="11"/>
      <c r="F1318" s="12"/>
    </row>
    <row r="1319" customFormat="false" ht="12.75" hidden="false" customHeight="false" outlineLevel="0" collapsed="false">
      <c r="A1319" s="13" t="n">
        <v>1371</v>
      </c>
      <c r="B1319" s="10" t="n">
        <v>417.88</v>
      </c>
      <c r="C1319" s="13" t="n">
        <v>123.94</v>
      </c>
      <c r="E1319" s="11"/>
      <c r="F1319" s="12"/>
    </row>
    <row r="1320" customFormat="false" ht="12.75" hidden="false" customHeight="false" outlineLevel="0" collapsed="false">
      <c r="A1320" s="13" t="n">
        <v>1372</v>
      </c>
      <c r="B1320" s="10" t="n">
        <v>418.19</v>
      </c>
      <c r="C1320" s="13" t="n">
        <v>123.97</v>
      </c>
      <c r="E1320" s="11"/>
      <c r="F1320" s="12"/>
    </row>
    <row r="1321" customFormat="false" ht="12.75" hidden="false" customHeight="false" outlineLevel="0" collapsed="false">
      <c r="A1321" s="13" t="n">
        <v>1373</v>
      </c>
      <c r="B1321" s="10" t="n">
        <v>418.49</v>
      </c>
      <c r="C1321" s="13" t="n">
        <v>123.98</v>
      </c>
      <c r="E1321" s="11"/>
      <c r="F1321" s="12"/>
    </row>
    <row r="1322" customFormat="false" ht="12.75" hidden="false" customHeight="false" outlineLevel="0" collapsed="false">
      <c r="A1322" s="13" t="n">
        <v>1374</v>
      </c>
      <c r="B1322" s="10" t="n">
        <v>418.8</v>
      </c>
      <c r="C1322" s="13" t="n">
        <v>124</v>
      </c>
      <c r="E1322" s="11"/>
      <c r="F1322" s="12"/>
    </row>
    <row r="1323" customFormat="false" ht="12.75" hidden="false" customHeight="false" outlineLevel="0" collapsed="false">
      <c r="A1323" s="13" t="n">
        <v>1375</v>
      </c>
      <c r="B1323" s="10" t="n">
        <v>419.1</v>
      </c>
      <c r="C1323" s="13" t="n">
        <v>124.03</v>
      </c>
      <c r="E1323" s="11"/>
      <c r="F1323" s="12"/>
    </row>
    <row r="1324" customFormat="false" ht="12.75" hidden="false" customHeight="false" outlineLevel="0" collapsed="false">
      <c r="A1324" s="13" t="n">
        <v>1376</v>
      </c>
      <c r="B1324" s="10" t="n">
        <v>419.4</v>
      </c>
      <c r="C1324" s="13" t="n">
        <v>124.05</v>
      </c>
      <c r="E1324" s="11"/>
      <c r="F1324" s="12"/>
    </row>
    <row r="1325" customFormat="false" ht="12.75" hidden="false" customHeight="false" outlineLevel="0" collapsed="false">
      <c r="A1325" s="13" t="n">
        <v>1377</v>
      </c>
      <c r="B1325" s="10" t="n">
        <v>419.71</v>
      </c>
      <c r="C1325" s="13" t="n">
        <v>124.08</v>
      </c>
      <c r="E1325" s="11"/>
      <c r="F1325" s="12"/>
    </row>
    <row r="1326" customFormat="false" ht="12.75" hidden="false" customHeight="false" outlineLevel="0" collapsed="false">
      <c r="A1326" s="13" t="n">
        <v>1378</v>
      </c>
      <c r="B1326" s="10" t="n">
        <v>420.01</v>
      </c>
      <c r="C1326" s="13" t="n">
        <v>124.11</v>
      </c>
      <c r="E1326" s="11"/>
      <c r="F1326" s="12"/>
    </row>
    <row r="1327" customFormat="false" ht="12.75" hidden="false" customHeight="false" outlineLevel="0" collapsed="false">
      <c r="A1327" s="13" t="n">
        <v>1379</v>
      </c>
      <c r="B1327" s="10" t="n">
        <v>420.32</v>
      </c>
      <c r="C1327" s="13" t="n">
        <v>124.14</v>
      </c>
      <c r="E1327" s="11"/>
      <c r="F1327" s="12"/>
    </row>
    <row r="1328" customFormat="false" ht="12.75" hidden="false" customHeight="false" outlineLevel="0" collapsed="false">
      <c r="A1328" s="13" t="n">
        <v>1380</v>
      </c>
      <c r="B1328" s="10" t="n">
        <v>420.62</v>
      </c>
      <c r="C1328" s="13" t="n">
        <v>124.16</v>
      </c>
      <c r="E1328" s="11"/>
      <c r="F1328" s="12"/>
    </row>
    <row r="1329" customFormat="false" ht="12.75" hidden="false" customHeight="false" outlineLevel="0" collapsed="false">
      <c r="A1329" s="13" t="n">
        <v>1381</v>
      </c>
      <c r="B1329" s="10" t="n">
        <v>420.93</v>
      </c>
      <c r="C1329" s="13" t="n">
        <v>124.19</v>
      </c>
      <c r="E1329" s="11"/>
      <c r="F1329" s="12"/>
    </row>
    <row r="1330" customFormat="false" ht="12.75" hidden="false" customHeight="false" outlineLevel="0" collapsed="false">
      <c r="A1330" s="13" t="n">
        <v>1382</v>
      </c>
      <c r="B1330" s="10" t="n">
        <v>421.23</v>
      </c>
      <c r="C1330" s="13" t="n">
        <v>124.2</v>
      </c>
      <c r="E1330" s="11"/>
      <c r="F1330" s="12"/>
    </row>
    <row r="1331" customFormat="false" ht="12.75" hidden="false" customHeight="false" outlineLevel="0" collapsed="false">
      <c r="A1331" s="13" t="n">
        <v>1383</v>
      </c>
      <c r="B1331" s="10" t="n">
        <v>421.54</v>
      </c>
      <c r="C1331" s="13" t="n">
        <v>124.22</v>
      </c>
      <c r="E1331" s="11"/>
      <c r="F1331" s="12"/>
    </row>
    <row r="1332" customFormat="false" ht="12.75" hidden="false" customHeight="false" outlineLevel="0" collapsed="false">
      <c r="A1332" s="13" t="n">
        <v>1384</v>
      </c>
      <c r="B1332" s="10" t="n">
        <v>421.84</v>
      </c>
      <c r="C1332" s="13" t="n">
        <v>124.25</v>
      </c>
      <c r="E1332" s="11"/>
      <c r="F1332" s="12"/>
    </row>
    <row r="1333" customFormat="false" ht="12.75" hidden="false" customHeight="false" outlineLevel="0" collapsed="false">
      <c r="A1333" s="13" t="n">
        <v>1385</v>
      </c>
      <c r="B1333" s="10" t="n">
        <v>422.15</v>
      </c>
      <c r="C1333" s="13" t="n">
        <v>124.28</v>
      </c>
      <c r="E1333" s="11"/>
      <c r="F1333" s="12"/>
    </row>
    <row r="1334" customFormat="false" ht="12.75" hidden="false" customHeight="false" outlineLevel="0" collapsed="false">
      <c r="A1334" s="13" t="n">
        <v>1386</v>
      </c>
      <c r="B1334" s="10" t="n">
        <v>422.45</v>
      </c>
      <c r="C1334" s="13" t="n">
        <v>124.31</v>
      </c>
      <c r="E1334" s="11"/>
      <c r="F1334" s="12"/>
    </row>
    <row r="1335" customFormat="false" ht="12.75" hidden="false" customHeight="false" outlineLevel="0" collapsed="false">
      <c r="A1335" s="13" t="n">
        <v>1387</v>
      </c>
      <c r="B1335" s="10" t="n">
        <v>422.76</v>
      </c>
      <c r="C1335" s="13" t="n">
        <v>124.34</v>
      </c>
      <c r="E1335" s="11"/>
      <c r="F1335" s="12"/>
    </row>
    <row r="1336" customFormat="false" ht="12.75" hidden="false" customHeight="false" outlineLevel="0" collapsed="false">
      <c r="A1336" s="13" t="n">
        <v>1388</v>
      </c>
      <c r="B1336" s="10" t="n">
        <v>423.06</v>
      </c>
      <c r="C1336" s="13" t="n">
        <v>124.27</v>
      </c>
      <c r="E1336" s="11"/>
      <c r="F1336" s="12"/>
    </row>
    <row r="1337" customFormat="false" ht="12.75" hidden="false" customHeight="false" outlineLevel="0" collapsed="false">
      <c r="A1337" s="13" t="n">
        <v>1389</v>
      </c>
      <c r="B1337" s="10" t="n">
        <v>423.37</v>
      </c>
      <c r="C1337" s="10" t="n">
        <v>124.39</v>
      </c>
      <c r="E1337" s="11"/>
      <c r="F1337" s="12"/>
    </row>
    <row r="1338" customFormat="false" ht="12.75" hidden="false" customHeight="false" outlineLevel="0" collapsed="false">
      <c r="A1338" s="13" t="n">
        <v>1390</v>
      </c>
      <c r="B1338" s="10" t="n">
        <v>423.67</v>
      </c>
      <c r="C1338" s="10" t="n">
        <v>124.41</v>
      </c>
      <c r="E1338" s="11"/>
      <c r="F1338" s="12"/>
    </row>
    <row r="1339" customFormat="false" ht="12.75" hidden="false" customHeight="false" outlineLevel="0" collapsed="false">
      <c r="A1339" s="13" t="n">
        <v>1391</v>
      </c>
      <c r="B1339" s="10" t="n">
        <v>423.98</v>
      </c>
      <c r="C1339" s="13" t="n">
        <v>124.43</v>
      </c>
      <c r="E1339" s="11"/>
      <c r="F1339" s="12"/>
    </row>
    <row r="1340" customFormat="false" ht="12.75" hidden="false" customHeight="false" outlineLevel="0" collapsed="false">
      <c r="A1340" s="13" t="n">
        <v>1392</v>
      </c>
      <c r="B1340" s="10" t="n">
        <v>424.28</v>
      </c>
      <c r="C1340" s="13" t="n">
        <v>124.46</v>
      </c>
      <c r="E1340" s="11"/>
      <c r="F1340" s="12"/>
    </row>
    <row r="1341" customFormat="false" ht="12.75" hidden="false" customHeight="false" outlineLevel="0" collapsed="false">
      <c r="A1341" s="13" t="n">
        <v>1393</v>
      </c>
      <c r="B1341" s="10" t="n">
        <v>424.59</v>
      </c>
      <c r="C1341" s="13" t="n">
        <v>124.48</v>
      </c>
      <c r="E1341" s="11"/>
      <c r="F1341" s="12"/>
    </row>
    <row r="1342" customFormat="false" ht="12.75" hidden="false" customHeight="false" outlineLevel="0" collapsed="false">
      <c r="A1342" s="13" t="n">
        <v>1394</v>
      </c>
      <c r="B1342" s="10" t="n">
        <v>424.89</v>
      </c>
      <c r="C1342" s="13" t="n">
        <v>124.5</v>
      </c>
      <c r="E1342" s="11"/>
      <c r="F1342" s="12"/>
    </row>
    <row r="1343" customFormat="false" ht="12.75" hidden="false" customHeight="false" outlineLevel="0" collapsed="false">
      <c r="A1343" s="13" t="n">
        <v>1395</v>
      </c>
      <c r="B1343" s="10" t="n">
        <v>425.2</v>
      </c>
      <c r="C1343" s="13" t="n">
        <v>124.52</v>
      </c>
      <c r="E1343" s="11"/>
      <c r="F1343" s="12"/>
    </row>
    <row r="1344" customFormat="false" ht="12.75" hidden="false" customHeight="false" outlineLevel="0" collapsed="false">
      <c r="A1344" s="13" t="n">
        <v>1396</v>
      </c>
      <c r="B1344" s="10" t="n">
        <v>425.5</v>
      </c>
      <c r="C1344" s="13" t="n">
        <v>124.54</v>
      </c>
      <c r="E1344" s="11"/>
      <c r="F1344" s="12"/>
    </row>
    <row r="1345" customFormat="false" ht="12.75" hidden="false" customHeight="false" outlineLevel="0" collapsed="false">
      <c r="A1345" s="13" t="n">
        <v>1397</v>
      </c>
      <c r="B1345" s="10" t="n">
        <v>425.81</v>
      </c>
      <c r="C1345" s="13" t="n">
        <v>124.57</v>
      </c>
      <c r="E1345" s="11"/>
      <c r="F1345" s="12"/>
    </row>
    <row r="1346" customFormat="false" ht="12.75" hidden="false" customHeight="false" outlineLevel="0" collapsed="false">
      <c r="A1346" s="13" t="n">
        <v>1398</v>
      </c>
      <c r="B1346" s="10" t="n">
        <v>426.11</v>
      </c>
      <c r="C1346" s="13" t="n">
        <v>124.6</v>
      </c>
      <c r="E1346" s="11"/>
      <c r="F1346" s="12"/>
    </row>
    <row r="1347" customFormat="false" ht="12.75" hidden="false" customHeight="false" outlineLevel="0" collapsed="false">
      <c r="A1347" s="13" t="n">
        <v>1399</v>
      </c>
      <c r="B1347" s="10" t="n">
        <v>426.42</v>
      </c>
      <c r="C1347" s="13" t="n">
        <v>124.62</v>
      </c>
      <c r="E1347" s="11"/>
      <c r="F1347" s="12"/>
    </row>
    <row r="1348" customFormat="false" ht="12.75" hidden="false" customHeight="false" outlineLevel="0" collapsed="false">
      <c r="A1348" s="13" t="n">
        <v>1400</v>
      </c>
      <c r="B1348" s="10" t="n">
        <v>426.72</v>
      </c>
      <c r="C1348" s="13" t="n">
        <v>124.64</v>
      </c>
      <c r="E1348" s="11"/>
      <c r="F1348" s="12"/>
    </row>
    <row r="1349" customFormat="false" ht="12.75" hidden="false" customHeight="false" outlineLevel="0" collapsed="false">
      <c r="A1349" s="13" t="n">
        <v>1401</v>
      </c>
      <c r="B1349" s="10" t="n">
        <v>427.02</v>
      </c>
      <c r="C1349" s="13" t="n">
        <v>124.65</v>
      </c>
      <c r="E1349" s="11"/>
      <c r="F1349" s="12"/>
    </row>
    <row r="1350" customFormat="false" ht="12.75" hidden="false" customHeight="false" outlineLevel="0" collapsed="false">
      <c r="A1350" s="13" t="n">
        <v>1402</v>
      </c>
      <c r="B1350" s="10" t="n">
        <v>427.33</v>
      </c>
      <c r="C1350" s="13" t="n">
        <v>124.67</v>
      </c>
      <c r="E1350" s="11"/>
      <c r="F1350" s="12"/>
    </row>
    <row r="1351" customFormat="false" ht="12.75" hidden="false" customHeight="false" outlineLevel="0" collapsed="false">
      <c r="A1351" s="13" t="n">
        <v>1403</v>
      </c>
      <c r="B1351" s="10" t="n">
        <v>427.63</v>
      </c>
      <c r="C1351" s="13" t="n">
        <v>124.69</v>
      </c>
      <c r="E1351" s="11"/>
      <c r="F1351" s="12"/>
    </row>
    <row r="1352" customFormat="false" ht="12.75" hidden="false" customHeight="false" outlineLevel="0" collapsed="false">
      <c r="A1352" s="13" t="n">
        <v>1404</v>
      </c>
      <c r="B1352" s="10" t="n">
        <v>427.94</v>
      </c>
      <c r="C1352" s="13" t="n">
        <v>124.71</v>
      </c>
      <c r="E1352" s="11"/>
      <c r="F1352" s="12"/>
    </row>
    <row r="1353" customFormat="false" ht="12.75" hidden="false" customHeight="false" outlineLevel="0" collapsed="false">
      <c r="A1353" s="13" t="n">
        <v>1405</v>
      </c>
      <c r="B1353" s="10" t="n">
        <v>428.24</v>
      </c>
      <c r="C1353" s="13" t="n">
        <v>124.74</v>
      </c>
      <c r="E1353" s="11"/>
      <c r="F1353" s="12"/>
    </row>
    <row r="1354" customFormat="false" ht="12.75" hidden="false" customHeight="false" outlineLevel="0" collapsed="false">
      <c r="A1354" s="13" t="n">
        <v>1406</v>
      </c>
      <c r="B1354" s="10" t="n">
        <v>428.55</v>
      </c>
      <c r="C1354" s="13" t="n">
        <v>124.76</v>
      </c>
      <c r="E1354" s="11"/>
      <c r="F1354" s="12"/>
    </row>
    <row r="1355" customFormat="false" ht="12.75" hidden="false" customHeight="false" outlineLevel="0" collapsed="false">
      <c r="A1355" s="13" t="n">
        <v>1407</v>
      </c>
      <c r="B1355" s="10" t="n">
        <v>428.85</v>
      </c>
      <c r="C1355" s="13" t="n">
        <v>124.78</v>
      </c>
      <c r="E1355" s="11"/>
      <c r="F1355" s="12"/>
    </row>
    <row r="1356" customFormat="false" ht="12.75" hidden="false" customHeight="false" outlineLevel="0" collapsed="false">
      <c r="A1356" s="13" t="n">
        <v>1408</v>
      </c>
      <c r="B1356" s="10" t="n">
        <v>429.16</v>
      </c>
      <c r="C1356" s="13" t="n">
        <v>124.8</v>
      </c>
      <c r="E1356" s="11"/>
      <c r="F1356" s="12"/>
    </row>
    <row r="1357" customFormat="false" ht="12.75" hidden="false" customHeight="false" outlineLevel="0" collapsed="false">
      <c r="A1357" s="13" t="n">
        <v>1409</v>
      </c>
      <c r="B1357" s="10" t="n">
        <v>429.46</v>
      </c>
      <c r="C1357" s="13" t="n">
        <v>124.83</v>
      </c>
      <c r="E1357" s="11"/>
      <c r="F1357" s="12"/>
    </row>
    <row r="1358" customFormat="false" ht="12.75" hidden="false" customHeight="false" outlineLevel="0" collapsed="false">
      <c r="A1358" s="13" t="n">
        <v>1410</v>
      </c>
      <c r="B1358" s="10" t="n">
        <v>429.77</v>
      </c>
      <c r="C1358" s="13" t="n">
        <v>124.85</v>
      </c>
      <c r="E1358" s="11"/>
      <c r="F1358" s="12"/>
    </row>
    <row r="1359" customFormat="false" ht="12.75" hidden="false" customHeight="false" outlineLevel="0" collapsed="false">
      <c r="A1359" s="13" t="n">
        <v>1411</v>
      </c>
      <c r="B1359" s="10" t="n">
        <v>430.07</v>
      </c>
      <c r="C1359" s="13" t="n">
        <v>124.89</v>
      </c>
      <c r="E1359" s="11"/>
      <c r="F1359" s="12"/>
    </row>
    <row r="1360" customFormat="false" ht="12.75" hidden="false" customHeight="false" outlineLevel="0" collapsed="false">
      <c r="A1360" s="13" t="n">
        <v>1412</v>
      </c>
      <c r="B1360" s="10" t="n">
        <v>430.38</v>
      </c>
      <c r="C1360" s="13" t="n">
        <v>124.92</v>
      </c>
      <c r="E1360" s="11"/>
      <c r="F1360" s="12"/>
    </row>
    <row r="1361" customFormat="false" ht="12.75" hidden="false" customHeight="false" outlineLevel="0" collapsed="false">
      <c r="A1361" s="13" t="n">
        <v>1413</v>
      </c>
      <c r="B1361" s="10" t="n">
        <v>430.68</v>
      </c>
      <c r="C1361" s="13" t="n">
        <v>124.94</v>
      </c>
      <c r="E1361" s="11"/>
      <c r="F1361" s="12"/>
    </row>
    <row r="1362" customFormat="false" ht="12.75" hidden="false" customHeight="false" outlineLevel="0" collapsed="false">
      <c r="A1362" s="13" t="n">
        <v>1414</v>
      </c>
      <c r="B1362" s="10" t="n">
        <v>430.99</v>
      </c>
      <c r="C1362" s="13" t="n">
        <v>124.97</v>
      </c>
      <c r="E1362" s="11"/>
      <c r="F1362" s="12"/>
    </row>
    <row r="1363" customFormat="false" ht="12.75" hidden="false" customHeight="false" outlineLevel="0" collapsed="false">
      <c r="A1363" s="13" t="n">
        <v>1415</v>
      </c>
      <c r="B1363" s="10" t="n">
        <v>431.29</v>
      </c>
      <c r="C1363" s="13" t="n">
        <v>124.99</v>
      </c>
      <c r="E1363" s="11"/>
      <c r="F1363" s="12"/>
    </row>
    <row r="1364" customFormat="false" ht="12.75" hidden="false" customHeight="false" outlineLevel="0" collapsed="false">
      <c r="A1364" s="13" t="n">
        <v>1416</v>
      </c>
      <c r="B1364" s="10" t="n">
        <v>431.6</v>
      </c>
      <c r="C1364" s="13" t="n">
        <v>125.02</v>
      </c>
      <c r="E1364" s="11"/>
      <c r="F1364" s="12"/>
    </row>
    <row r="1365" customFormat="false" ht="12.75" hidden="false" customHeight="false" outlineLevel="0" collapsed="false">
      <c r="A1365" s="13" t="n">
        <v>1417</v>
      </c>
      <c r="B1365" s="10" t="n">
        <v>431.9</v>
      </c>
      <c r="C1365" s="13" t="n">
        <v>125.04</v>
      </c>
      <c r="E1365" s="11"/>
      <c r="F1365" s="12"/>
    </row>
    <row r="1366" customFormat="false" ht="12.75" hidden="false" customHeight="false" outlineLevel="0" collapsed="false">
      <c r="A1366" s="13" t="n">
        <v>1418</v>
      </c>
      <c r="B1366" s="10" t="n">
        <v>432.21</v>
      </c>
      <c r="C1366" s="13" t="n">
        <v>125.06</v>
      </c>
      <c r="E1366" s="11"/>
      <c r="F1366" s="12"/>
    </row>
    <row r="1367" customFormat="false" ht="12.75" hidden="false" customHeight="false" outlineLevel="0" collapsed="false">
      <c r="A1367" s="13" t="n">
        <v>1419</v>
      </c>
      <c r="B1367" s="10" t="n">
        <v>432.51</v>
      </c>
      <c r="C1367" s="13" t="n">
        <v>125.08</v>
      </c>
      <c r="E1367" s="11"/>
      <c r="F1367" s="12"/>
    </row>
    <row r="1368" customFormat="false" ht="12.75" hidden="false" customHeight="false" outlineLevel="0" collapsed="false">
      <c r="A1368" s="13" t="n">
        <v>1420</v>
      </c>
      <c r="B1368" s="10" t="n">
        <v>432.82</v>
      </c>
      <c r="C1368" s="13" t="n">
        <v>125.1</v>
      </c>
      <c r="E1368" s="11"/>
      <c r="F1368" s="12"/>
    </row>
    <row r="1369" customFormat="false" ht="12.75" hidden="false" customHeight="false" outlineLevel="0" collapsed="false">
      <c r="A1369" s="13" t="n">
        <v>1421</v>
      </c>
      <c r="B1369" s="10" t="n">
        <v>433.12</v>
      </c>
      <c r="C1369" s="13" t="n">
        <v>125.12</v>
      </c>
      <c r="E1369" s="11"/>
      <c r="F1369" s="12"/>
    </row>
    <row r="1370" customFormat="false" ht="12.75" hidden="false" customHeight="false" outlineLevel="0" collapsed="false">
      <c r="A1370" s="13" t="n">
        <v>1422</v>
      </c>
      <c r="B1370" s="10" t="n">
        <v>433.43</v>
      </c>
      <c r="C1370" s="13" t="n">
        <v>125.13</v>
      </c>
      <c r="E1370" s="11"/>
      <c r="F1370" s="12"/>
    </row>
    <row r="1371" customFormat="false" ht="12.75" hidden="false" customHeight="false" outlineLevel="0" collapsed="false">
      <c r="A1371" s="13" t="n">
        <v>1423</v>
      </c>
      <c r="B1371" s="10" t="n">
        <v>433.73</v>
      </c>
      <c r="C1371" s="13" t="n">
        <v>125.15</v>
      </c>
      <c r="E1371" s="11"/>
      <c r="F1371" s="12"/>
    </row>
    <row r="1372" customFormat="false" ht="12.75" hidden="false" customHeight="false" outlineLevel="0" collapsed="false">
      <c r="A1372" s="13" t="n">
        <v>1424</v>
      </c>
      <c r="B1372" s="10" t="n">
        <v>434.04</v>
      </c>
      <c r="C1372" s="13" t="n">
        <v>125.17</v>
      </c>
      <c r="E1372" s="11"/>
      <c r="F1372" s="12"/>
    </row>
    <row r="1373" customFormat="false" ht="12.75" hidden="false" customHeight="false" outlineLevel="0" collapsed="false">
      <c r="A1373" s="13" t="n">
        <v>1425</v>
      </c>
      <c r="B1373" s="10" t="n">
        <v>434.34</v>
      </c>
      <c r="C1373" s="13" t="n">
        <v>125.13</v>
      </c>
      <c r="E1373" s="11"/>
      <c r="F1373" s="12"/>
    </row>
    <row r="1374" customFormat="false" ht="12.75" hidden="false" customHeight="false" outlineLevel="0" collapsed="false">
      <c r="A1374" s="13" t="n">
        <v>1426</v>
      </c>
      <c r="B1374" s="10" t="n">
        <v>434.64</v>
      </c>
      <c r="C1374" s="17" t="n">
        <v>125.19</v>
      </c>
      <c r="E1374" s="11"/>
      <c r="F1374" s="12"/>
    </row>
    <row r="1375" customFormat="false" ht="12.75" hidden="false" customHeight="false" outlineLevel="0" collapsed="false">
      <c r="A1375" s="13" t="n">
        <v>1427</v>
      </c>
      <c r="B1375" s="10" t="n">
        <v>434.95</v>
      </c>
      <c r="C1375" s="13" t="n">
        <v>125.24</v>
      </c>
      <c r="E1375" s="11"/>
      <c r="F1375" s="12"/>
    </row>
    <row r="1376" customFormat="false" ht="12.75" hidden="false" customHeight="false" outlineLevel="0" collapsed="false">
      <c r="A1376" s="13" t="n">
        <v>1428</v>
      </c>
      <c r="B1376" s="10" t="n">
        <v>435.25</v>
      </c>
      <c r="C1376" s="13" t="n">
        <v>125.27</v>
      </c>
      <c r="E1376" s="11"/>
      <c r="F1376" s="12"/>
    </row>
    <row r="1377" customFormat="false" ht="12.75" hidden="false" customHeight="false" outlineLevel="0" collapsed="false">
      <c r="A1377" s="13" t="n">
        <v>1429</v>
      </c>
      <c r="B1377" s="10" t="n">
        <v>435.56</v>
      </c>
      <c r="C1377" s="13" t="n">
        <v>125.3</v>
      </c>
      <c r="E1377" s="11"/>
      <c r="F1377" s="12"/>
    </row>
    <row r="1378" customFormat="false" ht="12.75" hidden="false" customHeight="false" outlineLevel="0" collapsed="false">
      <c r="A1378" s="13" t="n">
        <v>1430</v>
      </c>
      <c r="B1378" s="10" t="n">
        <v>435.86</v>
      </c>
      <c r="C1378" s="13" t="n">
        <v>125.33</v>
      </c>
      <c r="E1378" s="11"/>
      <c r="F1378" s="12"/>
    </row>
    <row r="1379" customFormat="false" ht="12.75" hidden="false" customHeight="false" outlineLevel="0" collapsed="false">
      <c r="A1379" s="13" t="n">
        <v>1431</v>
      </c>
      <c r="B1379" s="10" t="n">
        <v>436.17</v>
      </c>
      <c r="C1379" s="13" t="n">
        <v>125.36</v>
      </c>
      <c r="E1379" s="11"/>
      <c r="F1379" s="12"/>
    </row>
    <row r="1380" customFormat="false" ht="12.75" hidden="false" customHeight="false" outlineLevel="0" collapsed="false">
      <c r="A1380" s="13" t="n">
        <v>1432</v>
      </c>
      <c r="B1380" s="10" t="n">
        <v>436.47</v>
      </c>
      <c r="C1380" s="13" t="n">
        <v>125.39</v>
      </c>
      <c r="E1380" s="11"/>
      <c r="F1380" s="12"/>
    </row>
    <row r="1381" customFormat="false" ht="12.75" hidden="false" customHeight="false" outlineLevel="0" collapsed="false">
      <c r="A1381" s="13" t="n">
        <v>1433</v>
      </c>
      <c r="B1381" s="10" t="n">
        <v>436.78</v>
      </c>
      <c r="C1381" s="13" t="n">
        <v>125.41</v>
      </c>
      <c r="E1381" s="11"/>
      <c r="F1381" s="12"/>
    </row>
    <row r="1382" customFormat="false" ht="12.75" hidden="false" customHeight="false" outlineLevel="0" collapsed="false">
      <c r="A1382" s="13" t="n">
        <v>1434</v>
      </c>
      <c r="B1382" s="10" t="n">
        <v>437.08</v>
      </c>
      <c r="C1382" s="13" t="n">
        <v>125.44</v>
      </c>
      <c r="E1382" s="11"/>
      <c r="F1382" s="12"/>
    </row>
    <row r="1383" customFormat="false" ht="12.75" hidden="false" customHeight="false" outlineLevel="0" collapsed="false">
      <c r="A1383" s="13" t="n">
        <v>1435</v>
      </c>
      <c r="B1383" s="10" t="n">
        <v>437.39</v>
      </c>
      <c r="C1383" s="13" t="n">
        <v>125.47</v>
      </c>
      <c r="E1383" s="11"/>
      <c r="F1383" s="12"/>
    </row>
    <row r="1384" customFormat="false" ht="12.75" hidden="false" customHeight="false" outlineLevel="0" collapsed="false">
      <c r="A1384" s="13" t="n">
        <v>1436</v>
      </c>
      <c r="B1384" s="10" t="n">
        <v>437.69</v>
      </c>
      <c r="C1384" s="13" t="n">
        <v>125.5</v>
      </c>
      <c r="E1384" s="11"/>
      <c r="F1384" s="12"/>
    </row>
    <row r="1385" customFormat="false" ht="12.75" hidden="false" customHeight="false" outlineLevel="0" collapsed="false">
      <c r="A1385" s="13" t="n">
        <v>1437</v>
      </c>
      <c r="B1385" s="10" t="n">
        <v>438</v>
      </c>
      <c r="C1385" s="13" t="n">
        <v>125.52</v>
      </c>
      <c r="E1385" s="11"/>
      <c r="F1385" s="12"/>
    </row>
    <row r="1386" customFormat="false" ht="12.75" hidden="false" customHeight="false" outlineLevel="0" collapsed="false">
      <c r="A1386" s="13" t="n">
        <v>1438</v>
      </c>
      <c r="B1386" s="10" t="n">
        <v>438.3</v>
      </c>
      <c r="C1386" s="13" t="n">
        <v>125.56</v>
      </c>
      <c r="E1386" s="11"/>
      <c r="F1386" s="12"/>
    </row>
    <row r="1387" customFormat="false" ht="12.75" hidden="false" customHeight="false" outlineLevel="0" collapsed="false">
      <c r="A1387" s="13" t="n">
        <v>1439</v>
      </c>
      <c r="B1387" s="10" t="n">
        <v>438.61</v>
      </c>
      <c r="C1387" s="13" t="n">
        <v>125.59</v>
      </c>
      <c r="E1387" s="11"/>
      <c r="F1387" s="12"/>
    </row>
    <row r="1388" customFormat="false" ht="12.75" hidden="false" customHeight="false" outlineLevel="0" collapsed="false">
      <c r="A1388" s="13" t="n">
        <v>1440</v>
      </c>
      <c r="B1388" s="10" t="n">
        <v>438.91</v>
      </c>
      <c r="C1388" s="13" t="n">
        <v>125.61</v>
      </c>
      <c r="E1388" s="11"/>
      <c r="F1388" s="12"/>
    </row>
    <row r="1389" customFormat="false" ht="12.75" hidden="false" customHeight="false" outlineLevel="0" collapsed="false">
      <c r="A1389" s="13" t="n">
        <v>1441</v>
      </c>
      <c r="B1389" s="10" t="n">
        <v>439.22</v>
      </c>
      <c r="C1389" s="13" t="n">
        <v>125.64</v>
      </c>
      <c r="E1389" s="11"/>
      <c r="F1389" s="12"/>
    </row>
    <row r="1390" customFormat="false" ht="12.75" hidden="false" customHeight="false" outlineLevel="0" collapsed="false">
      <c r="A1390" s="13" t="n">
        <v>1442</v>
      </c>
      <c r="B1390" s="10" t="n">
        <v>439.52</v>
      </c>
      <c r="C1390" s="13" t="n">
        <v>125.67</v>
      </c>
      <c r="E1390" s="11"/>
      <c r="F1390" s="12"/>
    </row>
    <row r="1391" customFormat="false" ht="12.75" hidden="false" customHeight="false" outlineLevel="0" collapsed="false">
      <c r="A1391" s="13" t="n">
        <v>1443</v>
      </c>
      <c r="B1391" s="10" t="n">
        <v>439.83</v>
      </c>
      <c r="C1391" s="13" t="n">
        <v>125.7</v>
      </c>
      <c r="E1391" s="11"/>
      <c r="F1391" s="12"/>
    </row>
    <row r="1392" customFormat="false" ht="12.75" hidden="false" customHeight="false" outlineLevel="0" collapsed="false">
      <c r="A1392" s="13" t="n">
        <v>1444</v>
      </c>
      <c r="B1392" s="10" t="n">
        <v>440.13</v>
      </c>
      <c r="C1392" s="13" t="n">
        <v>125.73</v>
      </c>
      <c r="E1392" s="11"/>
      <c r="F1392" s="12"/>
    </row>
    <row r="1393" customFormat="false" ht="12.75" hidden="false" customHeight="false" outlineLevel="0" collapsed="false">
      <c r="A1393" s="13" t="n">
        <v>1445</v>
      </c>
      <c r="B1393" s="10" t="n">
        <v>440.44</v>
      </c>
      <c r="C1393" s="13" t="n">
        <v>125.76</v>
      </c>
      <c r="E1393" s="11"/>
      <c r="F1393" s="12"/>
    </row>
    <row r="1394" customFormat="false" ht="12.75" hidden="false" customHeight="false" outlineLevel="0" collapsed="false">
      <c r="A1394" s="13" t="n">
        <v>1446</v>
      </c>
      <c r="B1394" s="10" t="n">
        <v>440.74</v>
      </c>
      <c r="C1394" s="13" t="n">
        <v>125.79</v>
      </c>
      <c r="E1394" s="11"/>
      <c r="F1394" s="12"/>
    </row>
    <row r="1395" customFormat="false" ht="12.75" hidden="false" customHeight="false" outlineLevel="0" collapsed="false">
      <c r="A1395" s="13" t="n">
        <v>1447</v>
      </c>
      <c r="B1395" s="10" t="n">
        <v>441.05</v>
      </c>
      <c r="C1395" s="13" t="n">
        <v>125.81</v>
      </c>
      <c r="E1395" s="11"/>
      <c r="F1395" s="12"/>
    </row>
    <row r="1396" customFormat="false" ht="12.75" hidden="false" customHeight="false" outlineLevel="0" collapsed="false">
      <c r="A1396" s="13" t="n">
        <v>1448</v>
      </c>
      <c r="B1396" s="10" t="n">
        <v>441.35</v>
      </c>
      <c r="C1396" s="13" t="n">
        <v>125.84</v>
      </c>
      <c r="E1396" s="11"/>
      <c r="F1396" s="12"/>
    </row>
    <row r="1397" customFormat="false" ht="12.75" hidden="false" customHeight="false" outlineLevel="0" collapsed="false">
      <c r="A1397" s="13" t="n">
        <v>1449</v>
      </c>
      <c r="B1397" s="10" t="n">
        <v>441.66</v>
      </c>
      <c r="C1397" s="13" t="n">
        <v>125.86</v>
      </c>
      <c r="E1397" s="11"/>
      <c r="F1397" s="12"/>
    </row>
    <row r="1398" customFormat="false" ht="12.75" hidden="false" customHeight="false" outlineLevel="0" collapsed="false">
      <c r="A1398" s="13" t="n">
        <v>1450</v>
      </c>
      <c r="B1398" s="10" t="n">
        <v>441.96</v>
      </c>
      <c r="C1398" s="13" t="n">
        <v>125.89</v>
      </c>
      <c r="E1398" s="11"/>
      <c r="F1398" s="12"/>
    </row>
    <row r="1399" customFormat="false" ht="12.75" hidden="false" customHeight="false" outlineLevel="0" collapsed="false">
      <c r="A1399" s="13" t="n">
        <v>1451</v>
      </c>
      <c r="B1399" s="10" t="n">
        <v>442.26</v>
      </c>
      <c r="C1399" s="13" t="n">
        <v>125.91</v>
      </c>
      <c r="E1399" s="11"/>
      <c r="F1399" s="12"/>
    </row>
    <row r="1400" customFormat="false" ht="12.75" hidden="false" customHeight="false" outlineLevel="0" collapsed="false">
      <c r="A1400" s="13" t="n">
        <v>1452</v>
      </c>
      <c r="B1400" s="10" t="n">
        <v>442.57</v>
      </c>
      <c r="C1400" s="13" t="n">
        <v>125.93</v>
      </c>
      <c r="E1400" s="11"/>
      <c r="F1400" s="12"/>
    </row>
    <row r="1401" customFormat="false" ht="12.75" hidden="false" customHeight="false" outlineLevel="0" collapsed="false">
      <c r="A1401" s="13" t="n">
        <v>1453</v>
      </c>
      <c r="B1401" s="10" t="n">
        <v>442.87</v>
      </c>
      <c r="C1401" s="17" t="n">
        <v>125.76</v>
      </c>
      <c r="E1401" s="11"/>
      <c r="F1401" s="12"/>
    </row>
    <row r="1402" customFormat="false" ht="12.75" hidden="false" customHeight="false" outlineLevel="0" collapsed="false">
      <c r="A1402" s="13" t="n">
        <v>1454</v>
      </c>
      <c r="B1402" s="10" t="n">
        <v>443.18</v>
      </c>
      <c r="C1402" s="13" t="n">
        <v>125.8</v>
      </c>
      <c r="E1402" s="11"/>
      <c r="F1402" s="12"/>
    </row>
    <row r="1403" customFormat="false" ht="12.75" hidden="false" customHeight="false" outlineLevel="0" collapsed="false">
      <c r="A1403" s="13" t="n">
        <v>1455</v>
      </c>
      <c r="B1403" s="10" t="n">
        <v>443.48</v>
      </c>
      <c r="C1403" s="13" t="n">
        <v>126.03</v>
      </c>
      <c r="E1403" s="11"/>
      <c r="F1403" s="12"/>
    </row>
    <row r="1404" customFormat="false" ht="12.75" hidden="false" customHeight="false" outlineLevel="0" collapsed="false">
      <c r="A1404" s="13" t="n">
        <v>1456</v>
      </c>
      <c r="B1404" s="10" t="n">
        <v>443.79</v>
      </c>
      <c r="C1404" s="13" t="n">
        <v>126.06</v>
      </c>
      <c r="E1404" s="11"/>
      <c r="F1404" s="12"/>
    </row>
    <row r="1405" customFormat="false" ht="12.75" hidden="false" customHeight="false" outlineLevel="0" collapsed="false">
      <c r="A1405" s="13" t="n">
        <v>1457</v>
      </c>
      <c r="B1405" s="10" t="n">
        <v>444.09</v>
      </c>
      <c r="C1405" s="17" t="n">
        <v>126.08</v>
      </c>
      <c r="E1405" s="11"/>
      <c r="F1405" s="12"/>
    </row>
    <row r="1406" customFormat="false" ht="12.75" hidden="false" customHeight="false" outlineLevel="0" collapsed="false">
      <c r="A1406" s="13" t="n">
        <v>1458</v>
      </c>
      <c r="B1406" s="10" t="n">
        <v>444.4</v>
      </c>
      <c r="C1406" s="13" t="n">
        <v>126.11</v>
      </c>
      <c r="E1406" s="11"/>
      <c r="F1406" s="12"/>
    </row>
    <row r="1407" customFormat="false" ht="12.75" hidden="false" customHeight="false" outlineLevel="0" collapsed="false">
      <c r="A1407" s="13" t="n">
        <v>1459</v>
      </c>
      <c r="B1407" s="10" t="n">
        <v>444.7</v>
      </c>
      <c r="C1407" s="10" t="n">
        <v>126.14</v>
      </c>
      <c r="E1407" s="11"/>
      <c r="F1407" s="12"/>
    </row>
    <row r="1408" customFormat="false" ht="12.75" hidden="false" customHeight="false" outlineLevel="0" collapsed="false">
      <c r="A1408" s="13" t="n">
        <v>1460</v>
      </c>
      <c r="B1408" s="10" t="n">
        <v>445.01</v>
      </c>
      <c r="C1408" s="10" t="n">
        <v>126.17</v>
      </c>
      <c r="E1408" s="11"/>
      <c r="F1408" s="12"/>
    </row>
    <row r="1409" customFormat="false" ht="12.75" hidden="false" customHeight="false" outlineLevel="0" collapsed="false">
      <c r="A1409" s="13" t="n">
        <v>1461</v>
      </c>
      <c r="B1409" s="10" t="n">
        <v>445.31</v>
      </c>
      <c r="C1409" s="13" t="n">
        <v>126.2</v>
      </c>
      <c r="E1409" s="11"/>
      <c r="F1409" s="12"/>
    </row>
    <row r="1410" customFormat="false" ht="12.75" hidden="false" customHeight="false" outlineLevel="0" collapsed="false">
      <c r="A1410" s="13" t="n">
        <v>1462</v>
      </c>
      <c r="B1410" s="10" t="n">
        <v>445.62</v>
      </c>
      <c r="C1410" s="13" t="n">
        <v>126.24</v>
      </c>
      <c r="E1410" s="11"/>
      <c r="F1410" s="12"/>
    </row>
    <row r="1411" customFormat="false" ht="12.75" hidden="false" customHeight="false" outlineLevel="0" collapsed="false">
      <c r="A1411" s="13" t="n">
        <v>1463</v>
      </c>
      <c r="B1411" s="10" t="n">
        <v>445.92</v>
      </c>
      <c r="C1411" s="13" t="n">
        <v>126.28</v>
      </c>
      <c r="E1411" s="11"/>
      <c r="F1411" s="12"/>
    </row>
    <row r="1412" customFormat="false" ht="12.75" hidden="false" customHeight="false" outlineLevel="0" collapsed="false">
      <c r="A1412" s="13" t="n">
        <v>1464</v>
      </c>
      <c r="B1412" s="10" t="n">
        <v>446.23</v>
      </c>
      <c r="C1412" s="13" t="n">
        <v>126.22</v>
      </c>
      <c r="E1412" s="11"/>
      <c r="F1412" s="12"/>
    </row>
    <row r="1413" customFormat="false" ht="12.75" hidden="false" customHeight="false" outlineLevel="0" collapsed="false">
      <c r="A1413" s="13" t="n">
        <v>1465</v>
      </c>
      <c r="B1413" s="10" t="n">
        <v>446.53</v>
      </c>
      <c r="C1413" s="13" t="n">
        <v>126.25</v>
      </c>
      <c r="E1413" s="11"/>
      <c r="F1413" s="12"/>
    </row>
    <row r="1414" customFormat="false" ht="12.75" hidden="false" customHeight="false" outlineLevel="0" collapsed="false">
      <c r="A1414" s="13" t="n">
        <v>1466</v>
      </c>
      <c r="B1414" s="10" t="n">
        <v>446.84</v>
      </c>
      <c r="C1414" s="13" t="n">
        <v>126.37</v>
      </c>
      <c r="E1414" s="11"/>
      <c r="F1414" s="12"/>
    </row>
    <row r="1415" customFormat="false" ht="12.75" hidden="false" customHeight="false" outlineLevel="0" collapsed="false">
      <c r="A1415" s="13" t="n">
        <v>1467</v>
      </c>
      <c r="B1415" s="10" t="n">
        <v>447.14</v>
      </c>
      <c r="C1415" s="17" t="n">
        <v>126.3</v>
      </c>
      <c r="E1415" s="11"/>
      <c r="F1415" s="12"/>
    </row>
    <row r="1416" customFormat="false" ht="12.75" hidden="false" customHeight="false" outlineLevel="0" collapsed="false">
      <c r="A1416" s="13" t="n">
        <v>1468</v>
      </c>
      <c r="B1416" s="10" t="n">
        <v>447.45</v>
      </c>
      <c r="C1416" s="13" t="n">
        <v>126.43</v>
      </c>
      <c r="E1416" s="11"/>
      <c r="F1416" s="12"/>
    </row>
    <row r="1417" customFormat="false" ht="12.75" hidden="false" customHeight="false" outlineLevel="0" collapsed="false">
      <c r="A1417" s="13" t="n">
        <v>1469</v>
      </c>
      <c r="B1417" s="10" t="n">
        <v>447.75</v>
      </c>
      <c r="C1417" s="13" t="n">
        <v>126.45</v>
      </c>
      <c r="E1417" s="11"/>
      <c r="F1417" s="12"/>
    </row>
    <row r="1418" customFormat="false" ht="12.75" hidden="false" customHeight="false" outlineLevel="0" collapsed="false">
      <c r="A1418" s="13" t="n">
        <v>1470</v>
      </c>
      <c r="B1418" s="10" t="n">
        <v>448.06</v>
      </c>
      <c r="C1418" s="13" t="n">
        <v>126.48</v>
      </c>
      <c r="E1418" s="11"/>
      <c r="F1418" s="12"/>
    </row>
    <row r="1419" customFormat="false" ht="12.75" hidden="false" customHeight="false" outlineLevel="0" collapsed="false">
      <c r="A1419" s="13" t="n">
        <v>1471</v>
      </c>
      <c r="B1419" s="10" t="n">
        <v>448.36</v>
      </c>
      <c r="C1419" s="13" t="n">
        <v>126.51</v>
      </c>
      <c r="E1419" s="11"/>
      <c r="F1419" s="12"/>
    </row>
    <row r="1420" customFormat="false" ht="12.75" hidden="false" customHeight="false" outlineLevel="0" collapsed="false">
      <c r="A1420" s="13" t="n">
        <v>1472</v>
      </c>
      <c r="B1420" s="10" t="n">
        <v>448.67</v>
      </c>
      <c r="C1420" s="13" t="n">
        <v>126.54</v>
      </c>
      <c r="E1420" s="11"/>
      <c r="F1420" s="12"/>
    </row>
    <row r="1421" customFormat="false" ht="12.75" hidden="false" customHeight="false" outlineLevel="0" collapsed="false">
      <c r="A1421" s="13" t="n">
        <v>1473</v>
      </c>
      <c r="B1421" s="10" t="n">
        <v>448.97</v>
      </c>
      <c r="C1421" s="13" t="n">
        <v>126.57</v>
      </c>
      <c r="E1421" s="11"/>
      <c r="F1421" s="12"/>
    </row>
    <row r="1422" customFormat="false" ht="12.75" hidden="false" customHeight="false" outlineLevel="0" collapsed="false">
      <c r="A1422" s="13" t="n">
        <v>1474</v>
      </c>
      <c r="B1422" s="10" t="n">
        <v>449.28</v>
      </c>
      <c r="C1422" s="13" t="n">
        <v>126.61</v>
      </c>
      <c r="E1422" s="11"/>
      <c r="F1422" s="12"/>
    </row>
    <row r="1423" customFormat="false" ht="12.75" hidden="false" customHeight="false" outlineLevel="0" collapsed="false">
      <c r="A1423" s="13" t="n">
        <v>1475</v>
      </c>
      <c r="B1423" s="10" t="n">
        <v>449.58</v>
      </c>
      <c r="C1423" s="13" t="n">
        <v>126.64</v>
      </c>
      <c r="E1423" s="11"/>
      <c r="F1423" s="12"/>
    </row>
    <row r="1424" customFormat="false" ht="12.75" hidden="false" customHeight="false" outlineLevel="0" collapsed="false">
      <c r="A1424" s="13" t="n">
        <v>1476</v>
      </c>
      <c r="B1424" s="10" t="n">
        <v>449.88</v>
      </c>
      <c r="C1424" s="13" t="n">
        <v>126.67</v>
      </c>
      <c r="E1424" s="11"/>
      <c r="F1424" s="12"/>
    </row>
    <row r="1425" customFormat="false" ht="12.75" hidden="false" customHeight="false" outlineLevel="0" collapsed="false">
      <c r="A1425" s="13" t="n">
        <v>1477</v>
      </c>
      <c r="B1425" s="10" t="n">
        <v>450.19</v>
      </c>
      <c r="C1425" s="13" t="n">
        <v>126.7</v>
      </c>
      <c r="E1425" s="11"/>
      <c r="F1425" s="12"/>
    </row>
    <row r="1426" customFormat="false" ht="12.75" hidden="false" customHeight="false" outlineLevel="0" collapsed="false">
      <c r="A1426" s="13" t="n">
        <v>1478</v>
      </c>
      <c r="B1426" s="10" t="n">
        <v>450.49</v>
      </c>
      <c r="C1426" s="13" t="n">
        <v>126.73</v>
      </c>
      <c r="E1426" s="11"/>
      <c r="F1426" s="12"/>
    </row>
    <row r="1427" customFormat="false" ht="12.75" hidden="false" customHeight="false" outlineLevel="0" collapsed="false">
      <c r="A1427" s="13" t="n">
        <v>1479</v>
      </c>
      <c r="B1427" s="10" t="n">
        <v>450.8</v>
      </c>
      <c r="C1427" s="13" t="n">
        <v>126.76</v>
      </c>
      <c r="E1427" s="11"/>
      <c r="F1427" s="12"/>
    </row>
    <row r="1428" customFormat="false" ht="12.75" hidden="false" customHeight="false" outlineLevel="0" collapsed="false">
      <c r="A1428" s="13" t="n">
        <v>1480</v>
      </c>
      <c r="B1428" s="10" t="n">
        <v>451.1</v>
      </c>
      <c r="C1428" s="13" t="n">
        <v>126.77</v>
      </c>
      <c r="E1428" s="11"/>
      <c r="F1428" s="12"/>
    </row>
    <row r="1429" customFormat="false" ht="12.75" hidden="false" customHeight="false" outlineLevel="0" collapsed="false">
      <c r="A1429" s="13" t="n">
        <v>1481</v>
      </c>
      <c r="B1429" s="10" t="n">
        <v>451.41</v>
      </c>
      <c r="C1429" s="13" t="n">
        <v>126.92</v>
      </c>
      <c r="E1429" s="11"/>
      <c r="F1429" s="12"/>
    </row>
    <row r="1430" customFormat="false" ht="12.75" hidden="false" customHeight="false" outlineLevel="0" collapsed="false">
      <c r="A1430" s="13" t="n">
        <v>1482</v>
      </c>
      <c r="B1430" s="10" t="n">
        <v>451.71</v>
      </c>
      <c r="C1430" s="13" t="n">
        <v>126.84</v>
      </c>
      <c r="E1430" s="11"/>
      <c r="F1430" s="12"/>
    </row>
    <row r="1431" customFormat="false" ht="12.75" hidden="false" customHeight="false" outlineLevel="0" collapsed="false">
      <c r="A1431" s="13" t="n">
        <v>1483</v>
      </c>
      <c r="B1431" s="10" t="n">
        <v>452.02</v>
      </c>
      <c r="C1431" s="13" t="n">
        <v>126.87</v>
      </c>
      <c r="E1431" s="11"/>
      <c r="F1431" s="12"/>
    </row>
    <row r="1432" customFormat="false" ht="12.75" hidden="false" customHeight="false" outlineLevel="0" collapsed="false">
      <c r="A1432" s="13" t="n">
        <v>1484</v>
      </c>
      <c r="B1432" s="10" t="n">
        <v>452.32</v>
      </c>
      <c r="C1432" s="13" t="n">
        <v>126.89</v>
      </c>
      <c r="E1432" s="11"/>
      <c r="F1432" s="12"/>
    </row>
    <row r="1433" customFormat="false" ht="12.75" hidden="false" customHeight="false" outlineLevel="0" collapsed="false">
      <c r="A1433" s="13" t="n">
        <v>1485</v>
      </c>
      <c r="B1433" s="10" t="n">
        <v>452.63</v>
      </c>
      <c r="C1433" s="13" t="n">
        <v>126.71</v>
      </c>
      <c r="E1433" s="11"/>
      <c r="F1433" s="12"/>
    </row>
    <row r="1434" customFormat="false" ht="12.75" hidden="false" customHeight="false" outlineLevel="0" collapsed="false">
      <c r="A1434" s="13" t="n">
        <v>1486</v>
      </c>
      <c r="B1434" s="10" t="n">
        <v>452.93</v>
      </c>
      <c r="C1434" s="13" t="n">
        <v>126.94</v>
      </c>
      <c r="E1434" s="11"/>
      <c r="F1434" s="12"/>
    </row>
    <row r="1435" customFormat="false" ht="12.75" hidden="false" customHeight="false" outlineLevel="0" collapsed="false">
      <c r="A1435" s="13" t="n">
        <v>1487</v>
      </c>
      <c r="B1435" s="10" t="n">
        <v>453.24</v>
      </c>
      <c r="C1435" s="13" t="n">
        <v>126.96</v>
      </c>
      <c r="E1435" s="11"/>
      <c r="F1435" s="12"/>
    </row>
    <row r="1436" customFormat="false" ht="12.75" hidden="false" customHeight="false" outlineLevel="0" collapsed="false">
      <c r="A1436" s="13" t="n">
        <v>1488</v>
      </c>
      <c r="B1436" s="10" t="n">
        <v>453.54</v>
      </c>
      <c r="C1436" s="13" t="n">
        <v>126.97</v>
      </c>
      <c r="E1436" s="11"/>
      <c r="F1436" s="12"/>
    </row>
    <row r="1437" customFormat="false" ht="12.75" hidden="false" customHeight="false" outlineLevel="0" collapsed="false">
      <c r="A1437" s="13" t="n">
        <v>1489</v>
      </c>
      <c r="B1437" s="10" t="n">
        <v>453.85</v>
      </c>
      <c r="C1437" s="13" t="n">
        <v>127.02</v>
      </c>
      <c r="E1437" s="11"/>
      <c r="F1437" s="12"/>
    </row>
    <row r="1438" customFormat="false" ht="12.75" hidden="false" customHeight="false" outlineLevel="0" collapsed="false">
      <c r="A1438" s="13" t="n">
        <v>1490</v>
      </c>
      <c r="B1438" s="10" t="n">
        <v>454.15</v>
      </c>
      <c r="C1438" s="13" t="n">
        <v>127.06</v>
      </c>
      <c r="E1438" s="11"/>
      <c r="F1438" s="12"/>
    </row>
    <row r="1439" customFormat="false" ht="12.75" hidden="false" customHeight="false" outlineLevel="0" collapsed="false">
      <c r="A1439" s="13" t="n">
        <v>1491</v>
      </c>
      <c r="B1439" s="10" t="n">
        <v>454.46</v>
      </c>
      <c r="C1439" s="13" t="n">
        <v>127.09</v>
      </c>
      <c r="E1439" s="11"/>
      <c r="F1439" s="12"/>
    </row>
    <row r="1440" customFormat="false" ht="12.75" hidden="false" customHeight="false" outlineLevel="0" collapsed="false">
      <c r="A1440" s="13" t="n">
        <v>1492</v>
      </c>
      <c r="B1440" s="10" t="n">
        <v>454.76</v>
      </c>
      <c r="C1440" s="13" t="n">
        <v>127.12</v>
      </c>
      <c r="E1440" s="11"/>
      <c r="F1440" s="12"/>
    </row>
    <row r="1441" customFormat="false" ht="12.75" hidden="false" customHeight="false" outlineLevel="0" collapsed="false">
      <c r="A1441" s="13" t="n">
        <v>1493</v>
      </c>
      <c r="B1441" s="10" t="n">
        <v>455.07</v>
      </c>
      <c r="C1441" s="13" t="n">
        <v>127.15</v>
      </c>
      <c r="E1441" s="11"/>
      <c r="F1441" s="12"/>
    </row>
    <row r="1442" customFormat="false" ht="12.75" hidden="false" customHeight="false" outlineLevel="0" collapsed="false">
      <c r="A1442" s="13" t="n">
        <v>1494</v>
      </c>
      <c r="B1442" s="10" t="n">
        <v>455.37</v>
      </c>
      <c r="C1442" s="13" t="n">
        <v>127.18</v>
      </c>
      <c r="E1442" s="11"/>
      <c r="F1442" s="12"/>
    </row>
    <row r="1443" customFormat="false" ht="12.75" hidden="false" customHeight="false" outlineLevel="0" collapsed="false">
      <c r="A1443" s="13" t="n">
        <v>1495</v>
      </c>
      <c r="B1443" s="10" t="n">
        <v>455.68</v>
      </c>
      <c r="C1443" s="13" t="n">
        <v>127.21</v>
      </c>
      <c r="E1443" s="11"/>
      <c r="F1443" s="12"/>
    </row>
    <row r="1444" customFormat="false" ht="12.75" hidden="false" customHeight="false" outlineLevel="0" collapsed="false">
      <c r="A1444" s="13" t="n">
        <v>1496</v>
      </c>
      <c r="B1444" s="10" t="n">
        <v>455.98</v>
      </c>
      <c r="C1444" s="13" t="n">
        <v>127.24</v>
      </c>
      <c r="E1444" s="11"/>
      <c r="F1444" s="12"/>
    </row>
    <row r="1445" customFormat="false" ht="12.75" hidden="false" customHeight="false" outlineLevel="0" collapsed="false">
      <c r="A1445" s="13" t="n">
        <v>1497</v>
      </c>
      <c r="B1445" s="10" t="n">
        <v>456.29</v>
      </c>
      <c r="C1445" s="13" t="n">
        <v>127.26</v>
      </c>
      <c r="E1445" s="11"/>
      <c r="F1445" s="12"/>
    </row>
    <row r="1446" customFormat="false" ht="12.75" hidden="false" customHeight="false" outlineLevel="0" collapsed="false">
      <c r="A1446" s="13" t="n">
        <v>1498</v>
      </c>
      <c r="B1446" s="10" t="n">
        <v>456.59</v>
      </c>
      <c r="C1446" s="13" t="n">
        <v>127.29</v>
      </c>
      <c r="E1446" s="11"/>
      <c r="F1446" s="12"/>
    </row>
    <row r="1447" customFormat="false" ht="12.75" hidden="false" customHeight="false" outlineLevel="0" collapsed="false">
      <c r="A1447" s="13" t="n">
        <v>1499</v>
      </c>
      <c r="B1447" s="10" t="n">
        <v>456.9</v>
      </c>
      <c r="C1447" s="13" t="n">
        <v>127.22</v>
      </c>
      <c r="E1447" s="11"/>
      <c r="F1447" s="12"/>
    </row>
    <row r="1448" customFormat="false" ht="12.75" hidden="false" customHeight="false" outlineLevel="0" collapsed="false">
      <c r="A1448" s="13" t="n">
        <v>1500</v>
      </c>
      <c r="B1448" s="10" t="n">
        <v>457.2</v>
      </c>
      <c r="C1448" s="13" t="n">
        <v>127.35</v>
      </c>
      <c r="E1448" s="11"/>
      <c r="F1448" s="12"/>
    </row>
    <row r="1449" customFormat="false" ht="12.75" hidden="false" customHeight="false" outlineLevel="0" collapsed="false">
      <c r="A1449" s="13" t="n">
        <v>1501</v>
      </c>
      <c r="B1449" s="10" t="n">
        <v>457.5</v>
      </c>
      <c r="C1449" s="13" t="n">
        <v>127.38</v>
      </c>
      <c r="E1449" s="11"/>
      <c r="F1449" s="12"/>
    </row>
    <row r="1450" customFormat="false" ht="12.75" hidden="false" customHeight="false" outlineLevel="0" collapsed="false">
      <c r="A1450" s="13" t="n">
        <v>1502</v>
      </c>
      <c r="B1450" s="10" t="n">
        <v>457.81</v>
      </c>
      <c r="C1450" s="13" t="n">
        <v>127.41</v>
      </c>
      <c r="E1450" s="11"/>
      <c r="F1450" s="12"/>
    </row>
    <row r="1451" customFormat="false" ht="12.75" hidden="false" customHeight="false" outlineLevel="0" collapsed="false">
      <c r="A1451" s="13" t="n">
        <v>1503</v>
      </c>
      <c r="B1451" s="10" t="n">
        <v>458.11</v>
      </c>
      <c r="C1451" s="13" t="n">
        <v>127.43</v>
      </c>
      <c r="E1451" s="11"/>
      <c r="F1451" s="12"/>
    </row>
    <row r="1452" customFormat="false" ht="12.75" hidden="false" customHeight="false" outlineLevel="0" collapsed="false">
      <c r="A1452" s="13" t="n">
        <v>1504</v>
      </c>
      <c r="B1452" s="10" t="n">
        <v>458.42</v>
      </c>
      <c r="C1452" s="13" t="n">
        <v>127.45</v>
      </c>
      <c r="E1452" s="11"/>
      <c r="F1452" s="12"/>
    </row>
    <row r="1453" customFormat="false" ht="12.75" hidden="false" customHeight="false" outlineLevel="0" collapsed="false">
      <c r="A1453" s="13" t="n">
        <v>1505</v>
      </c>
      <c r="B1453" s="10" t="n">
        <v>458.72</v>
      </c>
      <c r="C1453" s="13" t="n">
        <v>127.49</v>
      </c>
      <c r="E1453" s="11"/>
      <c r="F1453" s="12"/>
    </row>
    <row r="1454" customFormat="false" ht="12.75" hidden="false" customHeight="false" outlineLevel="0" collapsed="false">
      <c r="A1454" s="13" t="n">
        <v>1506</v>
      </c>
      <c r="B1454" s="10" t="n">
        <v>459.03</v>
      </c>
      <c r="C1454" s="13" t="n">
        <v>127.52</v>
      </c>
      <c r="E1454" s="11"/>
      <c r="F1454" s="12"/>
    </row>
    <row r="1455" customFormat="false" ht="12.75" hidden="false" customHeight="false" outlineLevel="0" collapsed="false">
      <c r="A1455" s="13" t="n">
        <v>1507</v>
      </c>
      <c r="B1455" s="10" t="n">
        <v>459.33</v>
      </c>
      <c r="C1455" s="13" t="n">
        <v>127.55</v>
      </c>
      <c r="E1455" s="11"/>
      <c r="F1455" s="12"/>
    </row>
    <row r="1456" customFormat="false" ht="12.75" hidden="false" customHeight="false" outlineLevel="0" collapsed="false">
      <c r="A1456" s="13" t="n">
        <v>1508</v>
      </c>
      <c r="B1456" s="10" t="n">
        <v>459.64</v>
      </c>
      <c r="C1456" s="13" t="n">
        <v>127.58</v>
      </c>
      <c r="E1456" s="11"/>
      <c r="F1456" s="12"/>
    </row>
    <row r="1457" customFormat="false" ht="12.75" hidden="false" customHeight="false" outlineLevel="0" collapsed="false">
      <c r="A1457" s="13" t="n">
        <v>1509</v>
      </c>
      <c r="B1457" s="10" t="n">
        <v>459.94</v>
      </c>
      <c r="C1457" s="13" t="n">
        <v>127.62</v>
      </c>
      <c r="E1457" s="11"/>
      <c r="F1457" s="12"/>
    </row>
    <row r="1458" customFormat="false" ht="12.75" hidden="false" customHeight="false" outlineLevel="0" collapsed="false">
      <c r="A1458" s="13" t="n">
        <v>1510</v>
      </c>
      <c r="B1458" s="10" t="n">
        <v>460.25</v>
      </c>
      <c r="C1458" s="13" t="n">
        <v>127.65</v>
      </c>
      <c r="E1458" s="11"/>
      <c r="F1458" s="12"/>
    </row>
    <row r="1459" customFormat="false" ht="12.75" hidden="false" customHeight="false" outlineLevel="0" collapsed="false">
      <c r="A1459" s="13" t="n">
        <v>1511</v>
      </c>
      <c r="B1459" s="10" t="n">
        <v>460.55</v>
      </c>
      <c r="C1459" s="13" t="n">
        <v>127.69</v>
      </c>
      <c r="E1459" s="11"/>
      <c r="F1459" s="12"/>
    </row>
    <row r="1460" customFormat="false" ht="12.75" hidden="false" customHeight="false" outlineLevel="0" collapsed="false">
      <c r="A1460" s="13" t="n">
        <v>1512</v>
      </c>
      <c r="B1460" s="10" t="n">
        <v>460.86</v>
      </c>
      <c r="C1460" s="13" t="n">
        <v>127.72</v>
      </c>
      <c r="E1460" s="11"/>
      <c r="F1460" s="12"/>
    </row>
    <row r="1461" customFormat="false" ht="12.75" hidden="false" customHeight="false" outlineLevel="0" collapsed="false">
      <c r="A1461" s="13" t="n">
        <v>1513</v>
      </c>
      <c r="B1461" s="10" t="n">
        <v>461.16</v>
      </c>
      <c r="C1461" s="13" t="n">
        <v>127.75</v>
      </c>
      <c r="E1461" s="11"/>
      <c r="F1461" s="12"/>
    </row>
    <row r="1462" customFormat="false" ht="12.75" hidden="false" customHeight="false" outlineLevel="0" collapsed="false">
      <c r="A1462" s="13" t="n">
        <v>1514</v>
      </c>
      <c r="B1462" s="10" t="n">
        <v>461.47</v>
      </c>
      <c r="C1462" s="13" t="n">
        <v>127.78</v>
      </c>
      <c r="E1462" s="11"/>
      <c r="F1462" s="12"/>
    </row>
    <row r="1463" customFormat="false" ht="12.75" hidden="false" customHeight="false" outlineLevel="0" collapsed="false">
      <c r="A1463" s="13" t="n">
        <v>1515</v>
      </c>
      <c r="B1463" s="10" t="n">
        <v>461.77</v>
      </c>
      <c r="C1463" s="13" t="n">
        <v>127.81</v>
      </c>
      <c r="E1463" s="11"/>
      <c r="F1463" s="12"/>
    </row>
    <row r="1464" customFormat="false" ht="12.75" hidden="false" customHeight="false" outlineLevel="0" collapsed="false">
      <c r="A1464" s="13" t="n">
        <v>1516</v>
      </c>
      <c r="B1464" s="10" t="n">
        <v>462.08</v>
      </c>
      <c r="C1464" s="13" t="n">
        <v>127.84</v>
      </c>
      <c r="E1464" s="11"/>
      <c r="F1464" s="12"/>
    </row>
    <row r="1465" customFormat="false" ht="12.75" hidden="false" customHeight="false" outlineLevel="0" collapsed="false">
      <c r="A1465" s="13" t="n">
        <v>1517</v>
      </c>
      <c r="B1465" s="10" t="n">
        <v>462.38</v>
      </c>
      <c r="C1465" s="13" t="n">
        <v>127.86</v>
      </c>
      <c r="E1465" s="11"/>
      <c r="F1465" s="12"/>
    </row>
    <row r="1466" customFormat="false" ht="12.75" hidden="false" customHeight="false" outlineLevel="0" collapsed="false">
      <c r="A1466" s="13" t="n">
        <v>1518</v>
      </c>
      <c r="B1466" s="10" t="n">
        <v>462.69</v>
      </c>
      <c r="C1466" s="13" t="n">
        <v>127.89</v>
      </c>
      <c r="E1466" s="11"/>
      <c r="F1466" s="12"/>
    </row>
    <row r="1467" customFormat="false" ht="12.75" hidden="false" customHeight="false" outlineLevel="0" collapsed="false">
      <c r="A1467" s="13" t="n">
        <v>1519</v>
      </c>
      <c r="B1467" s="10" t="n">
        <v>462.99</v>
      </c>
      <c r="C1467" s="13" t="n">
        <v>127.91</v>
      </c>
      <c r="E1467" s="11"/>
      <c r="F1467" s="12"/>
    </row>
    <row r="1468" customFormat="false" ht="12.75" hidden="false" customHeight="false" outlineLevel="0" collapsed="false">
      <c r="A1468" s="13" t="n">
        <v>1520</v>
      </c>
      <c r="B1468" s="10" t="n">
        <v>463.3</v>
      </c>
      <c r="C1468" s="13" t="n">
        <v>127.94</v>
      </c>
      <c r="E1468" s="11"/>
      <c r="F1468" s="12"/>
    </row>
    <row r="1469" customFormat="false" ht="12.75" hidden="false" customHeight="false" outlineLevel="0" collapsed="false">
      <c r="A1469" s="13" t="n">
        <v>1521</v>
      </c>
      <c r="B1469" s="10" t="n">
        <v>463.6</v>
      </c>
      <c r="C1469" s="13" t="n">
        <v>127.96</v>
      </c>
      <c r="E1469" s="11"/>
      <c r="F1469" s="12"/>
    </row>
    <row r="1470" customFormat="false" ht="12.75" hidden="false" customHeight="false" outlineLevel="0" collapsed="false">
      <c r="A1470" s="13" t="n">
        <v>1522</v>
      </c>
      <c r="B1470" s="10" t="n">
        <v>463.91</v>
      </c>
      <c r="C1470" s="13" t="n">
        <v>127.99</v>
      </c>
      <c r="E1470" s="11"/>
      <c r="F1470" s="12"/>
    </row>
    <row r="1471" customFormat="false" ht="12.75" hidden="false" customHeight="false" outlineLevel="0" collapsed="false">
      <c r="A1471" s="13" t="n">
        <v>1523</v>
      </c>
      <c r="B1471" s="10" t="n">
        <v>464.21</v>
      </c>
      <c r="C1471" s="13" t="n">
        <v>128.02</v>
      </c>
      <c r="E1471" s="11"/>
      <c r="F1471" s="12"/>
    </row>
    <row r="1472" customFormat="false" ht="12.75" hidden="false" customHeight="false" outlineLevel="0" collapsed="false">
      <c r="A1472" s="13" t="n">
        <v>1524</v>
      </c>
      <c r="B1472" s="10" t="n">
        <v>464.52</v>
      </c>
      <c r="C1472" s="13" t="n">
        <v>128.05</v>
      </c>
      <c r="E1472" s="11"/>
      <c r="F1472" s="12"/>
    </row>
    <row r="1473" customFormat="false" ht="12.75" hidden="false" customHeight="false" outlineLevel="0" collapsed="false">
      <c r="A1473" s="13" t="n">
        <v>1525</v>
      </c>
      <c r="B1473" s="10" t="n">
        <v>464.82</v>
      </c>
      <c r="C1473" s="13" t="n">
        <v>128.09</v>
      </c>
      <c r="E1473" s="11"/>
      <c r="F1473" s="12"/>
    </row>
    <row r="1474" customFormat="false" ht="12.75" hidden="false" customHeight="false" outlineLevel="0" collapsed="false">
      <c r="A1474" s="13" t="n">
        <v>1526</v>
      </c>
      <c r="B1474" s="10" t="n">
        <v>465.12</v>
      </c>
      <c r="C1474" s="13" t="n">
        <v>128.11</v>
      </c>
      <c r="E1474" s="11"/>
      <c r="F1474" s="12"/>
    </row>
    <row r="1475" customFormat="false" ht="12.75" hidden="false" customHeight="false" outlineLevel="0" collapsed="false">
      <c r="A1475" s="13" t="n">
        <v>1527</v>
      </c>
      <c r="B1475" s="10" t="n">
        <v>465.43</v>
      </c>
      <c r="C1475" s="13" t="n">
        <v>128.15</v>
      </c>
      <c r="E1475" s="11"/>
      <c r="F1475" s="12"/>
    </row>
    <row r="1476" customFormat="false" ht="12.75" hidden="false" customHeight="false" outlineLevel="0" collapsed="false">
      <c r="A1476" s="13" t="n">
        <v>1528</v>
      </c>
      <c r="B1476" s="10" t="n">
        <v>465.73</v>
      </c>
      <c r="C1476" s="13" t="n">
        <v>128.18</v>
      </c>
      <c r="E1476" s="11"/>
      <c r="F1476" s="12"/>
    </row>
    <row r="1477" customFormat="false" ht="12.75" hidden="false" customHeight="false" outlineLevel="0" collapsed="false">
      <c r="A1477" s="13" t="n">
        <v>1529</v>
      </c>
      <c r="B1477" s="10" t="n">
        <v>466.04</v>
      </c>
      <c r="C1477" s="13" t="n">
        <v>128.21</v>
      </c>
      <c r="E1477" s="11"/>
      <c r="F1477" s="12"/>
    </row>
    <row r="1478" customFormat="false" ht="12.75" hidden="false" customHeight="false" outlineLevel="0" collapsed="false">
      <c r="A1478" s="13" t="n">
        <v>1530</v>
      </c>
      <c r="B1478" s="10" t="n">
        <v>466.34</v>
      </c>
      <c r="C1478" s="10" t="n">
        <v>128.24</v>
      </c>
      <c r="E1478" s="11"/>
      <c r="F1478" s="12"/>
    </row>
    <row r="1479" customFormat="false" ht="12.75" hidden="false" customHeight="false" outlineLevel="0" collapsed="false">
      <c r="A1479" s="13" t="n">
        <v>1531</v>
      </c>
      <c r="B1479" s="10" t="n">
        <v>466.65</v>
      </c>
      <c r="C1479" s="13" t="n">
        <v>128.26</v>
      </c>
      <c r="E1479" s="11"/>
      <c r="F1479" s="12"/>
    </row>
    <row r="1480" customFormat="false" ht="12.75" hidden="false" customHeight="false" outlineLevel="0" collapsed="false">
      <c r="A1480" s="13" t="n">
        <v>1532</v>
      </c>
      <c r="B1480" s="10" t="n">
        <v>466.95</v>
      </c>
      <c r="C1480" s="13" t="n">
        <v>128.29</v>
      </c>
      <c r="E1480" s="11"/>
      <c r="F1480" s="12"/>
    </row>
    <row r="1481" customFormat="false" ht="12.75" hidden="false" customHeight="false" outlineLevel="0" collapsed="false">
      <c r="A1481" s="13" t="n">
        <v>1533</v>
      </c>
      <c r="B1481" s="10" t="n">
        <v>467.26</v>
      </c>
      <c r="C1481" s="13" t="n">
        <v>128.32</v>
      </c>
      <c r="E1481" s="11"/>
      <c r="F1481" s="12"/>
    </row>
    <row r="1482" customFormat="false" ht="12.75" hidden="false" customHeight="false" outlineLevel="0" collapsed="false">
      <c r="A1482" s="13" t="n">
        <v>1534</v>
      </c>
      <c r="B1482" s="10" t="n">
        <v>467.56</v>
      </c>
      <c r="C1482" s="13" t="n">
        <v>128.24</v>
      </c>
      <c r="E1482" s="11"/>
      <c r="F1482" s="12"/>
    </row>
    <row r="1483" customFormat="false" ht="12.75" hidden="false" customHeight="false" outlineLevel="0" collapsed="false">
      <c r="A1483" s="13" t="n">
        <v>1535</v>
      </c>
      <c r="B1483" s="10" t="n">
        <v>467.87</v>
      </c>
      <c r="C1483" s="13" t="n">
        <v>128.37</v>
      </c>
      <c r="E1483" s="11"/>
      <c r="F1483" s="12"/>
    </row>
    <row r="1484" customFormat="false" ht="12.75" hidden="false" customHeight="false" outlineLevel="0" collapsed="false">
      <c r="A1484" s="13" t="n">
        <v>1536</v>
      </c>
      <c r="B1484" s="10" t="n">
        <v>468.17</v>
      </c>
      <c r="C1484" s="13" t="n">
        <v>128.41</v>
      </c>
      <c r="E1484" s="11"/>
      <c r="F1484" s="12"/>
    </row>
    <row r="1485" customFormat="false" ht="12.75" hidden="false" customHeight="false" outlineLevel="0" collapsed="false">
      <c r="A1485" s="13" t="n">
        <v>1537</v>
      </c>
      <c r="B1485" s="10" t="n">
        <v>468.48</v>
      </c>
      <c r="C1485" s="13" t="n">
        <v>128.44</v>
      </c>
      <c r="E1485" s="11"/>
      <c r="F1485" s="12"/>
    </row>
    <row r="1486" customFormat="false" ht="12.75" hidden="false" customHeight="false" outlineLevel="0" collapsed="false">
      <c r="A1486" s="13" t="n">
        <v>1538</v>
      </c>
      <c r="B1486" s="10" t="n">
        <v>468.78</v>
      </c>
      <c r="C1486" s="13" t="n">
        <v>128.49</v>
      </c>
      <c r="E1486" s="11"/>
      <c r="F1486" s="12"/>
    </row>
    <row r="1487" customFormat="false" ht="12.75" hidden="false" customHeight="false" outlineLevel="0" collapsed="false">
      <c r="A1487" s="13" t="n">
        <v>1539</v>
      </c>
      <c r="B1487" s="10" t="n">
        <v>469.09</v>
      </c>
      <c r="C1487" s="13" t="n">
        <v>128.53</v>
      </c>
      <c r="E1487" s="11"/>
      <c r="F1487" s="12"/>
    </row>
    <row r="1488" customFormat="false" ht="12.75" hidden="false" customHeight="false" outlineLevel="0" collapsed="false">
      <c r="A1488" s="13" t="n">
        <v>1540</v>
      </c>
      <c r="B1488" s="10" t="n">
        <v>469.39</v>
      </c>
      <c r="C1488" s="13" t="n">
        <v>128.57</v>
      </c>
      <c r="E1488" s="11"/>
      <c r="F1488" s="12"/>
    </row>
    <row r="1489" customFormat="false" ht="12.75" hidden="false" customHeight="false" outlineLevel="0" collapsed="false">
      <c r="A1489" s="13" t="n">
        <v>1541</v>
      </c>
      <c r="B1489" s="10" t="n">
        <v>469.7</v>
      </c>
      <c r="C1489" s="13" t="n">
        <v>128.6</v>
      </c>
      <c r="E1489" s="11"/>
      <c r="F1489" s="12"/>
    </row>
    <row r="1490" customFormat="false" ht="12.75" hidden="false" customHeight="false" outlineLevel="0" collapsed="false">
      <c r="A1490" s="13" t="n">
        <v>1542</v>
      </c>
      <c r="B1490" s="10" t="n">
        <v>470</v>
      </c>
      <c r="C1490" s="13" t="n">
        <v>128.63</v>
      </c>
      <c r="E1490" s="11"/>
      <c r="F1490" s="12"/>
    </row>
    <row r="1491" customFormat="false" ht="12.75" hidden="false" customHeight="false" outlineLevel="0" collapsed="false">
      <c r="A1491" s="13" t="n">
        <v>1543</v>
      </c>
      <c r="B1491" s="10" t="n">
        <v>470.31</v>
      </c>
      <c r="C1491" s="13" t="n">
        <v>128.66</v>
      </c>
      <c r="E1491" s="11"/>
      <c r="F1491" s="12"/>
    </row>
    <row r="1492" customFormat="false" ht="12.75" hidden="false" customHeight="false" outlineLevel="0" collapsed="false">
      <c r="A1492" s="13" t="n">
        <v>1544</v>
      </c>
      <c r="B1492" s="10" t="n">
        <v>470.61</v>
      </c>
      <c r="C1492" s="13" t="n">
        <v>128.69</v>
      </c>
      <c r="E1492" s="11"/>
      <c r="F1492" s="12"/>
    </row>
    <row r="1493" customFormat="false" ht="12.75" hidden="false" customHeight="false" outlineLevel="0" collapsed="false">
      <c r="A1493" s="13" t="n">
        <v>1545</v>
      </c>
      <c r="B1493" s="10" t="n">
        <v>470.92</v>
      </c>
      <c r="C1493" s="13" t="n">
        <v>128.71</v>
      </c>
      <c r="E1493" s="11"/>
      <c r="F1493" s="12"/>
    </row>
    <row r="1494" customFormat="false" ht="12.75" hidden="false" customHeight="false" outlineLevel="0" collapsed="false">
      <c r="A1494" s="13" t="n">
        <v>1546</v>
      </c>
      <c r="B1494" s="10" t="n">
        <v>471.22</v>
      </c>
      <c r="C1494" s="13" t="n">
        <v>128.76</v>
      </c>
      <c r="E1494" s="11"/>
      <c r="F1494" s="12"/>
    </row>
    <row r="1495" customFormat="false" ht="12.75" hidden="false" customHeight="false" outlineLevel="0" collapsed="false">
      <c r="A1495" s="13" t="n">
        <v>1547</v>
      </c>
      <c r="B1495" s="10" t="n">
        <v>471.53</v>
      </c>
      <c r="C1495" s="13" t="n">
        <v>128.79</v>
      </c>
      <c r="E1495" s="11"/>
      <c r="F1495" s="12"/>
    </row>
    <row r="1496" customFormat="false" ht="12.75" hidden="false" customHeight="false" outlineLevel="0" collapsed="false">
      <c r="A1496" s="13" t="n">
        <v>1548</v>
      </c>
      <c r="B1496" s="10" t="n">
        <v>471.83</v>
      </c>
      <c r="C1496" s="13" t="n">
        <v>128.81</v>
      </c>
      <c r="E1496" s="11"/>
      <c r="F1496" s="12"/>
    </row>
    <row r="1497" customFormat="false" ht="12.75" hidden="false" customHeight="false" outlineLevel="0" collapsed="false">
      <c r="A1497" s="13" t="n">
        <v>1549</v>
      </c>
      <c r="B1497" s="10" t="n">
        <v>472.14</v>
      </c>
      <c r="C1497" s="13" t="n">
        <v>128.85</v>
      </c>
      <c r="E1497" s="11"/>
      <c r="F1497" s="12"/>
    </row>
    <row r="1498" customFormat="false" ht="12.75" hidden="false" customHeight="false" outlineLevel="0" collapsed="false">
      <c r="A1498" s="13" t="n">
        <v>1550</v>
      </c>
      <c r="B1498" s="10" t="n">
        <v>472.44</v>
      </c>
      <c r="C1498" s="13" t="n">
        <v>128.88</v>
      </c>
      <c r="E1498" s="11"/>
      <c r="F1498" s="12"/>
    </row>
    <row r="1499" customFormat="false" ht="12.75" hidden="false" customHeight="false" outlineLevel="0" collapsed="false">
      <c r="A1499" s="13" t="n">
        <v>1551</v>
      </c>
      <c r="B1499" s="10" t="n">
        <v>472.74</v>
      </c>
      <c r="C1499" s="13" t="n">
        <v>128.92</v>
      </c>
      <c r="E1499" s="11"/>
      <c r="F1499" s="12"/>
    </row>
    <row r="1500" customFormat="false" ht="12.75" hidden="false" customHeight="false" outlineLevel="0" collapsed="false">
      <c r="A1500" s="13" t="n">
        <v>1552</v>
      </c>
      <c r="B1500" s="10" t="n">
        <v>473.05</v>
      </c>
      <c r="C1500" s="13" t="n">
        <v>128.95</v>
      </c>
      <c r="E1500" s="11"/>
      <c r="F1500" s="12"/>
    </row>
    <row r="1501" customFormat="false" ht="12.75" hidden="false" customHeight="false" outlineLevel="0" collapsed="false">
      <c r="A1501" s="13" t="n">
        <v>1553</v>
      </c>
      <c r="B1501" s="10" t="n">
        <v>473.35</v>
      </c>
      <c r="C1501" s="13" t="n">
        <v>128.99</v>
      </c>
      <c r="E1501" s="11"/>
      <c r="F1501" s="12"/>
    </row>
    <row r="1502" customFormat="false" ht="12.75" hidden="false" customHeight="false" outlineLevel="0" collapsed="false">
      <c r="A1502" s="13" t="n">
        <v>1554</v>
      </c>
      <c r="B1502" s="10" t="n">
        <v>473.66</v>
      </c>
      <c r="C1502" s="13" t="n">
        <v>129.03</v>
      </c>
      <c r="E1502" s="11"/>
      <c r="F1502" s="12"/>
    </row>
    <row r="1503" customFormat="false" ht="12.75" hidden="false" customHeight="false" outlineLevel="0" collapsed="false">
      <c r="A1503" s="13" t="n">
        <v>1555</v>
      </c>
      <c r="B1503" s="10" t="n">
        <v>473.96</v>
      </c>
      <c r="C1503" s="13" t="n">
        <v>129.06</v>
      </c>
      <c r="E1503" s="11"/>
      <c r="F1503" s="12"/>
    </row>
    <row r="1504" customFormat="false" ht="12.75" hidden="false" customHeight="false" outlineLevel="0" collapsed="false">
      <c r="A1504" s="13" t="n">
        <v>1556</v>
      </c>
      <c r="B1504" s="10" t="n">
        <v>474.27</v>
      </c>
      <c r="C1504" s="13" t="n">
        <v>129.07</v>
      </c>
      <c r="E1504" s="11"/>
      <c r="F1504" s="12"/>
    </row>
    <row r="1505" customFormat="false" ht="12.75" hidden="false" customHeight="false" outlineLevel="0" collapsed="false">
      <c r="A1505" s="13" t="n">
        <v>1557</v>
      </c>
      <c r="B1505" s="10" t="n">
        <v>474.57</v>
      </c>
      <c r="C1505" s="13" t="n">
        <v>129.13</v>
      </c>
      <c r="E1505" s="11"/>
      <c r="F1505" s="12"/>
    </row>
    <row r="1506" customFormat="false" ht="12.75" hidden="false" customHeight="false" outlineLevel="0" collapsed="false">
      <c r="A1506" s="13" t="n">
        <v>1558</v>
      </c>
      <c r="B1506" s="10" t="n">
        <v>474.88</v>
      </c>
      <c r="C1506" s="13" t="n">
        <v>129.17</v>
      </c>
      <c r="E1506" s="11"/>
      <c r="F1506" s="12"/>
    </row>
    <row r="1507" customFormat="false" ht="12.75" hidden="false" customHeight="false" outlineLevel="0" collapsed="false">
      <c r="A1507" s="13" t="n">
        <v>1559</v>
      </c>
      <c r="B1507" s="10" t="n">
        <v>475.18</v>
      </c>
      <c r="C1507" s="13" t="n">
        <v>129.2</v>
      </c>
      <c r="E1507" s="11"/>
      <c r="F1507" s="12"/>
    </row>
    <row r="1508" customFormat="false" ht="12.75" hidden="false" customHeight="false" outlineLevel="0" collapsed="false">
      <c r="A1508" s="13" t="n">
        <v>1560</v>
      </c>
      <c r="B1508" s="10" t="n">
        <v>475.49</v>
      </c>
      <c r="C1508" s="13" t="n">
        <v>129.23</v>
      </c>
      <c r="E1508" s="11"/>
      <c r="F1508" s="12"/>
    </row>
    <row r="1509" customFormat="false" ht="12.75" hidden="false" customHeight="false" outlineLevel="0" collapsed="false">
      <c r="A1509" s="13" t="n">
        <v>1561</v>
      </c>
      <c r="B1509" s="10" t="n">
        <v>475.79</v>
      </c>
      <c r="C1509" s="13" t="n">
        <v>129.26</v>
      </c>
      <c r="E1509" s="11"/>
      <c r="F1509" s="12"/>
    </row>
    <row r="1510" customFormat="false" ht="12.75" hidden="false" customHeight="false" outlineLevel="0" collapsed="false">
      <c r="A1510" s="13" t="n">
        <v>1562</v>
      </c>
      <c r="B1510" s="10" t="n">
        <v>476.1</v>
      </c>
      <c r="C1510" s="13" t="n">
        <v>129.29</v>
      </c>
      <c r="E1510" s="11"/>
      <c r="F1510" s="12"/>
    </row>
    <row r="1511" customFormat="false" ht="12.75" hidden="false" customHeight="false" outlineLevel="0" collapsed="false">
      <c r="A1511" s="13" t="n">
        <v>1563</v>
      </c>
      <c r="B1511" s="10" t="n">
        <v>476.4</v>
      </c>
      <c r="C1511" s="13" t="n">
        <v>129.39</v>
      </c>
      <c r="E1511" s="11"/>
      <c r="F1511" s="12"/>
    </row>
    <row r="1512" customFormat="false" ht="12.75" hidden="false" customHeight="false" outlineLevel="0" collapsed="false">
      <c r="A1512" s="13" t="n">
        <v>1564</v>
      </c>
      <c r="B1512" s="10" t="n">
        <v>476.71</v>
      </c>
      <c r="C1512" s="13" t="n">
        <v>129.36</v>
      </c>
      <c r="E1512" s="11"/>
      <c r="F1512" s="12"/>
    </row>
    <row r="1513" customFormat="false" ht="12.75" hidden="false" customHeight="false" outlineLevel="0" collapsed="false">
      <c r="A1513" s="13" t="n">
        <v>1565</v>
      </c>
      <c r="B1513" s="10" t="n">
        <v>477.01</v>
      </c>
      <c r="C1513" s="17" t="n">
        <v>129.37</v>
      </c>
      <c r="E1513" s="11"/>
      <c r="F1513" s="12"/>
    </row>
    <row r="1514" customFormat="false" ht="12.75" hidden="false" customHeight="false" outlineLevel="0" collapsed="false">
      <c r="A1514" s="13" t="n">
        <v>1566</v>
      </c>
      <c r="B1514" s="10" t="n">
        <v>477.32</v>
      </c>
      <c r="C1514" s="13" t="n">
        <v>129.43</v>
      </c>
      <c r="E1514" s="11"/>
      <c r="F1514" s="12"/>
    </row>
    <row r="1515" customFormat="false" ht="12.75" hidden="false" customHeight="false" outlineLevel="0" collapsed="false">
      <c r="A1515" s="13" t="n">
        <v>1567</v>
      </c>
      <c r="B1515" s="10" t="n">
        <v>477.62</v>
      </c>
      <c r="C1515" s="13" t="n">
        <v>129.46</v>
      </c>
      <c r="E1515" s="11"/>
      <c r="F1515" s="12"/>
    </row>
    <row r="1516" customFormat="false" ht="12.75" hidden="false" customHeight="false" outlineLevel="0" collapsed="false">
      <c r="A1516" s="13" t="n">
        <v>1568</v>
      </c>
      <c r="B1516" s="10" t="n">
        <v>477.93</v>
      </c>
      <c r="C1516" s="13" t="n">
        <v>129.5</v>
      </c>
      <c r="E1516" s="11"/>
      <c r="F1516" s="12"/>
    </row>
    <row r="1517" customFormat="false" ht="12.75" hidden="false" customHeight="false" outlineLevel="0" collapsed="false">
      <c r="A1517" s="13" t="n">
        <v>1569</v>
      </c>
      <c r="B1517" s="10" t="n">
        <v>478.23</v>
      </c>
      <c r="C1517" s="13" t="n">
        <v>129.53</v>
      </c>
      <c r="E1517" s="11"/>
      <c r="F1517" s="12"/>
    </row>
    <row r="1518" customFormat="false" ht="12.75" hidden="false" customHeight="false" outlineLevel="0" collapsed="false">
      <c r="A1518" s="13" t="n">
        <v>1570</v>
      </c>
      <c r="B1518" s="10" t="n">
        <v>478.54</v>
      </c>
      <c r="C1518" s="13" t="n">
        <v>129.56</v>
      </c>
      <c r="E1518" s="11"/>
      <c r="F1518" s="12"/>
    </row>
    <row r="1519" customFormat="false" ht="12.75" hidden="false" customHeight="false" outlineLevel="0" collapsed="false">
      <c r="A1519" s="13" t="n">
        <v>1571</v>
      </c>
      <c r="B1519" s="10" t="n">
        <v>478.84</v>
      </c>
      <c r="C1519" s="13" t="n">
        <v>129.59</v>
      </c>
      <c r="E1519" s="11"/>
      <c r="F1519" s="12"/>
    </row>
    <row r="1520" customFormat="false" ht="12.75" hidden="false" customHeight="false" outlineLevel="0" collapsed="false">
      <c r="A1520" s="13" t="n">
        <v>1572</v>
      </c>
      <c r="B1520" s="10" t="n">
        <v>479.15</v>
      </c>
      <c r="C1520" s="13" t="n">
        <v>129.61</v>
      </c>
      <c r="E1520" s="11"/>
      <c r="F1520" s="12"/>
    </row>
    <row r="1521" customFormat="false" ht="12.75" hidden="false" customHeight="false" outlineLevel="0" collapsed="false">
      <c r="A1521" s="13" t="n">
        <v>1573</v>
      </c>
      <c r="B1521" s="10" t="n">
        <v>479.45</v>
      </c>
      <c r="C1521" s="13" t="n">
        <v>129.64</v>
      </c>
      <c r="E1521" s="11"/>
      <c r="F1521" s="12"/>
    </row>
    <row r="1522" customFormat="false" ht="12.75" hidden="false" customHeight="false" outlineLevel="0" collapsed="false">
      <c r="A1522" s="13" t="n">
        <v>1574</v>
      </c>
      <c r="B1522" s="10" t="n">
        <v>479.76</v>
      </c>
      <c r="C1522" s="13" t="n">
        <v>129.67</v>
      </c>
      <c r="E1522" s="11"/>
      <c r="F1522" s="12"/>
    </row>
    <row r="1523" customFormat="false" ht="12.75" hidden="false" customHeight="false" outlineLevel="0" collapsed="false">
      <c r="A1523" s="13" t="n">
        <v>1575</v>
      </c>
      <c r="B1523" s="10" t="n">
        <v>480.06</v>
      </c>
      <c r="C1523" s="13" t="n">
        <v>129.7</v>
      </c>
      <c r="E1523" s="11"/>
      <c r="F1523" s="12"/>
    </row>
    <row r="1524" customFormat="false" ht="12.75" hidden="false" customHeight="false" outlineLevel="0" collapsed="false">
      <c r="A1524" s="13" t="n">
        <v>1576</v>
      </c>
      <c r="B1524" s="10" t="n">
        <v>480.36</v>
      </c>
      <c r="C1524" s="13" t="n">
        <v>129.73</v>
      </c>
      <c r="E1524" s="11"/>
      <c r="F1524" s="12"/>
    </row>
    <row r="1525" customFormat="false" ht="12.75" hidden="false" customHeight="false" outlineLevel="0" collapsed="false">
      <c r="A1525" s="13" t="n">
        <v>1577</v>
      </c>
      <c r="B1525" s="10" t="n">
        <v>480.67</v>
      </c>
      <c r="C1525" s="13" t="n">
        <v>129.76</v>
      </c>
      <c r="E1525" s="11"/>
      <c r="F1525" s="12"/>
    </row>
    <row r="1526" customFormat="false" ht="12.75" hidden="false" customHeight="false" outlineLevel="0" collapsed="false">
      <c r="A1526" s="13" t="n">
        <v>1578</v>
      </c>
      <c r="B1526" s="10" t="n">
        <v>480.97</v>
      </c>
      <c r="C1526" s="13" t="n">
        <v>129.79</v>
      </c>
      <c r="E1526" s="11"/>
      <c r="F1526" s="12"/>
    </row>
    <row r="1527" customFormat="false" ht="12.75" hidden="false" customHeight="false" outlineLevel="0" collapsed="false">
      <c r="A1527" s="13" t="n">
        <v>1579</v>
      </c>
      <c r="B1527" s="10" t="n">
        <v>481.28</v>
      </c>
      <c r="C1527" s="13" t="n">
        <v>129.83</v>
      </c>
      <c r="E1527" s="11"/>
      <c r="F1527" s="12"/>
    </row>
    <row r="1528" customFormat="false" ht="12.75" hidden="false" customHeight="false" outlineLevel="0" collapsed="false">
      <c r="A1528" s="13" t="n">
        <v>1580</v>
      </c>
      <c r="B1528" s="10" t="n">
        <v>481.58</v>
      </c>
      <c r="C1528" s="13" t="n">
        <v>129.96</v>
      </c>
      <c r="E1528" s="11"/>
      <c r="F1528" s="12"/>
    </row>
    <row r="1529" customFormat="false" ht="12.75" hidden="false" customHeight="false" outlineLevel="0" collapsed="false">
      <c r="A1529" s="13" t="n">
        <v>1581</v>
      </c>
      <c r="B1529" s="10" t="n">
        <v>481.89</v>
      </c>
      <c r="C1529" s="13" t="n">
        <v>129.99</v>
      </c>
      <c r="E1529" s="11"/>
      <c r="F1529" s="12"/>
    </row>
    <row r="1530" customFormat="false" ht="12.75" hidden="false" customHeight="false" outlineLevel="0" collapsed="false">
      <c r="A1530" s="13" t="n">
        <v>1582</v>
      </c>
      <c r="B1530" s="10" t="n">
        <v>482.19</v>
      </c>
      <c r="C1530" s="13" t="n">
        <v>129.93</v>
      </c>
      <c r="E1530" s="11"/>
      <c r="F1530" s="12"/>
    </row>
    <row r="1531" customFormat="false" ht="12.75" hidden="false" customHeight="false" outlineLevel="0" collapsed="false">
      <c r="A1531" s="13" t="n">
        <v>1583</v>
      </c>
      <c r="B1531" s="10" t="n">
        <v>482.5</v>
      </c>
      <c r="C1531" s="13" t="n">
        <v>129.97</v>
      </c>
      <c r="E1531" s="11"/>
      <c r="F1531" s="12"/>
    </row>
    <row r="1532" customFormat="false" ht="12.75" hidden="false" customHeight="false" outlineLevel="0" collapsed="false">
      <c r="A1532" s="13" t="n">
        <v>1584</v>
      </c>
      <c r="B1532" s="10" t="n">
        <v>482.8</v>
      </c>
      <c r="C1532" s="13" t="n">
        <v>130.01</v>
      </c>
      <c r="E1532" s="11"/>
      <c r="F1532" s="12"/>
    </row>
    <row r="1533" customFormat="false" ht="12.75" hidden="false" customHeight="false" outlineLevel="0" collapsed="false">
      <c r="A1533" s="13" t="n">
        <v>1585</v>
      </c>
      <c r="B1533" s="10" t="n">
        <v>483.11</v>
      </c>
      <c r="C1533" s="13" t="n">
        <v>130.06</v>
      </c>
      <c r="E1533" s="11"/>
      <c r="F1533" s="12"/>
    </row>
    <row r="1534" customFormat="false" ht="12.75" hidden="false" customHeight="false" outlineLevel="0" collapsed="false">
      <c r="A1534" s="13" t="n">
        <v>1586</v>
      </c>
      <c r="B1534" s="10" t="n">
        <v>483.41</v>
      </c>
      <c r="C1534" s="13" t="n">
        <v>130.09</v>
      </c>
      <c r="E1534" s="11"/>
      <c r="F1534" s="12"/>
    </row>
    <row r="1535" customFormat="false" ht="12.75" hidden="false" customHeight="false" outlineLevel="0" collapsed="false">
      <c r="A1535" s="13" t="n">
        <v>1587</v>
      </c>
      <c r="B1535" s="10" t="n">
        <v>483.72</v>
      </c>
      <c r="C1535" s="13" t="n">
        <v>130.13</v>
      </c>
      <c r="E1535" s="11"/>
      <c r="F1535" s="12"/>
    </row>
    <row r="1536" customFormat="false" ht="12.75" hidden="false" customHeight="false" outlineLevel="0" collapsed="false">
      <c r="A1536" s="13" t="n">
        <v>1588</v>
      </c>
      <c r="B1536" s="10" t="n">
        <v>484.02</v>
      </c>
      <c r="C1536" s="13" t="n">
        <v>130.16</v>
      </c>
      <c r="E1536" s="11"/>
      <c r="F1536" s="12"/>
    </row>
    <row r="1537" customFormat="false" ht="12.75" hidden="false" customHeight="false" outlineLevel="0" collapsed="false">
      <c r="A1537" s="13" t="n">
        <v>1589</v>
      </c>
      <c r="B1537" s="10" t="n">
        <v>484.33</v>
      </c>
      <c r="C1537" s="13" t="n">
        <v>130.2</v>
      </c>
      <c r="E1537" s="11"/>
      <c r="F1537" s="12"/>
    </row>
    <row r="1538" customFormat="false" ht="12.75" hidden="false" customHeight="false" outlineLevel="0" collapsed="false">
      <c r="A1538" s="13" t="n">
        <v>1590</v>
      </c>
      <c r="B1538" s="10" t="n">
        <v>484.63</v>
      </c>
      <c r="C1538" s="13" t="n">
        <v>130.23</v>
      </c>
      <c r="E1538" s="11"/>
      <c r="F1538" s="12"/>
    </row>
    <row r="1539" customFormat="false" ht="12.75" hidden="false" customHeight="false" outlineLevel="0" collapsed="false">
      <c r="A1539" s="13" t="n">
        <v>1591</v>
      </c>
      <c r="B1539" s="10" t="n">
        <v>484.94</v>
      </c>
      <c r="C1539" s="13" t="n">
        <v>130.26</v>
      </c>
      <c r="E1539" s="11"/>
      <c r="F1539" s="12"/>
    </row>
    <row r="1540" customFormat="false" ht="12.75" hidden="false" customHeight="false" outlineLevel="0" collapsed="false">
      <c r="A1540" s="13" t="n">
        <v>1592</v>
      </c>
      <c r="B1540" s="10" t="n">
        <v>485.24</v>
      </c>
      <c r="C1540" s="13" t="n">
        <v>130.3</v>
      </c>
      <c r="E1540" s="11"/>
      <c r="F1540" s="12"/>
    </row>
    <row r="1541" customFormat="false" ht="12.75" hidden="false" customHeight="false" outlineLevel="0" collapsed="false">
      <c r="A1541" s="13" t="n">
        <v>1593</v>
      </c>
      <c r="B1541" s="10" t="n">
        <v>485.55</v>
      </c>
      <c r="C1541" s="13" t="n">
        <v>130.31</v>
      </c>
      <c r="E1541" s="11"/>
      <c r="F1541" s="12"/>
    </row>
    <row r="1542" customFormat="false" ht="12.75" hidden="false" customHeight="false" outlineLevel="0" collapsed="false">
      <c r="A1542" s="13" t="n">
        <v>1594</v>
      </c>
      <c r="B1542" s="10" t="n">
        <v>485.85</v>
      </c>
      <c r="C1542" s="13" t="n">
        <v>130.38</v>
      </c>
      <c r="E1542" s="11"/>
      <c r="F1542" s="12"/>
    </row>
    <row r="1543" customFormat="false" ht="12.75" hidden="false" customHeight="false" outlineLevel="0" collapsed="false">
      <c r="A1543" s="13" t="n">
        <v>1595</v>
      </c>
      <c r="B1543" s="10" t="n">
        <v>486.16</v>
      </c>
      <c r="C1543" s="13" t="n">
        <v>130.41</v>
      </c>
      <c r="E1543" s="11"/>
      <c r="F1543" s="12"/>
    </row>
    <row r="1544" customFormat="false" ht="12.75" hidden="false" customHeight="false" outlineLevel="0" collapsed="false">
      <c r="A1544" s="13" t="n">
        <v>1596</v>
      </c>
      <c r="B1544" s="10" t="n">
        <v>486.46</v>
      </c>
      <c r="C1544" s="13" t="n">
        <v>130.46</v>
      </c>
      <c r="E1544" s="11"/>
      <c r="F1544" s="12"/>
    </row>
    <row r="1545" customFormat="false" ht="12.75" hidden="false" customHeight="false" outlineLevel="0" collapsed="false">
      <c r="A1545" s="13" t="n">
        <v>1597</v>
      </c>
      <c r="B1545" s="10" t="n">
        <v>486.77</v>
      </c>
      <c r="C1545" s="13" t="n">
        <v>130.49</v>
      </c>
      <c r="E1545" s="11"/>
      <c r="F1545" s="12"/>
    </row>
    <row r="1546" customFormat="false" ht="12.75" hidden="false" customHeight="false" outlineLevel="0" collapsed="false">
      <c r="A1546" s="13" t="n">
        <v>1598</v>
      </c>
      <c r="B1546" s="10" t="n">
        <v>487.07</v>
      </c>
      <c r="C1546" s="13" t="n">
        <v>130.54</v>
      </c>
      <c r="E1546" s="11"/>
      <c r="F1546" s="12"/>
    </row>
    <row r="1547" customFormat="false" ht="12.75" hidden="false" customHeight="false" outlineLevel="0" collapsed="false">
      <c r="A1547" s="13" t="n">
        <v>1599</v>
      </c>
      <c r="B1547" s="10" t="n">
        <v>487.38</v>
      </c>
      <c r="C1547" s="13" t="n">
        <v>130.57</v>
      </c>
      <c r="E1547" s="11"/>
      <c r="F1547" s="12"/>
    </row>
    <row r="1548" customFormat="false" ht="12.75" hidden="false" customHeight="false" outlineLevel="0" collapsed="false">
      <c r="A1548" s="13" t="n">
        <v>1600</v>
      </c>
      <c r="B1548" s="10" t="n">
        <v>487.68</v>
      </c>
      <c r="C1548" s="16" t="n">
        <v>130.62</v>
      </c>
      <c r="E1548" s="11"/>
      <c r="F1548" s="12"/>
    </row>
    <row r="1549" customFormat="false" ht="12.75" hidden="false" customHeight="false" outlineLevel="0" collapsed="false">
      <c r="A1549" s="13" t="n">
        <v>1601</v>
      </c>
      <c r="B1549" s="10" t="n">
        <v>487.98</v>
      </c>
      <c r="C1549" s="13" t="n">
        <v>130.65</v>
      </c>
      <c r="E1549" s="11"/>
      <c r="F1549" s="12"/>
    </row>
    <row r="1550" customFormat="false" ht="12.75" hidden="false" customHeight="false" outlineLevel="0" collapsed="false">
      <c r="A1550" s="13" t="n">
        <v>1602</v>
      </c>
      <c r="B1550" s="10" t="n">
        <v>488.29</v>
      </c>
      <c r="C1550" s="13" t="n">
        <v>130.68</v>
      </c>
      <c r="E1550" s="11"/>
      <c r="F1550" s="12"/>
    </row>
    <row r="1551" customFormat="false" ht="12.75" hidden="false" customHeight="false" outlineLevel="0" collapsed="false">
      <c r="A1551" s="13" t="n">
        <v>1603</v>
      </c>
      <c r="B1551" s="10" t="n">
        <v>488.59</v>
      </c>
      <c r="C1551" s="13" t="n">
        <v>130.72</v>
      </c>
      <c r="E1551" s="11"/>
      <c r="F1551" s="12"/>
    </row>
    <row r="1552" customFormat="false" ht="12.75" hidden="false" customHeight="false" outlineLevel="0" collapsed="false">
      <c r="A1552" s="13" t="n">
        <v>1604</v>
      </c>
      <c r="B1552" s="10" t="n">
        <v>488.9</v>
      </c>
      <c r="C1552" s="13" t="n">
        <v>130.76</v>
      </c>
      <c r="E1552" s="11"/>
      <c r="F1552" s="12"/>
    </row>
    <row r="1553" customFormat="false" ht="12.75" hidden="false" customHeight="false" outlineLevel="0" collapsed="false">
      <c r="A1553" s="13" t="n">
        <v>1605</v>
      </c>
      <c r="B1553" s="10" t="n">
        <v>489.2</v>
      </c>
      <c r="C1553" s="13" t="n">
        <v>130.8</v>
      </c>
      <c r="E1553" s="11"/>
      <c r="F1553" s="12"/>
    </row>
    <row r="1554" customFormat="false" ht="12.75" hidden="false" customHeight="false" outlineLevel="0" collapsed="false">
      <c r="A1554" s="13" t="n">
        <v>1606</v>
      </c>
      <c r="B1554" s="10" t="n">
        <v>489.51</v>
      </c>
      <c r="C1554" s="13" t="n">
        <v>130.83</v>
      </c>
      <c r="E1554" s="11"/>
      <c r="F1554" s="12"/>
    </row>
    <row r="1555" customFormat="false" ht="12.75" hidden="false" customHeight="false" outlineLevel="0" collapsed="false">
      <c r="A1555" s="13" t="n">
        <v>1607</v>
      </c>
      <c r="B1555" s="10" t="n">
        <v>489.81</v>
      </c>
      <c r="C1555" s="13" t="n">
        <v>130.87</v>
      </c>
      <c r="E1555" s="11"/>
      <c r="F1555" s="12"/>
    </row>
    <row r="1556" customFormat="false" ht="12.75" hidden="false" customHeight="false" outlineLevel="0" collapsed="false">
      <c r="A1556" s="13" t="n">
        <v>1608</v>
      </c>
      <c r="B1556" s="10" t="n">
        <v>490.12</v>
      </c>
      <c r="C1556" s="13" t="n">
        <v>130.9</v>
      </c>
      <c r="E1556" s="11"/>
      <c r="F1556" s="12"/>
    </row>
    <row r="1557" customFormat="false" ht="12.75" hidden="false" customHeight="false" outlineLevel="0" collapsed="false">
      <c r="A1557" s="13" t="n">
        <v>1609</v>
      </c>
      <c r="B1557" s="10" t="n">
        <v>490.42</v>
      </c>
      <c r="C1557" s="17" t="n">
        <v>130.83</v>
      </c>
      <c r="E1557" s="11"/>
      <c r="F1557" s="12"/>
    </row>
    <row r="1558" customFormat="false" ht="12.75" hidden="false" customHeight="false" outlineLevel="0" collapsed="false">
      <c r="A1558" s="13" t="n">
        <v>1610</v>
      </c>
      <c r="B1558" s="10" t="n">
        <v>490.73</v>
      </c>
      <c r="C1558" s="13" t="n">
        <v>130.96</v>
      </c>
      <c r="E1558" s="11"/>
      <c r="F1558" s="12"/>
    </row>
    <row r="1559" customFormat="false" ht="12.75" hidden="false" customHeight="false" outlineLevel="0" collapsed="false">
      <c r="A1559" s="13" t="n">
        <v>1611</v>
      </c>
      <c r="B1559" s="10" t="n">
        <v>491.03</v>
      </c>
      <c r="C1559" s="13" t="n">
        <v>131</v>
      </c>
      <c r="E1559" s="11"/>
      <c r="F1559" s="12"/>
    </row>
    <row r="1560" customFormat="false" ht="12.75" hidden="false" customHeight="false" outlineLevel="0" collapsed="false">
      <c r="A1560" s="13" t="n">
        <v>1612</v>
      </c>
      <c r="B1560" s="10" t="n">
        <v>491.34</v>
      </c>
      <c r="C1560" s="13" t="n">
        <v>131.03</v>
      </c>
      <c r="E1560" s="11"/>
      <c r="F1560" s="12"/>
    </row>
    <row r="1561" customFormat="false" ht="12.75" hidden="false" customHeight="false" outlineLevel="0" collapsed="false">
      <c r="A1561" s="13" t="n">
        <v>1613</v>
      </c>
      <c r="B1561" s="10" t="n">
        <v>491.64</v>
      </c>
      <c r="C1561" s="13" t="n">
        <v>131.06</v>
      </c>
      <c r="E1561" s="11"/>
      <c r="F1561" s="12"/>
    </row>
    <row r="1562" customFormat="false" ht="12.75" hidden="false" customHeight="false" outlineLevel="0" collapsed="false">
      <c r="A1562" s="13" t="n">
        <v>1614</v>
      </c>
      <c r="B1562" s="10" t="n">
        <v>491.95</v>
      </c>
      <c r="C1562" s="13" t="n">
        <v>131.1</v>
      </c>
      <c r="E1562" s="11"/>
      <c r="F1562" s="12"/>
    </row>
    <row r="1563" customFormat="false" ht="12.75" hidden="false" customHeight="false" outlineLevel="0" collapsed="false">
      <c r="A1563" s="13" t="n">
        <v>1615</v>
      </c>
      <c r="B1563" s="10" t="n">
        <v>492.25</v>
      </c>
      <c r="C1563" s="13" t="n">
        <v>131.12</v>
      </c>
      <c r="E1563" s="11"/>
      <c r="F1563" s="12"/>
    </row>
    <row r="1564" customFormat="false" ht="12.75" hidden="false" customHeight="false" outlineLevel="0" collapsed="false">
      <c r="A1564" s="13" t="n">
        <v>1616</v>
      </c>
      <c r="B1564" s="10" t="n">
        <v>492.56</v>
      </c>
      <c r="C1564" s="13" t="n">
        <v>131.17</v>
      </c>
      <c r="E1564" s="11"/>
      <c r="F1564" s="12"/>
    </row>
    <row r="1565" customFormat="false" ht="12.75" hidden="false" customHeight="false" outlineLevel="0" collapsed="false">
      <c r="A1565" s="13" t="n">
        <v>1617</v>
      </c>
      <c r="B1565" s="10" t="n">
        <v>492.86</v>
      </c>
      <c r="C1565" s="13" t="n">
        <v>131.21</v>
      </c>
      <c r="E1565" s="11"/>
      <c r="F1565" s="12"/>
    </row>
    <row r="1566" customFormat="false" ht="12.75" hidden="false" customHeight="false" outlineLevel="0" collapsed="false">
      <c r="A1566" s="13" t="n">
        <v>1618</v>
      </c>
      <c r="B1566" s="10" t="n">
        <v>493.17</v>
      </c>
      <c r="C1566" s="13" t="n">
        <v>131.25</v>
      </c>
      <c r="E1566" s="11"/>
      <c r="F1566" s="12"/>
    </row>
    <row r="1567" customFormat="false" ht="12.75" hidden="false" customHeight="false" outlineLevel="0" collapsed="false">
      <c r="A1567" s="13" t="n">
        <v>1619</v>
      </c>
      <c r="B1567" s="10" t="n">
        <v>493.47</v>
      </c>
      <c r="C1567" s="13" t="n">
        <v>131.23</v>
      </c>
      <c r="E1567" s="11"/>
      <c r="F1567" s="12"/>
    </row>
    <row r="1568" customFormat="false" ht="12.75" hidden="false" customHeight="false" outlineLevel="0" collapsed="false">
      <c r="A1568" s="13" t="n">
        <v>1620</v>
      </c>
      <c r="B1568" s="10" t="n">
        <v>493.78</v>
      </c>
      <c r="C1568" s="13" t="n">
        <v>131.33</v>
      </c>
      <c r="E1568" s="11"/>
      <c r="F1568" s="12"/>
    </row>
    <row r="1569" customFormat="false" ht="12.75" hidden="false" customHeight="false" outlineLevel="0" collapsed="false">
      <c r="A1569" s="13" t="n">
        <v>1621</v>
      </c>
      <c r="B1569" s="10" t="n">
        <v>494.08</v>
      </c>
      <c r="C1569" s="13" t="n">
        <v>131.26</v>
      </c>
      <c r="E1569" s="11"/>
      <c r="F1569" s="12"/>
    </row>
    <row r="1570" customFormat="false" ht="12.75" hidden="false" customHeight="false" outlineLevel="0" collapsed="false">
      <c r="A1570" s="13" t="n">
        <v>1622</v>
      </c>
      <c r="B1570" s="10" t="n">
        <v>494.39</v>
      </c>
      <c r="C1570" s="13" t="n">
        <v>131.4</v>
      </c>
      <c r="E1570" s="11"/>
      <c r="F1570" s="12"/>
    </row>
    <row r="1571" customFormat="false" ht="12.75" hidden="false" customHeight="false" outlineLevel="0" collapsed="false">
      <c r="A1571" s="13" t="n">
        <v>1623</v>
      </c>
      <c r="B1571" s="10" t="n">
        <v>494.69</v>
      </c>
      <c r="C1571" s="13" t="n">
        <v>131.43</v>
      </c>
      <c r="E1571" s="11"/>
      <c r="F1571" s="12"/>
    </row>
    <row r="1572" customFormat="false" ht="12.75" hidden="false" customHeight="false" outlineLevel="0" collapsed="false">
      <c r="A1572" s="13" t="n">
        <v>1624</v>
      </c>
      <c r="B1572" s="10" t="n">
        <v>495</v>
      </c>
      <c r="C1572" s="13" t="n">
        <v>131.47</v>
      </c>
      <c r="E1572" s="11"/>
      <c r="F1572" s="12"/>
    </row>
    <row r="1573" customFormat="false" ht="12.75" hidden="false" customHeight="false" outlineLevel="0" collapsed="false">
      <c r="A1573" s="13" t="n">
        <v>1625</v>
      </c>
      <c r="B1573" s="10" t="n">
        <v>495.3</v>
      </c>
      <c r="C1573" s="13" t="n">
        <v>131.5</v>
      </c>
      <c r="E1573" s="11"/>
      <c r="F1573" s="12"/>
    </row>
    <row r="1574" customFormat="false" ht="12.75" hidden="false" customHeight="false" outlineLevel="0" collapsed="false">
      <c r="A1574" s="13" t="n">
        <v>1626</v>
      </c>
      <c r="B1574" s="10" t="n">
        <v>495.6</v>
      </c>
      <c r="C1574" s="13" t="n">
        <v>131.53</v>
      </c>
      <c r="E1574" s="11"/>
      <c r="F1574" s="12"/>
    </row>
    <row r="1575" customFormat="false" ht="12.75" hidden="false" customHeight="false" outlineLevel="0" collapsed="false">
      <c r="A1575" s="13" t="n">
        <v>1627</v>
      </c>
      <c r="B1575" s="10" t="n">
        <v>495.91</v>
      </c>
      <c r="C1575" s="13" t="n">
        <v>131.57</v>
      </c>
      <c r="E1575" s="11"/>
      <c r="F1575" s="12"/>
    </row>
    <row r="1576" customFormat="false" ht="12.75" hidden="false" customHeight="false" outlineLevel="0" collapsed="false">
      <c r="A1576" s="13" t="n">
        <v>1628</v>
      </c>
      <c r="B1576" s="10" t="n">
        <v>496.21</v>
      </c>
      <c r="C1576" s="13" t="n">
        <v>131.6</v>
      </c>
      <c r="E1576" s="11"/>
      <c r="F1576" s="12"/>
    </row>
    <row r="1577" customFormat="false" ht="12.75" hidden="false" customHeight="false" outlineLevel="0" collapsed="false">
      <c r="A1577" s="13" t="n">
        <v>1629</v>
      </c>
      <c r="B1577" s="10" t="n">
        <v>496.52</v>
      </c>
      <c r="C1577" s="13" t="n">
        <v>131.65</v>
      </c>
      <c r="E1577" s="11"/>
      <c r="F1577" s="12"/>
    </row>
    <row r="1578" customFormat="false" ht="12.75" hidden="false" customHeight="false" outlineLevel="0" collapsed="false">
      <c r="A1578" s="13" t="n">
        <v>1630</v>
      </c>
      <c r="B1578" s="10" t="n">
        <v>496.82</v>
      </c>
      <c r="C1578" s="13" t="n">
        <v>131.69</v>
      </c>
      <c r="E1578" s="11"/>
      <c r="F1578" s="12"/>
    </row>
    <row r="1579" customFormat="false" ht="12.75" hidden="false" customHeight="false" outlineLevel="0" collapsed="false">
      <c r="A1579" s="13" t="n">
        <v>1631</v>
      </c>
      <c r="B1579" s="10" t="n">
        <v>497.13</v>
      </c>
      <c r="C1579" s="13" t="n">
        <v>131.73</v>
      </c>
      <c r="E1579" s="11"/>
      <c r="F1579" s="12"/>
    </row>
    <row r="1580" customFormat="false" ht="12.75" hidden="false" customHeight="false" outlineLevel="0" collapsed="false">
      <c r="A1580" s="13" t="n">
        <v>1632</v>
      </c>
      <c r="B1580" s="10" t="n">
        <v>497.43</v>
      </c>
      <c r="C1580" s="13" t="n">
        <v>131.76</v>
      </c>
      <c r="E1580" s="11"/>
      <c r="F1580" s="12"/>
    </row>
    <row r="1581" customFormat="false" ht="12.75" hidden="false" customHeight="false" outlineLevel="0" collapsed="false">
      <c r="A1581" s="13" t="n">
        <v>1633</v>
      </c>
      <c r="B1581" s="10" t="n">
        <v>497.74</v>
      </c>
      <c r="C1581" s="13" t="n">
        <v>131.8</v>
      </c>
      <c r="E1581" s="11"/>
      <c r="F1581" s="12"/>
    </row>
    <row r="1582" customFormat="false" ht="12.75" hidden="false" customHeight="false" outlineLevel="0" collapsed="false">
      <c r="A1582" s="13" t="n">
        <v>1634</v>
      </c>
      <c r="B1582" s="10" t="n">
        <v>498.04</v>
      </c>
      <c r="C1582" s="13" t="n">
        <v>131.83</v>
      </c>
      <c r="E1582" s="11"/>
      <c r="F1582" s="12"/>
    </row>
    <row r="1583" customFormat="false" ht="12.75" hidden="false" customHeight="false" outlineLevel="0" collapsed="false">
      <c r="A1583" s="13" t="n">
        <v>1635</v>
      </c>
      <c r="B1583" s="10" t="n">
        <v>498.35</v>
      </c>
      <c r="C1583" s="13" t="n">
        <v>131.86</v>
      </c>
      <c r="E1583" s="11"/>
      <c r="F1583" s="12"/>
    </row>
    <row r="1584" customFormat="false" ht="12.75" hidden="false" customHeight="false" outlineLevel="0" collapsed="false">
      <c r="A1584" s="13" t="n">
        <v>1636</v>
      </c>
      <c r="B1584" s="10" t="n">
        <v>498.65</v>
      </c>
      <c r="C1584" s="13" t="n">
        <v>131.9</v>
      </c>
      <c r="E1584" s="11"/>
      <c r="F1584" s="12"/>
    </row>
    <row r="1585" customFormat="false" ht="12.75" hidden="false" customHeight="false" outlineLevel="0" collapsed="false">
      <c r="A1585" s="13" t="n">
        <v>1637</v>
      </c>
      <c r="B1585" s="10" t="n">
        <v>498.96</v>
      </c>
      <c r="C1585" s="13" t="n">
        <v>131.95</v>
      </c>
      <c r="E1585" s="11"/>
      <c r="F1585" s="12"/>
    </row>
    <row r="1586" customFormat="false" ht="12.75" hidden="false" customHeight="false" outlineLevel="0" collapsed="false">
      <c r="A1586" s="13" t="n">
        <v>1638</v>
      </c>
      <c r="B1586" s="10" t="n">
        <v>499.26</v>
      </c>
      <c r="C1586" s="13" t="n">
        <v>131.99</v>
      </c>
      <c r="E1586" s="11"/>
      <c r="F1586" s="12"/>
    </row>
    <row r="1587" customFormat="false" ht="12.75" hidden="false" customHeight="false" outlineLevel="0" collapsed="false">
      <c r="A1587" s="13" t="n">
        <v>1639</v>
      </c>
      <c r="B1587" s="10" t="n">
        <v>499.57</v>
      </c>
      <c r="C1587" s="13" t="n">
        <v>132.03</v>
      </c>
      <c r="E1587" s="11"/>
      <c r="F1587" s="12"/>
    </row>
    <row r="1588" customFormat="false" ht="12.75" hidden="false" customHeight="false" outlineLevel="0" collapsed="false">
      <c r="A1588" s="13" t="n">
        <v>1640</v>
      </c>
      <c r="B1588" s="10" t="n">
        <v>499.87</v>
      </c>
      <c r="C1588" s="13" t="n">
        <v>132.07</v>
      </c>
      <c r="E1588" s="11"/>
      <c r="F1588" s="12"/>
    </row>
    <row r="1589" customFormat="false" ht="12.75" hidden="false" customHeight="false" outlineLevel="0" collapsed="false">
      <c r="A1589" s="13" t="n">
        <v>1641</v>
      </c>
      <c r="B1589" s="10" t="n">
        <v>500.18</v>
      </c>
      <c r="C1589" s="13" t="n">
        <v>132.12</v>
      </c>
      <c r="E1589" s="11"/>
      <c r="F1589" s="12"/>
    </row>
    <row r="1590" customFormat="false" ht="12.75" hidden="false" customHeight="false" outlineLevel="0" collapsed="false">
      <c r="A1590" s="13" t="n">
        <v>1642</v>
      </c>
      <c r="B1590" s="10" t="n">
        <v>500.48</v>
      </c>
      <c r="C1590" s="13" t="n">
        <v>132.16</v>
      </c>
      <c r="E1590" s="11"/>
      <c r="F1590" s="12"/>
    </row>
    <row r="1591" customFormat="false" ht="12.75" hidden="false" customHeight="false" outlineLevel="0" collapsed="false">
      <c r="A1591" s="13" t="n">
        <v>1643</v>
      </c>
      <c r="B1591" s="10" t="n">
        <v>500.79</v>
      </c>
      <c r="C1591" s="13" t="n">
        <v>132.2</v>
      </c>
      <c r="E1591" s="11"/>
      <c r="F1591" s="12"/>
    </row>
    <row r="1592" customFormat="false" ht="12.75" hidden="false" customHeight="false" outlineLevel="0" collapsed="false">
      <c r="A1592" s="13" t="n">
        <v>1644</v>
      </c>
      <c r="B1592" s="10" t="n">
        <v>501.09</v>
      </c>
      <c r="C1592" s="13" t="n">
        <v>132.25</v>
      </c>
      <c r="E1592" s="11"/>
      <c r="F1592" s="12"/>
    </row>
    <row r="1593" customFormat="false" ht="12.75" hidden="false" customHeight="false" outlineLevel="0" collapsed="false">
      <c r="A1593" s="13" t="n">
        <v>1645</v>
      </c>
      <c r="B1593" s="10" t="n">
        <v>501.4</v>
      </c>
      <c r="C1593" s="13" t="n">
        <v>132.3</v>
      </c>
      <c r="E1593" s="11"/>
      <c r="F1593" s="12"/>
    </row>
    <row r="1594" customFormat="false" ht="12.75" hidden="false" customHeight="false" outlineLevel="0" collapsed="false">
      <c r="A1594" s="13" t="n">
        <v>1646</v>
      </c>
      <c r="B1594" s="10" t="n">
        <v>501.7</v>
      </c>
      <c r="C1594" s="13" t="n">
        <v>132.35</v>
      </c>
      <c r="E1594" s="11"/>
      <c r="F1594" s="12"/>
    </row>
    <row r="1595" customFormat="false" ht="12.75" hidden="false" customHeight="false" outlineLevel="0" collapsed="false">
      <c r="A1595" s="13" t="n">
        <v>1647</v>
      </c>
      <c r="B1595" s="10" t="n">
        <v>502.01</v>
      </c>
      <c r="C1595" s="13" t="n">
        <v>132.4</v>
      </c>
      <c r="E1595" s="11"/>
      <c r="F1595" s="12"/>
    </row>
    <row r="1596" customFormat="false" ht="12.75" hidden="false" customHeight="false" outlineLevel="0" collapsed="false">
      <c r="A1596" s="13" t="n">
        <v>1648</v>
      </c>
      <c r="B1596" s="10" t="n">
        <v>502.31</v>
      </c>
      <c r="C1596" s="13" t="n">
        <v>132.45</v>
      </c>
      <c r="E1596" s="11"/>
      <c r="F1596" s="12"/>
    </row>
    <row r="1597" customFormat="false" ht="12.75" hidden="false" customHeight="false" outlineLevel="0" collapsed="false">
      <c r="A1597" s="13" t="n">
        <v>1649</v>
      </c>
      <c r="B1597" s="10" t="n">
        <v>502.62</v>
      </c>
      <c r="C1597" s="13" t="n">
        <v>132.47</v>
      </c>
      <c r="E1597" s="11"/>
      <c r="F1597" s="12"/>
    </row>
    <row r="1598" customFormat="false" ht="12.75" hidden="false" customHeight="false" outlineLevel="0" collapsed="false">
      <c r="A1598" s="13" t="n">
        <v>1650</v>
      </c>
      <c r="B1598" s="10" t="n">
        <v>502.92</v>
      </c>
      <c r="C1598" s="13" t="n">
        <v>132.54</v>
      </c>
      <c r="E1598" s="11"/>
      <c r="F1598" s="12"/>
    </row>
    <row r="1599" customFormat="false" ht="12.75" hidden="false" customHeight="false" outlineLevel="0" collapsed="false">
      <c r="A1599" s="13" t="n">
        <v>1651</v>
      </c>
      <c r="B1599" s="10" t="n">
        <v>503.22</v>
      </c>
      <c r="C1599" s="13" t="n">
        <v>132.58</v>
      </c>
      <c r="E1599" s="11"/>
      <c r="F1599" s="12"/>
    </row>
    <row r="1600" customFormat="false" ht="12.75" hidden="false" customHeight="false" outlineLevel="0" collapsed="false">
      <c r="A1600" s="13" t="n">
        <v>1652</v>
      </c>
      <c r="B1600" s="10" t="n">
        <v>503.53</v>
      </c>
      <c r="C1600" s="13" t="n">
        <v>132.62</v>
      </c>
      <c r="E1600" s="11"/>
      <c r="F1600" s="12"/>
    </row>
    <row r="1601" customFormat="false" ht="12.75" hidden="false" customHeight="false" outlineLevel="0" collapsed="false">
      <c r="A1601" s="13" t="n">
        <v>1653</v>
      </c>
      <c r="B1601" s="10" t="n">
        <v>503.83</v>
      </c>
      <c r="C1601" s="13" t="n">
        <v>132.66</v>
      </c>
      <c r="E1601" s="11"/>
      <c r="F1601" s="12"/>
    </row>
    <row r="1602" customFormat="false" ht="12.75" hidden="false" customHeight="false" outlineLevel="0" collapsed="false">
      <c r="A1602" s="13" t="n">
        <v>1654</v>
      </c>
      <c r="B1602" s="10" t="n">
        <v>504.14</v>
      </c>
      <c r="C1602" s="13" t="n">
        <v>132.7</v>
      </c>
      <c r="E1602" s="11"/>
      <c r="F1602" s="12"/>
    </row>
    <row r="1603" customFormat="false" ht="12.75" hidden="false" customHeight="false" outlineLevel="0" collapsed="false">
      <c r="A1603" s="13" t="n">
        <v>1655</v>
      </c>
      <c r="B1603" s="10" t="n">
        <v>504.44</v>
      </c>
      <c r="C1603" s="13" t="n">
        <v>132.73</v>
      </c>
      <c r="E1603" s="11"/>
      <c r="F1603" s="12"/>
    </row>
    <row r="1604" customFormat="false" ht="12.75" hidden="false" customHeight="false" outlineLevel="0" collapsed="false">
      <c r="A1604" s="13" t="n">
        <v>1656</v>
      </c>
      <c r="B1604" s="10" t="n">
        <v>504.75</v>
      </c>
      <c r="C1604" s="13" t="n">
        <v>132.77</v>
      </c>
      <c r="E1604" s="11"/>
      <c r="F1604" s="12"/>
    </row>
    <row r="1605" customFormat="false" ht="12.75" hidden="false" customHeight="false" outlineLevel="0" collapsed="false">
      <c r="A1605" s="13" t="n">
        <v>1657</v>
      </c>
      <c r="B1605" s="10" t="n">
        <v>505.05</v>
      </c>
      <c r="C1605" s="13" t="n">
        <v>132.81</v>
      </c>
      <c r="E1605" s="11"/>
      <c r="F1605" s="12"/>
    </row>
    <row r="1606" customFormat="false" ht="12.75" hidden="false" customHeight="false" outlineLevel="0" collapsed="false">
      <c r="A1606" s="13" t="n">
        <v>1658</v>
      </c>
      <c r="B1606" s="10" t="n">
        <v>505.36</v>
      </c>
      <c r="C1606" s="13" t="n">
        <v>132.83</v>
      </c>
      <c r="E1606" s="11"/>
      <c r="F1606" s="12"/>
    </row>
    <row r="1607" customFormat="false" ht="12.75" hidden="false" customHeight="false" outlineLevel="0" collapsed="false">
      <c r="A1607" s="13" t="n">
        <v>1659</v>
      </c>
      <c r="B1607" s="10" t="n">
        <v>505.66</v>
      </c>
      <c r="C1607" s="13" t="n">
        <v>132.87</v>
      </c>
      <c r="E1607" s="11"/>
      <c r="F1607" s="12"/>
    </row>
    <row r="1608" customFormat="false" ht="12.75" hidden="false" customHeight="false" outlineLevel="0" collapsed="false">
      <c r="A1608" s="13" t="n">
        <v>1660</v>
      </c>
      <c r="B1608" s="10" t="n">
        <v>505.97</v>
      </c>
      <c r="C1608" s="13" t="n">
        <v>132.9</v>
      </c>
      <c r="E1608" s="11"/>
      <c r="F1608" s="12"/>
    </row>
    <row r="1609" customFormat="false" ht="12.75" hidden="false" customHeight="false" outlineLevel="0" collapsed="false">
      <c r="A1609" s="13" t="n">
        <v>1661</v>
      </c>
      <c r="B1609" s="10" t="n">
        <v>506.27</v>
      </c>
      <c r="C1609" s="13" t="n">
        <v>132.93</v>
      </c>
      <c r="E1609" s="11"/>
      <c r="F1609" s="12"/>
    </row>
    <row r="1610" customFormat="false" ht="12.75" hidden="false" customHeight="false" outlineLevel="0" collapsed="false">
      <c r="A1610" s="13" t="n">
        <v>1662</v>
      </c>
      <c r="B1610" s="10" t="n">
        <v>506.58</v>
      </c>
      <c r="C1610" s="13" t="n">
        <v>132.97</v>
      </c>
      <c r="E1610" s="11"/>
      <c r="F1610" s="12"/>
    </row>
    <row r="1611" customFormat="false" ht="12.75" hidden="false" customHeight="false" outlineLevel="0" collapsed="false">
      <c r="A1611" s="13" t="n">
        <v>1663</v>
      </c>
      <c r="B1611" s="10" t="n">
        <v>506.88</v>
      </c>
      <c r="C1611" s="13" t="n">
        <v>133</v>
      </c>
      <c r="E1611" s="11"/>
      <c r="F1611" s="12"/>
    </row>
    <row r="1612" customFormat="false" ht="12.75" hidden="false" customHeight="false" outlineLevel="0" collapsed="false">
      <c r="A1612" s="13" t="n">
        <v>1664</v>
      </c>
      <c r="B1612" s="10" t="n">
        <v>507.19</v>
      </c>
      <c r="C1612" s="13" t="n">
        <v>133.03</v>
      </c>
      <c r="E1612" s="11"/>
      <c r="F1612" s="12"/>
    </row>
    <row r="1613" customFormat="false" ht="12.75" hidden="false" customHeight="false" outlineLevel="0" collapsed="false">
      <c r="A1613" s="13" t="n">
        <v>1665</v>
      </c>
      <c r="B1613" s="10" t="n">
        <v>507.49</v>
      </c>
      <c r="C1613" s="13" t="n">
        <v>133.06</v>
      </c>
      <c r="E1613" s="11"/>
      <c r="F1613" s="12"/>
    </row>
    <row r="1614" customFormat="false" ht="12.75" hidden="false" customHeight="false" outlineLevel="0" collapsed="false">
      <c r="A1614" s="13" t="n">
        <v>1666</v>
      </c>
      <c r="B1614" s="10" t="n">
        <v>507.8</v>
      </c>
      <c r="C1614" s="13" t="n">
        <v>133.09</v>
      </c>
      <c r="E1614" s="11"/>
      <c r="F1614" s="12"/>
    </row>
    <row r="1615" customFormat="false" ht="12.75" hidden="false" customHeight="false" outlineLevel="0" collapsed="false">
      <c r="A1615" s="13" t="n">
        <v>1667</v>
      </c>
      <c r="B1615" s="10" t="n">
        <v>508.1</v>
      </c>
      <c r="C1615" s="13" t="n">
        <v>133.12</v>
      </c>
      <c r="E1615" s="11"/>
      <c r="F1615" s="12"/>
    </row>
    <row r="1616" customFormat="false" ht="12.75" hidden="false" customHeight="false" outlineLevel="0" collapsed="false">
      <c r="A1616" s="13" t="n">
        <v>1668</v>
      </c>
      <c r="B1616" s="10" t="n">
        <v>508.41</v>
      </c>
      <c r="C1616" s="13" t="n">
        <v>133.15</v>
      </c>
      <c r="E1616" s="11"/>
      <c r="F1616" s="12"/>
    </row>
    <row r="1617" customFormat="false" ht="12.75" hidden="false" customHeight="false" outlineLevel="0" collapsed="false">
      <c r="A1617" s="13" t="n">
        <v>1669</v>
      </c>
      <c r="B1617" s="10" t="n">
        <v>508.71</v>
      </c>
      <c r="C1617" s="13" t="n">
        <v>133.17</v>
      </c>
      <c r="E1617" s="11"/>
      <c r="F1617" s="12"/>
    </row>
    <row r="1618" customFormat="false" ht="12.75" hidden="false" customHeight="false" outlineLevel="0" collapsed="false">
      <c r="A1618" s="13" t="n">
        <v>1670</v>
      </c>
      <c r="B1618" s="10" t="n">
        <v>509.02</v>
      </c>
      <c r="C1618" s="16" t="n">
        <v>133.2</v>
      </c>
      <c r="E1618" s="11"/>
      <c r="F1618" s="12"/>
    </row>
    <row r="1619" customFormat="false" ht="12.75" hidden="false" customHeight="false" outlineLevel="0" collapsed="false">
      <c r="A1619" s="13" t="n">
        <v>1671</v>
      </c>
      <c r="B1619" s="10" t="n">
        <v>509.32</v>
      </c>
      <c r="C1619" s="13" t="n">
        <v>133.23</v>
      </c>
      <c r="E1619" s="11"/>
      <c r="F1619" s="12"/>
    </row>
    <row r="1620" customFormat="false" ht="12.75" hidden="false" customHeight="false" outlineLevel="0" collapsed="false">
      <c r="A1620" s="13" t="n">
        <v>1672</v>
      </c>
      <c r="B1620" s="10" t="n">
        <v>509.63</v>
      </c>
      <c r="C1620" s="13" t="n">
        <v>133.26</v>
      </c>
      <c r="E1620" s="11"/>
      <c r="F1620" s="12"/>
    </row>
    <row r="1621" customFormat="false" ht="12.75" hidden="false" customHeight="false" outlineLevel="0" collapsed="false">
      <c r="A1621" s="13" t="n">
        <v>1673</v>
      </c>
      <c r="B1621" s="10" t="n">
        <v>509.93</v>
      </c>
      <c r="C1621" s="13" t="n">
        <v>133.28</v>
      </c>
      <c r="E1621" s="11"/>
      <c r="F1621" s="12"/>
    </row>
    <row r="1622" customFormat="false" ht="12.75" hidden="false" customHeight="false" outlineLevel="0" collapsed="false">
      <c r="A1622" s="13" t="n">
        <v>1674</v>
      </c>
      <c r="B1622" s="10" t="n">
        <v>510.24</v>
      </c>
      <c r="C1622" s="13" t="n">
        <v>133.32</v>
      </c>
      <c r="E1622" s="11"/>
      <c r="F1622" s="12"/>
    </row>
    <row r="1623" customFormat="false" ht="12.75" hidden="false" customHeight="false" outlineLevel="0" collapsed="false">
      <c r="A1623" s="13" t="n">
        <v>1675</v>
      </c>
      <c r="B1623" s="10" t="n">
        <v>510.54</v>
      </c>
      <c r="C1623" s="13" t="n">
        <v>133.35</v>
      </c>
      <c r="E1623" s="11"/>
      <c r="F1623" s="12"/>
    </row>
    <row r="1624" customFormat="false" ht="12.75" hidden="false" customHeight="false" outlineLevel="0" collapsed="false">
      <c r="A1624" s="13" t="n">
        <v>1676</v>
      </c>
      <c r="B1624" s="10" t="n">
        <v>510.84</v>
      </c>
      <c r="C1624" s="13" t="n">
        <v>133.37</v>
      </c>
      <c r="E1624" s="11"/>
      <c r="F1624" s="12"/>
    </row>
    <row r="1625" customFormat="false" ht="12.75" hidden="false" customHeight="false" outlineLevel="0" collapsed="false">
      <c r="A1625" s="13" t="n">
        <v>1677</v>
      </c>
      <c r="B1625" s="10" t="n">
        <v>511.15</v>
      </c>
      <c r="C1625" s="13" t="n">
        <v>133.41</v>
      </c>
      <c r="E1625" s="11"/>
      <c r="F1625" s="12"/>
    </row>
    <row r="1626" customFormat="false" ht="12.75" hidden="false" customHeight="false" outlineLevel="0" collapsed="false">
      <c r="A1626" s="13" t="n">
        <v>1678</v>
      </c>
      <c r="B1626" s="10" t="n">
        <v>511.45</v>
      </c>
      <c r="C1626" s="13" t="n">
        <v>133.43</v>
      </c>
      <c r="E1626" s="11"/>
      <c r="F1626" s="12"/>
    </row>
    <row r="1627" customFormat="false" ht="12.75" hidden="false" customHeight="false" outlineLevel="0" collapsed="false">
      <c r="A1627" s="13" t="n">
        <v>1679</v>
      </c>
      <c r="B1627" s="10" t="n">
        <v>511.76</v>
      </c>
      <c r="C1627" s="13" t="n">
        <v>133.46</v>
      </c>
      <c r="E1627" s="11"/>
      <c r="F1627" s="12"/>
    </row>
    <row r="1628" customFormat="false" ht="12.75" hidden="false" customHeight="false" outlineLevel="0" collapsed="false">
      <c r="A1628" s="13" t="n">
        <v>1680</v>
      </c>
      <c r="B1628" s="10" t="n">
        <v>512.06</v>
      </c>
      <c r="C1628" s="13" t="n">
        <v>133.47</v>
      </c>
      <c r="E1628" s="11"/>
      <c r="F1628" s="12"/>
    </row>
    <row r="1629" customFormat="false" ht="12.75" hidden="false" customHeight="false" outlineLevel="0" collapsed="false">
      <c r="A1629" s="13" t="n">
        <v>1681</v>
      </c>
      <c r="B1629" s="10" t="n">
        <v>512.37</v>
      </c>
      <c r="C1629" s="13" t="n">
        <v>133.52</v>
      </c>
      <c r="E1629" s="11"/>
      <c r="F1629" s="12"/>
    </row>
    <row r="1630" customFormat="false" ht="12.75" hidden="false" customHeight="false" outlineLevel="0" collapsed="false">
      <c r="A1630" s="13" t="n">
        <v>1682</v>
      </c>
      <c r="B1630" s="10" t="n">
        <v>512.67</v>
      </c>
      <c r="C1630" s="13" t="n">
        <v>133.55</v>
      </c>
      <c r="E1630" s="11"/>
      <c r="F1630" s="12"/>
    </row>
    <row r="1631" customFormat="false" ht="12.75" hidden="false" customHeight="false" outlineLevel="0" collapsed="false">
      <c r="A1631" s="13" t="n">
        <v>1683</v>
      </c>
      <c r="B1631" s="10" t="n">
        <v>512.98</v>
      </c>
      <c r="C1631" s="13" t="n">
        <v>133.58</v>
      </c>
      <c r="E1631" s="11"/>
      <c r="F1631" s="12"/>
    </row>
    <row r="1632" customFormat="false" ht="12.75" hidden="false" customHeight="false" outlineLevel="0" collapsed="false">
      <c r="A1632" s="13" t="n">
        <v>1684</v>
      </c>
      <c r="B1632" s="10" t="n">
        <v>513.28</v>
      </c>
      <c r="C1632" s="13" t="n">
        <v>133.6</v>
      </c>
      <c r="E1632" s="11"/>
      <c r="F1632" s="12"/>
    </row>
    <row r="1633" customFormat="false" ht="12.75" hidden="false" customHeight="false" outlineLevel="0" collapsed="false">
      <c r="A1633" s="13" t="n">
        <v>1685</v>
      </c>
      <c r="B1633" s="10" t="n">
        <v>513.59</v>
      </c>
      <c r="C1633" s="13" t="n">
        <v>133.62</v>
      </c>
      <c r="E1633" s="11"/>
      <c r="F1633" s="12"/>
    </row>
    <row r="1634" customFormat="false" ht="12.75" hidden="false" customHeight="false" outlineLevel="0" collapsed="false">
      <c r="A1634" s="13" t="n">
        <v>1686</v>
      </c>
      <c r="B1634" s="10" t="n">
        <v>513.89</v>
      </c>
      <c r="C1634" s="13" t="n">
        <v>133.66</v>
      </c>
      <c r="E1634" s="11"/>
      <c r="F1634" s="12"/>
    </row>
    <row r="1635" customFormat="false" ht="12.75" hidden="false" customHeight="false" outlineLevel="0" collapsed="false">
      <c r="A1635" s="13" t="n">
        <v>1687</v>
      </c>
      <c r="B1635" s="10" t="n">
        <v>514.2</v>
      </c>
      <c r="C1635" s="13" t="n">
        <v>133.68</v>
      </c>
      <c r="E1635" s="11"/>
      <c r="F1635" s="12"/>
    </row>
    <row r="1636" customFormat="false" ht="12.75" hidden="false" customHeight="false" outlineLevel="0" collapsed="false">
      <c r="A1636" s="13" t="n">
        <v>1688</v>
      </c>
      <c r="B1636" s="10" t="n">
        <v>514.5</v>
      </c>
      <c r="C1636" s="13" t="n">
        <v>133.71</v>
      </c>
      <c r="E1636" s="11"/>
      <c r="F1636" s="12"/>
    </row>
    <row r="1637" customFormat="false" ht="12.75" hidden="false" customHeight="false" outlineLevel="0" collapsed="false">
      <c r="A1637" s="13" t="n">
        <v>1689</v>
      </c>
      <c r="B1637" s="10" t="n">
        <v>514.81</v>
      </c>
      <c r="C1637" s="13" t="n">
        <v>133.74</v>
      </c>
      <c r="E1637" s="11"/>
      <c r="F1637" s="12"/>
    </row>
    <row r="1638" customFormat="false" ht="12.75" hidden="false" customHeight="false" outlineLevel="0" collapsed="false">
      <c r="A1638" s="13" t="n">
        <v>1690</v>
      </c>
      <c r="B1638" s="10" t="n">
        <v>515.11</v>
      </c>
      <c r="C1638" s="13" t="n">
        <v>133.78</v>
      </c>
      <c r="E1638" s="11"/>
      <c r="F1638" s="12"/>
    </row>
    <row r="1639" customFormat="false" ht="12.75" hidden="false" customHeight="false" outlineLevel="0" collapsed="false">
      <c r="A1639" s="13" t="n">
        <v>1691</v>
      </c>
      <c r="B1639" s="10" t="n">
        <v>515.42</v>
      </c>
      <c r="C1639" s="13" t="n">
        <v>133.81</v>
      </c>
      <c r="E1639" s="11"/>
      <c r="F1639" s="12"/>
    </row>
    <row r="1640" customFormat="false" ht="12.75" hidden="false" customHeight="false" outlineLevel="0" collapsed="false">
      <c r="A1640" s="13" t="n">
        <v>1692</v>
      </c>
      <c r="B1640" s="10" t="n">
        <v>515.72</v>
      </c>
      <c r="C1640" s="13" t="n">
        <v>133.85</v>
      </c>
      <c r="E1640" s="11"/>
      <c r="F1640" s="12"/>
    </row>
    <row r="1641" customFormat="false" ht="12.75" hidden="false" customHeight="false" outlineLevel="0" collapsed="false">
      <c r="A1641" s="13" t="n">
        <v>1693</v>
      </c>
      <c r="B1641" s="10" t="n">
        <v>516.03</v>
      </c>
      <c r="C1641" s="13" t="n">
        <v>133.88</v>
      </c>
      <c r="E1641" s="11"/>
      <c r="F1641" s="12"/>
    </row>
    <row r="1642" customFormat="false" ht="12.75" hidden="false" customHeight="false" outlineLevel="0" collapsed="false">
      <c r="A1642" s="13" t="n">
        <v>1694</v>
      </c>
      <c r="B1642" s="10" t="n">
        <v>516.33</v>
      </c>
      <c r="C1642" s="13" t="n">
        <v>133.91</v>
      </c>
      <c r="E1642" s="11"/>
      <c r="F1642" s="12"/>
    </row>
    <row r="1643" customFormat="false" ht="12.75" hidden="false" customHeight="false" outlineLevel="0" collapsed="false">
      <c r="A1643" s="13" t="n">
        <v>1695</v>
      </c>
      <c r="B1643" s="10" t="n">
        <v>516.64</v>
      </c>
      <c r="C1643" s="13" t="n">
        <v>133.94</v>
      </c>
      <c r="E1643" s="11"/>
      <c r="F1643" s="12"/>
    </row>
    <row r="1644" customFormat="false" ht="12.75" hidden="false" customHeight="false" outlineLevel="0" collapsed="false">
      <c r="A1644" s="13" t="n">
        <v>1696</v>
      </c>
      <c r="B1644" s="10" t="n">
        <v>516.94</v>
      </c>
      <c r="C1644" s="13" t="n">
        <v>133.96</v>
      </c>
      <c r="E1644" s="11"/>
      <c r="F1644" s="12"/>
    </row>
    <row r="1645" customFormat="false" ht="12.75" hidden="false" customHeight="false" outlineLevel="0" collapsed="false">
      <c r="A1645" s="13" t="n">
        <v>1697</v>
      </c>
      <c r="B1645" s="10" t="n">
        <v>517.25</v>
      </c>
      <c r="C1645" s="13" t="n">
        <v>133.99</v>
      </c>
      <c r="E1645" s="11"/>
      <c r="F1645" s="12"/>
    </row>
    <row r="1646" customFormat="false" ht="12.75" hidden="false" customHeight="false" outlineLevel="0" collapsed="false">
      <c r="A1646" s="13" t="n">
        <v>1698</v>
      </c>
      <c r="B1646" s="10" t="n">
        <v>517.55</v>
      </c>
      <c r="C1646" s="13" t="n">
        <v>134.02</v>
      </c>
      <c r="E1646" s="11"/>
      <c r="F1646" s="12"/>
    </row>
    <row r="1647" customFormat="false" ht="12.75" hidden="false" customHeight="false" outlineLevel="0" collapsed="false">
      <c r="A1647" s="13" t="n">
        <v>1699</v>
      </c>
      <c r="B1647" s="10" t="n">
        <v>517.86</v>
      </c>
      <c r="C1647" s="13" t="n">
        <v>134.05</v>
      </c>
      <c r="E1647" s="11"/>
      <c r="F1647" s="12"/>
    </row>
    <row r="1648" customFormat="false" ht="12.75" hidden="false" customHeight="false" outlineLevel="0" collapsed="false">
      <c r="A1648" s="13" t="n">
        <v>1700</v>
      </c>
      <c r="B1648" s="10" t="n">
        <v>518.16</v>
      </c>
      <c r="C1648" s="13" t="n">
        <v>134.09</v>
      </c>
      <c r="E1648" s="11"/>
      <c r="F1648" s="12"/>
    </row>
    <row r="1649" customFormat="false" ht="12.75" hidden="false" customHeight="false" outlineLevel="0" collapsed="false">
      <c r="A1649" s="13" t="n">
        <v>1701</v>
      </c>
      <c r="B1649" s="10" t="n">
        <v>518.46</v>
      </c>
      <c r="C1649" s="13" t="n">
        <v>134.11</v>
      </c>
      <c r="E1649" s="11"/>
      <c r="F1649" s="12"/>
    </row>
    <row r="1650" customFormat="false" ht="12.75" hidden="false" customHeight="false" outlineLevel="0" collapsed="false">
      <c r="A1650" s="13" t="n">
        <v>1702</v>
      </c>
      <c r="B1650" s="10" t="n">
        <v>518.77</v>
      </c>
      <c r="C1650" s="13" t="n">
        <v>134.15</v>
      </c>
      <c r="E1650" s="11"/>
      <c r="F1650" s="12"/>
    </row>
    <row r="1651" customFormat="false" ht="12.75" hidden="false" customHeight="false" outlineLevel="0" collapsed="false">
      <c r="A1651" s="13" t="n">
        <v>1703</v>
      </c>
      <c r="B1651" s="10" t="n">
        <v>519.07</v>
      </c>
      <c r="C1651" s="13" t="n">
        <v>134.17</v>
      </c>
      <c r="E1651" s="11"/>
      <c r="F1651" s="12"/>
    </row>
    <row r="1652" customFormat="false" ht="12.75" hidden="false" customHeight="false" outlineLevel="0" collapsed="false">
      <c r="A1652" s="13" t="n">
        <v>1704</v>
      </c>
      <c r="B1652" s="10" t="n">
        <v>519.38</v>
      </c>
      <c r="C1652" s="13" t="n">
        <v>134.2</v>
      </c>
      <c r="E1652" s="11"/>
      <c r="F1652" s="12"/>
    </row>
    <row r="1653" customFormat="false" ht="12.75" hidden="false" customHeight="false" outlineLevel="0" collapsed="false">
      <c r="A1653" s="13" t="n">
        <v>1705</v>
      </c>
      <c r="B1653" s="10" t="n">
        <v>519.68</v>
      </c>
      <c r="C1653" s="13" t="n">
        <v>134.22</v>
      </c>
      <c r="E1653" s="11"/>
      <c r="F1653" s="12"/>
    </row>
    <row r="1654" customFormat="false" ht="12.75" hidden="false" customHeight="false" outlineLevel="0" collapsed="false">
      <c r="A1654" s="13" t="n">
        <v>1706</v>
      </c>
      <c r="B1654" s="10" t="n">
        <v>519.99</v>
      </c>
      <c r="C1654" s="13" t="n">
        <v>134.26</v>
      </c>
      <c r="E1654" s="11"/>
      <c r="F1654" s="12"/>
    </row>
    <row r="1655" customFormat="false" ht="12.75" hidden="false" customHeight="false" outlineLevel="0" collapsed="false">
      <c r="A1655" s="13" t="n">
        <v>1707</v>
      </c>
      <c r="B1655" s="10" t="n">
        <v>520.29</v>
      </c>
      <c r="C1655" s="13" t="n">
        <v>134.29</v>
      </c>
      <c r="E1655" s="11"/>
      <c r="F1655" s="12"/>
    </row>
    <row r="1656" customFormat="false" ht="12.75" hidden="false" customHeight="false" outlineLevel="0" collapsed="false">
      <c r="A1656" s="13" t="n">
        <v>1708</v>
      </c>
      <c r="B1656" s="10" t="n">
        <v>520.6</v>
      </c>
      <c r="C1656" s="13" t="n">
        <v>134.33</v>
      </c>
      <c r="E1656" s="11"/>
      <c r="F1656" s="12"/>
    </row>
    <row r="1657" customFormat="false" ht="12.75" hidden="false" customHeight="false" outlineLevel="0" collapsed="false">
      <c r="A1657" s="13" t="n">
        <v>1709</v>
      </c>
      <c r="B1657" s="10" t="n">
        <v>520.9</v>
      </c>
      <c r="C1657" s="13" t="n">
        <v>134.37</v>
      </c>
      <c r="E1657" s="11"/>
      <c r="F1657" s="12"/>
    </row>
    <row r="1658" customFormat="false" ht="12.75" hidden="false" customHeight="false" outlineLevel="0" collapsed="false">
      <c r="A1658" s="13" t="n">
        <v>1710</v>
      </c>
      <c r="B1658" s="10" t="n">
        <v>521.21</v>
      </c>
      <c r="C1658" s="13" t="n">
        <v>134.4</v>
      </c>
      <c r="E1658" s="11"/>
      <c r="F1658" s="12"/>
    </row>
    <row r="1659" customFormat="false" ht="12.75" hidden="false" customHeight="false" outlineLevel="0" collapsed="false">
      <c r="A1659" s="13" t="n">
        <v>1711</v>
      </c>
      <c r="B1659" s="10" t="n">
        <v>521.51</v>
      </c>
      <c r="C1659" s="13" t="n">
        <v>134.44</v>
      </c>
      <c r="E1659" s="11"/>
      <c r="F1659" s="12"/>
    </row>
    <row r="1660" customFormat="false" ht="12.75" hidden="false" customHeight="false" outlineLevel="0" collapsed="false">
      <c r="A1660" s="13" t="n">
        <v>1712</v>
      </c>
      <c r="B1660" s="10" t="n">
        <v>521.82</v>
      </c>
      <c r="C1660" s="13" t="n">
        <v>134.47</v>
      </c>
      <c r="E1660" s="11"/>
      <c r="F1660" s="12"/>
    </row>
    <row r="1661" customFormat="false" ht="12.75" hidden="false" customHeight="false" outlineLevel="0" collapsed="false">
      <c r="A1661" s="13" t="n">
        <v>1713</v>
      </c>
      <c r="B1661" s="10" t="n">
        <v>522.12</v>
      </c>
      <c r="C1661" s="13" t="n">
        <v>134.5</v>
      </c>
      <c r="E1661" s="11"/>
      <c r="F1661" s="12"/>
    </row>
    <row r="1662" customFormat="false" ht="12.75" hidden="false" customHeight="false" outlineLevel="0" collapsed="false">
      <c r="A1662" s="13" t="n">
        <v>1714</v>
      </c>
      <c r="B1662" s="10" t="n">
        <v>522.43</v>
      </c>
      <c r="C1662" s="13" t="n">
        <v>134.53</v>
      </c>
      <c r="E1662" s="11"/>
      <c r="F1662" s="12"/>
    </row>
    <row r="1663" customFormat="false" ht="12.75" hidden="false" customHeight="false" outlineLevel="0" collapsed="false">
      <c r="A1663" s="13" t="n">
        <v>1715</v>
      </c>
      <c r="B1663" s="10" t="n">
        <v>522.73</v>
      </c>
      <c r="C1663" s="13" t="n">
        <v>134.56</v>
      </c>
      <c r="E1663" s="11"/>
      <c r="F1663" s="12"/>
    </row>
    <row r="1664" customFormat="false" ht="12.75" hidden="false" customHeight="false" outlineLevel="0" collapsed="false">
      <c r="A1664" s="13" t="n">
        <v>1716</v>
      </c>
      <c r="B1664" s="10" t="n">
        <v>523.04</v>
      </c>
      <c r="C1664" s="13" t="n">
        <v>134.6</v>
      </c>
      <c r="E1664" s="11"/>
      <c r="F1664" s="12"/>
    </row>
    <row r="1665" customFormat="false" ht="12.75" hidden="false" customHeight="false" outlineLevel="0" collapsed="false">
      <c r="A1665" s="13" t="n">
        <v>1717</v>
      </c>
      <c r="B1665" s="10" t="n">
        <v>523.34</v>
      </c>
      <c r="C1665" s="13" t="n">
        <v>134.63</v>
      </c>
      <c r="E1665" s="11"/>
      <c r="F1665" s="12"/>
    </row>
    <row r="1666" customFormat="false" ht="12.75" hidden="false" customHeight="false" outlineLevel="0" collapsed="false">
      <c r="A1666" s="13" t="n">
        <v>1718</v>
      </c>
      <c r="B1666" s="10" t="n">
        <v>523.65</v>
      </c>
      <c r="C1666" s="13" t="n">
        <v>134.65</v>
      </c>
      <c r="E1666" s="11"/>
      <c r="F1666" s="12"/>
    </row>
    <row r="1667" customFormat="false" ht="12.75" hidden="false" customHeight="false" outlineLevel="0" collapsed="false">
      <c r="A1667" s="13" t="n">
        <v>1719</v>
      </c>
      <c r="B1667" s="10" t="n">
        <v>523.95</v>
      </c>
      <c r="C1667" s="13" t="n">
        <v>134.68</v>
      </c>
      <c r="E1667" s="11"/>
      <c r="F1667" s="12"/>
    </row>
    <row r="1668" customFormat="false" ht="12.75" hidden="false" customHeight="false" outlineLevel="0" collapsed="false">
      <c r="A1668" s="13" t="n">
        <v>1720</v>
      </c>
      <c r="B1668" s="10" t="n">
        <v>524.26</v>
      </c>
      <c r="C1668" s="13" t="n">
        <v>134.71</v>
      </c>
      <c r="E1668" s="11"/>
      <c r="F1668" s="12"/>
    </row>
    <row r="1669" customFormat="false" ht="12.75" hidden="false" customHeight="false" outlineLevel="0" collapsed="false">
      <c r="A1669" s="13" t="n">
        <v>1721</v>
      </c>
      <c r="B1669" s="10" t="n">
        <v>524.56</v>
      </c>
      <c r="C1669" s="13" t="n">
        <v>134.75</v>
      </c>
      <c r="E1669" s="11"/>
      <c r="F1669" s="12"/>
    </row>
    <row r="1670" customFormat="false" ht="12.75" hidden="false" customHeight="false" outlineLevel="0" collapsed="false">
      <c r="A1670" s="13" t="n">
        <v>1722</v>
      </c>
      <c r="B1670" s="10" t="n">
        <v>524.87</v>
      </c>
      <c r="C1670" s="13" t="n">
        <v>134.79</v>
      </c>
      <c r="E1670" s="11"/>
      <c r="F1670" s="12"/>
    </row>
    <row r="1671" customFormat="false" ht="12.75" hidden="false" customHeight="false" outlineLevel="0" collapsed="false">
      <c r="A1671" s="13" t="n">
        <v>1723</v>
      </c>
      <c r="B1671" s="10" t="n">
        <v>525.17</v>
      </c>
      <c r="C1671" s="13" t="n">
        <v>134.84</v>
      </c>
      <c r="E1671" s="11"/>
      <c r="F1671" s="12"/>
    </row>
    <row r="1672" customFormat="false" ht="12.75" hidden="false" customHeight="false" outlineLevel="0" collapsed="false">
      <c r="A1672" s="13" t="n">
        <v>1724</v>
      </c>
      <c r="B1672" s="10" t="n">
        <v>525.48</v>
      </c>
      <c r="C1672" s="13" t="n">
        <v>134.88</v>
      </c>
      <c r="E1672" s="11"/>
      <c r="F1672" s="12"/>
    </row>
    <row r="1673" customFormat="false" ht="12.75" hidden="false" customHeight="false" outlineLevel="0" collapsed="false">
      <c r="A1673" s="13" t="n">
        <v>1725</v>
      </c>
      <c r="B1673" s="10" t="n">
        <v>525.78</v>
      </c>
      <c r="C1673" s="13" t="n">
        <v>134.91</v>
      </c>
      <c r="E1673" s="11"/>
      <c r="F1673" s="12"/>
    </row>
    <row r="1674" customFormat="false" ht="12.75" hidden="false" customHeight="false" outlineLevel="0" collapsed="false">
      <c r="A1674" s="13" t="n">
        <v>1726</v>
      </c>
      <c r="B1674" s="10" t="n">
        <v>526.08</v>
      </c>
      <c r="C1674" s="13" t="n">
        <v>134.95</v>
      </c>
      <c r="E1674" s="11"/>
      <c r="F1674" s="12"/>
    </row>
    <row r="1675" customFormat="false" ht="12.75" hidden="false" customHeight="false" outlineLevel="0" collapsed="false">
      <c r="A1675" s="13" t="n">
        <v>1727</v>
      </c>
      <c r="B1675" s="10" t="n">
        <v>526.39</v>
      </c>
      <c r="C1675" s="13" t="n">
        <v>134.99</v>
      </c>
      <c r="E1675" s="11"/>
      <c r="F1675" s="12"/>
    </row>
    <row r="1676" customFormat="false" ht="12.75" hidden="false" customHeight="false" outlineLevel="0" collapsed="false">
      <c r="A1676" s="13" t="n">
        <v>1728</v>
      </c>
      <c r="B1676" s="10" t="n">
        <v>526.69</v>
      </c>
      <c r="C1676" s="17" t="n">
        <v>135.02</v>
      </c>
      <c r="E1676" s="11"/>
      <c r="F1676" s="12"/>
    </row>
    <row r="1677" customFormat="false" ht="12.75" hidden="false" customHeight="false" outlineLevel="0" collapsed="false">
      <c r="A1677" s="13" t="n">
        <v>1729</v>
      </c>
      <c r="B1677" s="10" t="n">
        <v>527</v>
      </c>
      <c r="C1677" s="13" t="n">
        <v>135.06</v>
      </c>
      <c r="E1677" s="11"/>
      <c r="F1677" s="12"/>
    </row>
    <row r="1678" customFormat="false" ht="12.75" hidden="false" customHeight="false" outlineLevel="0" collapsed="false">
      <c r="A1678" s="13" t="n">
        <v>1730</v>
      </c>
      <c r="B1678" s="10" t="n">
        <v>527.3</v>
      </c>
      <c r="C1678" s="13" t="n">
        <v>135.09</v>
      </c>
      <c r="E1678" s="11"/>
      <c r="F1678" s="12"/>
    </row>
    <row r="1679" customFormat="false" ht="12.75" hidden="false" customHeight="false" outlineLevel="0" collapsed="false">
      <c r="A1679" s="13" t="n">
        <v>1731</v>
      </c>
      <c r="B1679" s="10" t="n">
        <v>527.61</v>
      </c>
      <c r="C1679" s="13" t="n">
        <v>135.13</v>
      </c>
      <c r="E1679" s="11"/>
      <c r="F1679" s="12"/>
    </row>
    <row r="1680" customFormat="false" ht="12.75" hidden="false" customHeight="false" outlineLevel="0" collapsed="false">
      <c r="A1680" s="13" t="n">
        <v>1732</v>
      </c>
      <c r="B1680" s="10" t="n">
        <v>527.91</v>
      </c>
      <c r="C1680" s="13" t="n">
        <v>135.17</v>
      </c>
      <c r="E1680" s="11"/>
      <c r="F1680" s="12"/>
    </row>
    <row r="1681" customFormat="false" ht="12.75" hidden="false" customHeight="false" outlineLevel="0" collapsed="false">
      <c r="A1681" s="13" t="n">
        <v>1733</v>
      </c>
      <c r="B1681" s="10" t="n">
        <v>528.22</v>
      </c>
      <c r="C1681" s="13" t="n">
        <v>135.2</v>
      </c>
      <c r="E1681" s="11"/>
      <c r="F1681" s="12"/>
    </row>
    <row r="1682" customFormat="false" ht="12.75" hidden="false" customHeight="false" outlineLevel="0" collapsed="false">
      <c r="A1682" s="13" t="n">
        <v>1734</v>
      </c>
      <c r="B1682" s="10" t="n">
        <v>528.52</v>
      </c>
      <c r="C1682" s="13" t="n">
        <v>135.24</v>
      </c>
      <c r="E1682" s="11"/>
      <c r="F1682" s="12"/>
    </row>
    <row r="1683" customFormat="false" ht="12.75" hidden="false" customHeight="false" outlineLevel="0" collapsed="false">
      <c r="A1683" s="13" t="n">
        <v>1735</v>
      </c>
      <c r="B1683" s="10" t="n">
        <v>528.83</v>
      </c>
      <c r="C1683" s="13" t="n">
        <v>135.28</v>
      </c>
      <c r="E1683" s="11"/>
      <c r="F1683" s="12"/>
    </row>
    <row r="1684" customFormat="false" ht="12.75" hidden="false" customHeight="false" outlineLevel="0" collapsed="false">
      <c r="A1684" s="13" t="n">
        <v>1736</v>
      </c>
      <c r="B1684" s="10" t="n">
        <v>529.13</v>
      </c>
      <c r="C1684" s="13" t="n">
        <v>135.23</v>
      </c>
      <c r="E1684" s="11"/>
      <c r="F1684" s="12"/>
    </row>
    <row r="1685" customFormat="false" ht="12.75" hidden="false" customHeight="false" outlineLevel="0" collapsed="false">
      <c r="A1685" s="13" t="n">
        <v>1737</v>
      </c>
      <c r="B1685" s="10" t="n">
        <v>529.44</v>
      </c>
      <c r="C1685" s="13" t="n">
        <v>135.37</v>
      </c>
      <c r="E1685" s="11"/>
      <c r="F1685" s="12"/>
    </row>
    <row r="1686" customFormat="false" ht="12.75" hidden="false" customHeight="false" outlineLevel="0" collapsed="false">
      <c r="A1686" s="13" t="n">
        <v>1738</v>
      </c>
      <c r="B1686" s="10" t="n">
        <v>529.74</v>
      </c>
      <c r="C1686" s="13" t="n">
        <v>135.41</v>
      </c>
      <c r="E1686" s="11"/>
      <c r="F1686" s="12"/>
    </row>
    <row r="1687" customFormat="false" ht="12.75" hidden="false" customHeight="false" outlineLevel="0" collapsed="false">
      <c r="A1687" s="13" t="n">
        <v>1739</v>
      </c>
      <c r="B1687" s="10" t="n">
        <v>530.05</v>
      </c>
      <c r="C1687" s="13" t="n">
        <v>135.44</v>
      </c>
      <c r="E1687" s="11"/>
      <c r="F1687" s="12"/>
    </row>
    <row r="1688" customFormat="false" ht="12.75" hidden="false" customHeight="false" outlineLevel="0" collapsed="false">
      <c r="A1688" s="13" t="n">
        <v>1740</v>
      </c>
      <c r="B1688" s="10" t="n">
        <v>530.35</v>
      </c>
      <c r="C1688" s="10" t="n">
        <v>135.47</v>
      </c>
      <c r="E1688" s="11"/>
      <c r="F1688" s="12"/>
    </row>
    <row r="1689" customFormat="false" ht="12.75" hidden="false" customHeight="false" outlineLevel="0" collapsed="false">
      <c r="A1689" s="13" t="n">
        <v>1741</v>
      </c>
      <c r="B1689" s="10" t="n">
        <v>530.66</v>
      </c>
      <c r="C1689" s="13" t="n">
        <v>135.51</v>
      </c>
      <c r="E1689" s="11"/>
      <c r="F1689" s="12"/>
    </row>
    <row r="1690" customFormat="false" ht="12.75" hidden="false" customHeight="false" outlineLevel="0" collapsed="false">
      <c r="A1690" s="13" t="n">
        <v>1742</v>
      </c>
      <c r="B1690" s="10" t="n">
        <v>530.96</v>
      </c>
      <c r="C1690" s="13" t="n">
        <v>135.53</v>
      </c>
      <c r="E1690" s="11"/>
      <c r="F1690" s="12"/>
    </row>
    <row r="1691" customFormat="false" ht="12.75" hidden="false" customHeight="false" outlineLevel="0" collapsed="false">
      <c r="A1691" s="13" t="n">
        <v>1743</v>
      </c>
      <c r="B1691" s="10" t="n">
        <v>531.27</v>
      </c>
      <c r="C1691" s="13" t="n">
        <v>135.58</v>
      </c>
      <c r="E1691" s="11"/>
      <c r="F1691" s="12"/>
    </row>
    <row r="1692" customFormat="false" ht="12.75" hidden="false" customHeight="false" outlineLevel="0" collapsed="false">
      <c r="A1692" s="13" t="n">
        <v>1744</v>
      </c>
      <c r="B1692" s="10" t="n">
        <v>531.57</v>
      </c>
      <c r="C1692" s="13" t="n">
        <v>135.62</v>
      </c>
      <c r="E1692" s="11"/>
      <c r="F1692" s="12"/>
    </row>
    <row r="1693" customFormat="false" ht="12.75" hidden="false" customHeight="false" outlineLevel="0" collapsed="false">
      <c r="A1693" s="13" t="n">
        <v>1745</v>
      </c>
      <c r="B1693" s="10" t="n">
        <v>531.88</v>
      </c>
      <c r="C1693" s="13" t="n">
        <v>135.66</v>
      </c>
      <c r="E1693" s="11"/>
      <c r="F1693" s="12"/>
    </row>
    <row r="1694" customFormat="false" ht="12.75" hidden="false" customHeight="false" outlineLevel="0" collapsed="false">
      <c r="A1694" s="13" t="n">
        <v>1746</v>
      </c>
      <c r="B1694" s="10" t="n">
        <v>532.18</v>
      </c>
      <c r="C1694" s="13" t="n">
        <v>135.7</v>
      </c>
      <c r="E1694" s="11"/>
      <c r="F1694" s="12"/>
    </row>
    <row r="1695" customFormat="false" ht="12.75" hidden="false" customHeight="false" outlineLevel="0" collapsed="false">
      <c r="A1695" s="13" t="n">
        <v>1747</v>
      </c>
      <c r="B1695" s="10" t="n">
        <v>532.49</v>
      </c>
      <c r="C1695" s="13" t="n">
        <v>135.74</v>
      </c>
      <c r="E1695" s="11"/>
      <c r="F1695" s="12"/>
    </row>
    <row r="1696" customFormat="false" ht="12.75" hidden="false" customHeight="false" outlineLevel="0" collapsed="false">
      <c r="A1696" s="13" t="n">
        <v>1748</v>
      </c>
      <c r="B1696" s="10" t="n">
        <v>532.79</v>
      </c>
      <c r="C1696" s="13" t="n">
        <v>135.78</v>
      </c>
      <c r="E1696" s="11"/>
      <c r="F1696" s="12"/>
    </row>
    <row r="1697" customFormat="false" ht="12.75" hidden="false" customHeight="false" outlineLevel="0" collapsed="false">
      <c r="A1697" s="13" t="n">
        <v>1749</v>
      </c>
      <c r="B1697" s="10" t="n">
        <v>533.1</v>
      </c>
      <c r="C1697" s="13" t="n">
        <v>135.82</v>
      </c>
      <c r="E1697" s="11"/>
      <c r="F1697" s="12"/>
    </row>
    <row r="1698" customFormat="false" ht="12.75" hidden="false" customHeight="false" outlineLevel="0" collapsed="false">
      <c r="A1698" s="13" t="n">
        <v>1750</v>
      </c>
      <c r="B1698" s="10" t="n">
        <v>533.4</v>
      </c>
      <c r="C1698" s="13" t="n">
        <v>135.87</v>
      </c>
      <c r="E1698" s="11"/>
      <c r="F1698" s="12"/>
    </row>
    <row r="1699" customFormat="false" ht="12.75" hidden="false" customHeight="false" outlineLevel="0" collapsed="false">
      <c r="A1699" s="13" t="n">
        <v>1751</v>
      </c>
      <c r="B1699" s="10" t="n">
        <v>533.7</v>
      </c>
      <c r="C1699" s="13" t="n">
        <v>135.91</v>
      </c>
      <c r="E1699" s="11"/>
      <c r="F1699" s="12"/>
    </row>
    <row r="1700" customFormat="false" ht="12.75" hidden="false" customHeight="false" outlineLevel="0" collapsed="false">
      <c r="A1700" s="13" t="n">
        <v>1752</v>
      </c>
      <c r="B1700" s="10" t="n">
        <v>534.01</v>
      </c>
      <c r="C1700" s="13" t="n">
        <v>135.95</v>
      </c>
      <c r="E1700" s="11"/>
      <c r="F1700" s="12"/>
    </row>
    <row r="1701" customFormat="false" ht="12.75" hidden="false" customHeight="false" outlineLevel="0" collapsed="false">
      <c r="A1701" s="13" t="n">
        <v>1753</v>
      </c>
      <c r="B1701" s="10" t="n">
        <v>534.31</v>
      </c>
      <c r="C1701" s="13" t="n">
        <v>135.99</v>
      </c>
      <c r="E1701" s="11"/>
      <c r="F1701" s="12"/>
    </row>
    <row r="1702" customFormat="false" ht="12.75" hidden="false" customHeight="false" outlineLevel="0" collapsed="false">
      <c r="A1702" s="13" t="n">
        <v>1754</v>
      </c>
      <c r="B1702" s="10" t="n">
        <v>534.62</v>
      </c>
      <c r="C1702" s="13" t="n">
        <v>136.03</v>
      </c>
      <c r="E1702" s="11"/>
      <c r="F1702" s="12"/>
    </row>
    <row r="1703" customFormat="false" ht="12.75" hidden="false" customHeight="false" outlineLevel="0" collapsed="false">
      <c r="A1703" s="13" t="n">
        <v>1755</v>
      </c>
      <c r="B1703" s="10" t="n">
        <v>534.92</v>
      </c>
      <c r="C1703" s="13" t="n">
        <v>136.07</v>
      </c>
      <c r="E1703" s="11"/>
      <c r="F1703" s="12"/>
    </row>
    <row r="1704" customFormat="false" ht="12.75" hidden="false" customHeight="false" outlineLevel="0" collapsed="false">
      <c r="A1704" s="13" t="n">
        <v>1756</v>
      </c>
      <c r="B1704" s="10" t="n">
        <v>535.23</v>
      </c>
      <c r="C1704" s="13" t="n">
        <v>136.1</v>
      </c>
      <c r="E1704" s="11"/>
      <c r="F1704" s="12"/>
    </row>
    <row r="1705" customFormat="false" ht="12.75" hidden="false" customHeight="false" outlineLevel="0" collapsed="false">
      <c r="A1705" s="13" t="n">
        <v>1757</v>
      </c>
      <c r="B1705" s="10" t="n">
        <v>535.53</v>
      </c>
      <c r="C1705" s="13" t="n">
        <v>136.13</v>
      </c>
      <c r="E1705" s="11"/>
      <c r="F1705" s="12"/>
    </row>
    <row r="1706" customFormat="false" ht="12.75" hidden="false" customHeight="false" outlineLevel="0" collapsed="false">
      <c r="A1706" s="13" t="n">
        <v>1758</v>
      </c>
      <c r="B1706" s="10" t="n">
        <v>535.84</v>
      </c>
      <c r="C1706" s="13" t="n">
        <v>136.17</v>
      </c>
      <c r="E1706" s="11"/>
      <c r="F1706" s="12"/>
    </row>
    <row r="1707" customFormat="false" ht="12.75" hidden="false" customHeight="false" outlineLevel="0" collapsed="false">
      <c r="A1707" s="13" t="n">
        <v>1759</v>
      </c>
      <c r="B1707" s="10" t="n">
        <v>536.14</v>
      </c>
      <c r="C1707" s="13" t="n">
        <v>136.2</v>
      </c>
      <c r="E1707" s="11"/>
      <c r="F1707" s="12"/>
    </row>
    <row r="1708" customFormat="false" ht="12.75" hidden="false" customHeight="false" outlineLevel="0" collapsed="false">
      <c r="A1708" s="13" t="n">
        <v>1760</v>
      </c>
      <c r="B1708" s="10" t="n">
        <v>536.45</v>
      </c>
      <c r="C1708" s="13" t="n">
        <v>136.23</v>
      </c>
      <c r="E1708" s="11"/>
      <c r="F1708" s="12"/>
    </row>
    <row r="1709" customFormat="false" ht="12.75" hidden="false" customHeight="false" outlineLevel="0" collapsed="false">
      <c r="A1709" s="13" t="n">
        <v>1761</v>
      </c>
      <c r="B1709" s="10" t="n">
        <v>536.75</v>
      </c>
      <c r="C1709" s="13" t="n">
        <v>136.26</v>
      </c>
      <c r="E1709" s="11"/>
      <c r="F1709" s="12"/>
    </row>
    <row r="1710" customFormat="false" ht="12.75" hidden="false" customHeight="false" outlineLevel="0" collapsed="false">
      <c r="A1710" s="13" t="n">
        <v>1762</v>
      </c>
      <c r="B1710" s="10" t="n">
        <v>537.06</v>
      </c>
      <c r="C1710" s="13" t="n">
        <v>136.29</v>
      </c>
      <c r="E1710" s="11"/>
      <c r="F1710" s="12"/>
    </row>
    <row r="1711" customFormat="false" ht="12.75" hidden="false" customHeight="false" outlineLevel="0" collapsed="false">
      <c r="A1711" s="13" t="n">
        <v>1763</v>
      </c>
      <c r="B1711" s="10" t="n">
        <v>537.36</v>
      </c>
      <c r="C1711" s="13" t="n">
        <v>136.33</v>
      </c>
      <c r="E1711" s="11"/>
      <c r="F1711" s="12"/>
    </row>
    <row r="1712" customFormat="false" ht="12.75" hidden="false" customHeight="false" outlineLevel="0" collapsed="false">
      <c r="A1712" s="13" t="n">
        <v>1764</v>
      </c>
      <c r="B1712" s="10" t="n">
        <v>537.67</v>
      </c>
      <c r="C1712" s="13" t="n">
        <v>136.37</v>
      </c>
      <c r="E1712" s="11"/>
      <c r="F1712" s="12"/>
    </row>
    <row r="1713" customFormat="false" ht="12.75" hidden="false" customHeight="false" outlineLevel="0" collapsed="false">
      <c r="A1713" s="13" t="n">
        <v>1765</v>
      </c>
      <c r="B1713" s="10" t="n">
        <v>537.97</v>
      </c>
      <c r="C1713" s="13" t="n">
        <v>136.42</v>
      </c>
      <c r="E1713" s="11"/>
      <c r="F1713" s="12"/>
    </row>
    <row r="1714" customFormat="false" ht="12.75" hidden="false" customHeight="false" outlineLevel="0" collapsed="false">
      <c r="A1714" s="13" t="n">
        <v>1766</v>
      </c>
      <c r="B1714" s="10" t="n">
        <v>538.28</v>
      </c>
      <c r="C1714" s="13" t="n">
        <v>136.45</v>
      </c>
      <c r="E1714" s="11"/>
      <c r="F1714" s="12"/>
    </row>
    <row r="1715" customFormat="false" ht="12.75" hidden="false" customHeight="false" outlineLevel="0" collapsed="false">
      <c r="A1715" s="13" t="n">
        <v>1767</v>
      </c>
      <c r="B1715" s="10" t="n">
        <v>538.58</v>
      </c>
      <c r="C1715" s="13" t="n">
        <v>136.5</v>
      </c>
      <c r="E1715" s="11"/>
      <c r="F1715" s="12"/>
    </row>
    <row r="1716" customFormat="false" ht="12.75" hidden="false" customHeight="false" outlineLevel="0" collapsed="false">
      <c r="A1716" s="13" t="n">
        <v>1768</v>
      </c>
      <c r="B1716" s="10" t="n">
        <v>538.89</v>
      </c>
      <c r="C1716" s="13" t="n">
        <v>136.55</v>
      </c>
      <c r="E1716" s="11"/>
      <c r="F1716" s="12"/>
    </row>
    <row r="1717" customFormat="false" ht="12.75" hidden="false" customHeight="false" outlineLevel="0" collapsed="false">
      <c r="A1717" s="13" t="n">
        <v>1769</v>
      </c>
      <c r="B1717" s="10" t="n">
        <v>539.19</v>
      </c>
      <c r="C1717" s="13" t="n">
        <v>136.58</v>
      </c>
      <c r="E1717" s="11"/>
      <c r="F1717" s="12"/>
    </row>
    <row r="1718" customFormat="false" ht="12.75" hidden="false" customHeight="false" outlineLevel="0" collapsed="false">
      <c r="A1718" s="13" t="n">
        <v>1770</v>
      </c>
      <c r="B1718" s="10" t="n">
        <v>539.5</v>
      </c>
      <c r="C1718" s="13" t="n">
        <v>136.62</v>
      </c>
      <c r="E1718" s="11"/>
      <c r="F1718" s="12"/>
    </row>
    <row r="1719" customFormat="false" ht="12.75" hidden="false" customHeight="false" outlineLevel="0" collapsed="false">
      <c r="A1719" s="13" t="n">
        <v>1771</v>
      </c>
      <c r="B1719" s="10" t="n">
        <v>539.8</v>
      </c>
      <c r="C1719" s="13" t="n">
        <v>136.66</v>
      </c>
      <c r="E1719" s="11"/>
      <c r="F1719" s="12"/>
    </row>
    <row r="1720" customFormat="false" ht="12.75" hidden="false" customHeight="false" outlineLevel="0" collapsed="false">
      <c r="A1720" s="13" t="n">
        <v>1772</v>
      </c>
      <c r="B1720" s="10" t="n">
        <v>540.11</v>
      </c>
      <c r="C1720" s="13" t="n">
        <v>136.68</v>
      </c>
      <c r="E1720" s="11"/>
      <c r="F1720" s="12"/>
    </row>
    <row r="1721" customFormat="false" ht="12.75" hidden="false" customHeight="false" outlineLevel="0" collapsed="false">
      <c r="A1721" s="13" t="n">
        <v>1773</v>
      </c>
      <c r="B1721" s="10" t="n">
        <v>540.41</v>
      </c>
      <c r="C1721" s="13" t="n">
        <v>136.72</v>
      </c>
      <c r="E1721" s="11"/>
      <c r="F1721" s="12"/>
    </row>
    <row r="1722" customFormat="false" ht="12.75" hidden="false" customHeight="false" outlineLevel="0" collapsed="false">
      <c r="A1722" s="13" t="n">
        <v>1774</v>
      </c>
      <c r="B1722" s="10" t="n">
        <v>540.72</v>
      </c>
      <c r="C1722" s="13" t="n">
        <v>136.76</v>
      </c>
      <c r="E1722" s="11"/>
      <c r="F1722" s="12"/>
    </row>
    <row r="1723" customFormat="false" ht="12.75" hidden="false" customHeight="false" outlineLevel="0" collapsed="false">
      <c r="A1723" s="13" t="n">
        <v>1775</v>
      </c>
      <c r="B1723" s="10" t="n">
        <v>541.02</v>
      </c>
      <c r="C1723" s="13" t="n">
        <v>136.81</v>
      </c>
      <c r="E1723" s="11"/>
      <c r="F1723" s="12"/>
    </row>
    <row r="1724" customFormat="false" ht="12.75" hidden="false" customHeight="false" outlineLevel="0" collapsed="false">
      <c r="A1724" s="13" t="n">
        <v>1776</v>
      </c>
      <c r="B1724" s="10" t="n">
        <v>541.32</v>
      </c>
      <c r="C1724" s="13" t="n">
        <v>136.85</v>
      </c>
      <c r="E1724" s="11"/>
      <c r="F1724" s="12"/>
    </row>
    <row r="1725" customFormat="false" ht="12.75" hidden="false" customHeight="false" outlineLevel="0" collapsed="false">
      <c r="A1725" s="13" t="n">
        <v>1777</v>
      </c>
      <c r="B1725" s="10" t="n">
        <v>541.63</v>
      </c>
      <c r="C1725" s="13" t="n">
        <v>136.89</v>
      </c>
      <c r="E1725" s="11"/>
      <c r="F1725" s="12"/>
    </row>
    <row r="1726" customFormat="false" ht="12.75" hidden="false" customHeight="false" outlineLevel="0" collapsed="false">
      <c r="A1726" s="13" t="n">
        <v>1778</v>
      </c>
      <c r="B1726" s="10" t="n">
        <v>541.93</v>
      </c>
      <c r="C1726" s="13" t="n">
        <v>136.92</v>
      </c>
      <c r="E1726" s="11"/>
      <c r="F1726" s="12"/>
    </row>
    <row r="1727" customFormat="false" ht="12.75" hidden="false" customHeight="false" outlineLevel="0" collapsed="false">
      <c r="A1727" s="13" t="n">
        <v>1779</v>
      </c>
      <c r="B1727" s="10" t="n">
        <v>542.24</v>
      </c>
      <c r="C1727" s="13" t="n">
        <v>136.96</v>
      </c>
      <c r="E1727" s="11"/>
      <c r="F1727" s="12"/>
    </row>
    <row r="1728" customFormat="false" ht="12.75" hidden="false" customHeight="false" outlineLevel="0" collapsed="false">
      <c r="A1728" s="13" t="n">
        <v>1780</v>
      </c>
      <c r="B1728" s="10" t="n">
        <v>542.54</v>
      </c>
      <c r="C1728" s="13" t="n">
        <v>136.99</v>
      </c>
      <c r="E1728" s="11"/>
      <c r="F1728" s="12"/>
    </row>
    <row r="1729" customFormat="false" ht="12.75" hidden="false" customHeight="false" outlineLevel="0" collapsed="false">
      <c r="A1729" s="13" t="n">
        <v>1781</v>
      </c>
      <c r="B1729" s="10" t="n">
        <v>542.85</v>
      </c>
      <c r="C1729" s="13" t="n">
        <v>137.04</v>
      </c>
      <c r="E1729" s="11"/>
      <c r="F1729" s="12"/>
    </row>
    <row r="1730" customFormat="false" ht="12.75" hidden="false" customHeight="false" outlineLevel="0" collapsed="false">
      <c r="A1730" s="13" t="n">
        <v>1782</v>
      </c>
      <c r="B1730" s="10" t="n">
        <v>543.15</v>
      </c>
      <c r="C1730" s="13" t="n">
        <v>137.08</v>
      </c>
      <c r="E1730" s="11"/>
      <c r="F1730" s="12"/>
    </row>
    <row r="1731" customFormat="false" ht="12.75" hidden="false" customHeight="false" outlineLevel="0" collapsed="false">
      <c r="A1731" s="13" t="n">
        <v>1783</v>
      </c>
      <c r="B1731" s="10" t="n">
        <v>543.46</v>
      </c>
      <c r="C1731" s="13" t="n">
        <v>137.13</v>
      </c>
      <c r="E1731" s="11"/>
      <c r="F1731" s="12"/>
    </row>
    <row r="1732" customFormat="false" ht="12.75" hidden="false" customHeight="false" outlineLevel="0" collapsed="false">
      <c r="A1732" s="13" t="n">
        <v>1784</v>
      </c>
      <c r="B1732" s="10" t="n">
        <v>543.76</v>
      </c>
      <c r="C1732" s="13" t="n">
        <v>137.17</v>
      </c>
      <c r="E1732" s="11"/>
      <c r="F1732" s="12"/>
    </row>
    <row r="1733" customFormat="false" ht="12.75" hidden="false" customHeight="false" outlineLevel="0" collapsed="false">
      <c r="A1733" s="13" t="n">
        <v>1785</v>
      </c>
      <c r="B1733" s="10" t="n">
        <v>544.07</v>
      </c>
      <c r="C1733" s="13" t="n">
        <v>137.22</v>
      </c>
      <c r="E1733" s="11"/>
      <c r="F1733" s="12"/>
    </row>
    <row r="1734" customFormat="false" ht="12.75" hidden="false" customHeight="false" outlineLevel="0" collapsed="false">
      <c r="A1734" s="13" t="n">
        <v>1786</v>
      </c>
      <c r="B1734" s="10" t="n">
        <v>544.37</v>
      </c>
      <c r="C1734" s="13" t="n">
        <v>137.26</v>
      </c>
      <c r="E1734" s="11"/>
      <c r="F1734" s="12"/>
    </row>
    <row r="1735" customFormat="false" ht="12.75" hidden="false" customHeight="false" outlineLevel="0" collapsed="false">
      <c r="A1735" s="13" t="n">
        <v>1787</v>
      </c>
      <c r="B1735" s="10" t="n">
        <v>544.68</v>
      </c>
      <c r="C1735" s="13" t="n">
        <v>137.3</v>
      </c>
      <c r="E1735" s="11"/>
      <c r="F1735" s="12"/>
    </row>
    <row r="1736" customFormat="false" ht="12.75" hidden="false" customHeight="false" outlineLevel="0" collapsed="false">
      <c r="A1736" s="13" t="n">
        <v>1788</v>
      </c>
      <c r="B1736" s="10" t="n">
        <v>544.98</v>
      </c>
      <c r="C1736" s="13" t="n">
        <v>137.33</v>
      </c>
      <c r="E1736" s="11"/>
      <c r="F1736" s="12"/>
    </row>
    <row r="1737" customFormat="false" ht="12.75" hidden="false" customHeight="false" outlineLevel="0" collapsed="false">
      <c r="A1737" s="13" t="n">
        <v>1789</v>
      </c>
      <c r="B1737" s="10" t="n">
        <v>545.29</v>
      </c>
      <c r="C1737" s="17" t="n">
        <v>137.37</v>
      </c>
      <c r="E1737" s="11"/>
      <c r="F1737" s="12"/>
    </row>
    <row r="1738" customFormat="false" ht="12.75" hidden="false" customHeight="false" outlineLevel="0" collapsed="false">
      <c r="A1738" s="13" t="n">
        <v>1790</v>
      </c>
      <c r="B1738" s="10" t="n">
        <v>545.59</v>
      </c>
      <c r="C1738" s="13" t="n">
        <v>137.39</v>
      </c>
      <c r="E1738" s="11"/>
      <c r="F1738" s="12"/>
    </row>
    <row r="1739" customFormat="false" ht="12.75" hidden="false" customHeight="false" outlineLevel="0" collapsed="false">
      <c r="A1739" s="13" t="n">
        <v>1791</v>
      </c>
      <c r="B1739" s="10" t="n">
        <v>545.9</v>
      </c>
      <c r="C1739" s="13" t="n">
        <v>137.43</v>
      </c>
      <c r="E1739" s="11"/>
      <c r="F1739" s="12"/>
    </row>
    <row r="1740" customFormat="false" ht="12.75" hidden="false" customHeight="false" outlineLevel="0" collapsed="false">
      <c r="A1740" s="13" t="n">
        <v>1792</v>
      </c>
      <c r="B1740" s="10" t="n">
        <v>546.2</v>
      </c>
      <c r="C1740" s="13" t="n">
        <v>137.47</v>
      </c>
      <c r="E1740" s="11"/>
      <c r="F1740" s="12"/>
    </row>
    <row r="1741" customFormat="false" ht="12.75" hidden="false" customHeight="false" outlineLevel="0" collapsed="false">
      <c r="A1741" s="13" t="n">
        <v>1793</v>
      </c>
      <c r="B1741" s="10" t="n">
        <v>546.51</v>
      </c>
      <c r="C1741" s="13" t="n">
        <v>137.52</v>
      </c>
      <c r="E1741" s="11"/>
      <c r="F1741" s="12"/>
    </row>
    <row r="1742" customFormat="false" ht="12.75" hidden="false" customHeight="false" outlineLevel="0" collapsed="false">
      <c r="A1742" s="13" t="n">
        <v>1794</v>
      </c>
      <c r="B1742" s="10" t="n">
        <v>546.81</v>
      </c>
      <c r="C1742" s="13" t="n">
        <v>137.56</v>
      </c>
      <c r="E1742" s="11"/>
      <c r="F1742" s="12"/>
    </row>
    <row r="1743" customFormat="false" ht="12.75" hidden="false" customHeight="false" outlineLevel="0" collapsed="false">
      <c r="A1743" s="13" t="n">
        <v>1795</v>
      </c>
      <c r="B1743" s="10" t="n">
        <v>547.12</v>
      </c>
      <c r="C1743" s="13" t="n">
        <v>137.6</v>
      </c>
      <c r="E1743" s="11"/>
      <c r="F1743" s="12"/>
    </row>
    <row r="1744" customFormat="false" ht="12.75" hidden="false" customHeight="false" outlineLevel="0" collapsed="false">
      <c r="A1744" s="13" t="n">
        <v>1796</v>
      </c>
      <c r="B1744" s="10" t="n">
        <v>547.42</v>
      </c>
      <c r="C1744" s="13" t="n">
        <v>137.63</v>
      </c>
      <c r="E1744" s="11"/>
      <c r="F1744" s="12"/>
    </row>
    <row r="1745" customFormat="false" ht="12.75" hidden="false" customHeight="false" outlineLevel="0" collapsed="false">
      <c r="A1745" s="13" t="n">
        <v>1797</v>
      </c>
      <c r="B1745" s="10" t="n">
        <v>547.73</v>
      </c>
      <c r="C1745" s="17" t="n">
        <v>137.66</v>
      </c>
      <c r="E1745" s="11"/>
      <c r="F1745" s="12"/>
    </row>
    <row r="1746" customFormat="false" ht="12.75" hidden="false" customHeight="false" outlineLevel="0" collapsed="false">
      <c r="A1746" s="13" t="n">
        <v>1798</v>
      </c>
      <c r="B1746" s="10" t="n">
        <v>548.03</v>
      </c>
      <c r="C1746" s="13" t="n">
        <v>137.7</v>
      </c>
      <c r="E1746" s="11"/>
      <c r="F1746" s="12"/>
    </row>
    <row r="1747" customFormat="false" ht="12.75" hidden="false" customHeight="false" outlineLevel="0" collapsed="false">
      <c r="A1747" s="13" t="n">
        <v>1799</v>
      </c>
      <c r="B1747" s="10" t="n">
        <v>548.34</v>
      </c>
      <c r="C1747" s="13" t="n">
        <v>137.73</v>
      </c>
      <c r="E1747" s="11"/>
      <c r="F1747" s="12"/>
    </row>
    <row r="1748" customFormat="false" ht="12.75" hidden="false" customHeight="false" outlineLevel="0" collapsed="false">
      <c r="A1748" s="13" t="n">
        <v>1800</v>
      </c>
      <c r="B1748" s="10" t="n">
        <v>548.64</v>
      </c>
      <c r="C1748" s="13" t="n">
        <v>137.77</v>
      </c>
      <c r="E1748" s="11"/>
      <c r="F1748" s="12"/>
    </row>
    <row r="1749" customFormat="false" ht="12.75" hidden="false" customHeight="false" outlineLevel="0" collapsed="false">
      <c r="A1749" s="13" t="n">
        <v>1801</v>
      </c>
      <c r="B1749" s="10" t="n">
        <v>548.94</v>
      </c>
      <c r="C1749" s="13" t="n">
        <v>137.8</v>
      </c>
      <c r="E1749" s="11"/>
      <c r="F1749" s="12"/>
    </row>
    <row r="1750" customFormat="false" ht="12.75" hidden="false" customHeight="false" outlineLevel="0" collapsed="false">
      <c r="A1750" s="13" t="n">
        <v>1802</v>
      </c>
      <c r="B1750" s="10" t="n">
        <v>549.25</v>
      </c>
      <c r="C1750" s="13" t="n">
        <v>137.84</v>
      </c>
      <c r="E1750" s="11"/>
      <c r="F1750" s="12"/>
    </row>
    <row r="1751" customFormat="false" ht="12.75" hidden="false" customHeight="false" outlineLevel="0" collapsed="false">
      <c r="A1751" s="13" t="n">
        <v>1803</v>
      </c>
      <c r="B1751" s="10" t="n">
        <v>549.55</v>
      </c>
      <c r="C1751" s="13" t="n">
        <v>137.88</v>
      </c>
      <c r="E1751" s="11"/>
      <c r="F1751" s="12"/>
    </row>
    <row r="1752" customFormat="false" ht="12.75" hidden="false" customHeight="false" outlineLevel="0" collapsed="false">
      <c r="A1752" s="13" t="n">
        <v>1804</v>
      </c>
      <c r="B1752" s="10" t="n">
        <v>549.86</v>
      </c>
      <c r="C1752" s="13" t="n">
        <v>137.92</v>
      </c>
      <c r="E1752" s="11"/>
      <c r="F1752" s="12"/>
    </row>
    <row r="1753" customFormat="false" ht="12.75" hidden="false" customHeight="false" outlineLevel="0" collapsed="false">
      <c r="A1753" s="13" t="n">
        <v>1805</v>
      </c>
      <c r="B1753" s="10" t="n">
        <v>550.16</v>
      </c>
      <c r="C1753" s="13" t="n">
        <v>137.96</v>
      </c>
      <c r="E1753" s="11"/>
      <c r="F1753" s="12"/>
    </row>
    <row r="1754" customFormat="false" ht="12.75" hidden="false" customHeight="false" outlineLevel="0" collapsed="false">
      <c r="A1754" s="13" t="n">
        <v>1806</v>
      </c>
      <c r="B1754" s="10" t="n">
        <v>550.47</v>
      </c>
      <c r="C1754" s="13" t="n">
        <v>137.99</v>
      </c>
      <c r="E1754" s="11"/>
      <c r="F1754" s="12"/>
    </row>
    <row r="1755" customFormat="false" ht="12.75" hidden="false" customHeight="false" outlineLevel="0" collapsed="false">
      <c r="A1755" s="13" t="n">
        <v>1807</v>
      </c>
      <c r="B1755" s="10" t="n">
        <v>550.77</v>
      </c>
      <c r="C1755" s="13" t="n">
        <v>138.03</v>
      </c>
      <c r="E1755" s="11"/>
      <c r="F1755" s="12"/>
    </row>
    <row r="1756" customFormat="false" ht="12.75" hidden="false" customHeight="false" outlineLevel="0" collapsed="false">
      <c r="A1756" s="13" t="n">
        <v>1808</v>
      </c>
      <c r="B1756" s="10" t="n">
        <v>551.08</v>
      </c>
      <c r="C1756" s="13" t="n">
        <v>138.06</v>
      </c>
      <c r="E1756" s="11"/>
      <c r="F1756" s="12"/>
    </row>
    <row r="1757" customFormat="false" ht="12.75" hidden="false" customHeight="false" outlineLevel="0" collapsed="false">
      <c r="A1757" s="13" t="n">
        <v>1809</v>
      </c>
      <c r="B1757" s="10" t="n">
        <v>551.38</v>
      </c>
      <c r="C1757" s="17" t="n">
        <v>138.1</v>
      </c>
      <c r="E1757" s="11"/>
      <c r="F1757" s="12"/>
    </row>
    <row r="1758" customFormat="false" ht="12.75" hidden="false" customHeight="false" outlineLevel="0" collapsed="false">
      <c r="A1758" s="13" t="n">
        <v>1810</v>
      </c>
      <c r="B1758" s="10" t="n">
        <v>551.69</v>
      </c>
      <c r="C1758" s="10" t="n">
        <v>138.14</v>
      </c>
      <c r="E1758" s="11"/>
      <c r="F1758" s="12"/>
    </row>
    <row r="1759" customFormat="false" ht="12.75" hidden="false" customHeight="false" outlineLevel="0" collapsed="false">
      <c r="A1759" s="13" t="n">
        <v>1811</v>
      </c>
      <c r="B1759" s="10" t="n">
        <v>551.99</v>
      </c>
      <c r="C1759" s="13" t="n">
        <v>138.18</v>
      </c>
      <c r="E1759" s="11"/>
      <c r="F1759" s="12"/>
    </row>
    <row r="1760" customFormat="false" ht="12.75" hidden="false" customHeight="false" outlineLevel="0" collapsed="false">
      <c r="A1760" s="13" t="n">
        <v>1812</v>
      </c>
      <c r="B1760" s="10" t="n">
        <v>552.3</v>
      </c>
      <c r="C1760" s="13" t="n">
        <v>138.23</v>
      </c>
      <c r="E1760" s="11"/>
      <c r="F1760" s="12"/>
    </row>
    <row r="1761" customFormat="false" ht="12.75" hidden="false" customHeight="false" outlineLevel="0" collapsed="false">
      <c r="A1761" s="13" t="n">
        <v>1813</v>
      </c>
      <c r="B1761" s="10" t="n">
        <v>552.6</v>
      </c>
      <c r="C1761" s="13" t="n">
        <v>138.26</v>
      </c>
      <c r="E1761" s="11"/>
      <c r="F1761" s="12"/>
    </row>
    <row r="1762" customFormat="false" ht="12.75" hidden="false" customHeight="false" outlineLevel="0" collapsed="false">
      <c r="A1762" s="13" t="n">
        <v>1814</v>
      </c>
      <c r="B1762" s="10" t="n">
        <v>552.91</v>
      </c>
      <c r="C1762" s="13" t="n">
        <v>138.3</v>
      </c>
      <c r="E1762" s="11"/>
      <c r="F1762" s="12"/>
    </row>
    <row r="1763" customFormat="false" ht="12.75" hidden="false" customHeight="false" outlineLevel="0" collapsed="false">
      <c r="A1763" s="13" t="n">
        <v>1815</v>
      </c>
      <c r="B1763" s="10" t="n">
        <v>553.21</v>
      </c>
      <c r="C1763" s="13" t="n">
        <v>138.34</v>
      </c>
      <c r="E1763" s="11"/>
      <c r="F1763" s="12"/>
    </row>
    <row r="1764" customFormat="false" ht="12.75" hidden="false" customHeight="false" outlineLevel="0" collapsed="false">
      <c r="A1764" s="13" t="n">
        <v>1816</v>
      </c>
      <c r="B1764" s="10" t="n">
        <v>553.52</v>
      </c>
      <c r="C1764" s="13" t="n">
        <v>138.43</v>
      </c>
      <c r="E1764" s="11"/>
      <c r="F1764" s="12"/>
    </row>
    <row r="1765" customFormat="false" ht="12.75" hidden="false" customHeight="false" outlineLevel="0" collapsed="false">
      <c r="A1765" s="13" t="n">
        <v>1817</v>
      </c>
      <c r="B1765" s="10" t="n">
        <v>553.82</v>
      </c>
      <c r="C1765" s="13" t="n">
        <v>138.43</v>
      </c>
      <c r="E1765" s="11"/>
      <c r="F1765" s="12"/>
    </row>
    <row r="1766" customFormat="false" ht="12.75" hidden="false" customHeight="false" outlineLevel="0" collapsed="false">
      <c r="A1766" s="13" t="n">
        <v>1818</v>
      </c>
      <c r="B1766" s="10" t="n">
        <v>554.13</v>
      </c>
      <c r="C1766" s="13" t="n">
        <v>138.47</v>
      </c>
      <c r="E1766" s="11"/>
      <c r="F1766" s="12"/>
    </row>
    <row r="1767" customFormat="false" ht="12.75" hidden="false" customHeight="false" outlineLevel="0" collapsed="false">
      <c r="A1767" s="13" t="n">
        <v>1819</v>
      </c>
      <c r="B1767" s="10" t="n">
        <v>554.43</v>
      </c>
      <c r="C1767" s="13" t="n">
        <v>138.51</v>
      </c>
      <c r="E1767" s="11"/>
      <c r="F1767" s="12"/>
    </row>
    <row r="1768" customFormat="false" ht="12.75" hidden="false" customHeight="false" outlineLevel="0" collapsed="false">
      <c r="A1768" s="13" t="n">
        <v>1820</v>
      </c>
      <c r="B1768" s="10" t="n">
        <v>554.74</v>
      </c>
      <c r="C1768" s="13" t="n">
        <v>138.55</v>
      </c>
      <c r="E1768" s="11"/>
      <c r="F1768" s="12"/>
    </row>
    <row r="1769" customFormat="false" ht="12.75" hidden="false" customHeight="false" outlineLevel="0" collapsed="false">
      <c r="A1769" s="13" t="n">
        <v>1821</v>
      </c>
      <c r="B1769" s="10" t="n">
        <v>555.04</v>
      </c>
      <c r="C1769" s="13" t="n">
        <v>138.58</v>
      </c>
      <c r="E1769" s="11"/>
      <c r="F1769" s="12"/>
    </row>
    <row r="1770" customFormat="false" ht="12.75" hidden="false" customHeight="false" outlineLevel="0" collapsed="false">
      <c r="A1770" s="13" t="n">
        <v>1822</v>
      </c>
      <c r="B1770" s="10" t="n">
        <v>555.35</v>
      </c>
      <c r="C1770" s="13" t="n">
        <v>138.62</v>
      </c>
      <c r="E1770" s="11"/>
      <c r="F1770" s="12"/>
    </row>
    <row r="1771" customFormat="false" ht="12.75" hidden="false" customHeight="false" outlineLevel="0" collapsed="false">
      <c r="A1771" s="13" t="n">
        <v>1823</v>
      </c>
      <c r="B1771" s="10" t="n">
        <v>555.65</v>
      </c>
      <c r="C1771" s="13" t="n">
        <v>138.71</v>
      </c>
      <c r="E1771" s="11"/>
      <c r="F1771" s="12"/>
    </row>
    <row r="1772" customFormat="false" ht="12.75" hidden="false" customHeight="false" outlineLevel="0" collapsed="false">
      <c r="A1772" s="13" t="n">
        <v>1824</v>
      </c>
      <c r="B1772" s="10" t="n">
        <v>555.96</v>
      </c>
      <c r="C1772" s="13" t="n">
        <v>138.71</v>
      </c>
      <c r="E1772" s="11"/>
      <c r="F1772" s="12"/>
    </row>
    <row r="1773" customFormat="false" ht="12.75" hidden="false" customHeight="false" outlineLevel="0" collapsed="false">
      <c r="A1773" s="13" t="n">
        <v>1825</v>
      </c>
      <c r="B1773" s="10" t="n">
        <v>556.26</v>
      </c>
      <c r="C1773" s="13" t="n">
        <v>138.76</v>
      </c>
      <c r="E1773" s="11"/>
      <c r="F1773" s="12"/>
    </row>
    <row r="1774" customFormat="false" ht="12.75" hidden="false" customHeight="false" outlineLevel="0" collapsed="false">
      <c r="A1774" s="13" t="n">
        <v>1826</v>
      </c>
      <c r="B1774" s="10" t="n">
        <v>556.56</v>
      </c>
      <c r="C1774" s="13" t="n">
        <v>138.8</v>
      </c>
      <c r="E1774" s="11"/>
      <c r="F1774" s="12"/>
    </row>
    <row r="1775" customFormat="false" ht="12.75" hidden="false" customHeight="false" outlineLevel="0" collapsed="false">
      <c r="A1775" s="13" t="n">
        <v>1827</v>
      </c>
      <c r="B1775" s="10" t="n">
        <v>556.87</v>
      </c>
      <c r="C1775" s="13" t="n">
        <v>138.85</v>
      </c>
      <c r="E1775" s="11"/>
      <c r="F1775" s="12"/>
    </row>
    <row r="1776" customFormat="false" ht="12.75" hidden="false" customHeight="false" outlineLevel="0" collapsed="false">
      <c r="A1776" s="13" t="n">
        <v>1828</v>
      </c>
      <c r="B1776" s="10" t="n">
        <v>557.17</v>
      </c>
      <c r="C1776" s="13" t="n">
        <v>138.88</v>
      </c>
      <c r="E1776" s="11"/>
      <c r="F1776" s="12"/>
    </row>
    <row r="1777" customFormat="false" ht="12.75" hidden="false" customHeight="false" outlineLevel="0" collapsed="false">
      <c r="A1777" s="13" t="n">
        <v>1829</v>
      </c>
      <c r="B1777" s="10" t="n">
        <v>557.48</v>
      </c>
      <c r="C1777" s="13" t="n">
        <v>138.92</v>
      </c>
      <c r="E1777" s="11"/>
      <c r="F1777" s="12"/>
    </row>
    <row r="1778" customFormat="false" ht="12.75" hidden="false" customHeight="false" outlineLevel="0" collapsed="false">
      <c r="A1778" s="13" t="n">
        <v>1830</v>
      </c>
      <c r="B1778" s="10" t="n">
        <v>557.78</v>
      </c>
      <c r="C1778" s="13" t="n">
        <v>138.94</v>
      </c>
      <c r="E1778" s="11"/>
      <c r="F1778" s="12"/>
    </row>
    <row r="1779" customFormat="false" ht="12.75" hidden="false" customHeight="false" outlineLevel="0" collapsed="false">
      <c r="A1779" s="13" t="n">
        <v>1831</v>
      </c>
      <c r="B1779" s="10" t="n">
        <v>558.09</v>
      </c>
      <c r="C1779" s="13" t="n">
        <v>139.01</v>
      </c>
      <c r="E1779" s="11"/>
      <c r="F1779" s="12"/>
    </row>
    <row r="1780" customFormat="false" ht="12.75" hidden="false" customHeight="false" outlineLevel="0" collapsed="false">
      <c r="A1780" s="13" t="n">
        <v>1832</v>
      </c>
      <c r="B1780" s="10" t="n">
        <v>558.39</v>
      </c>
      <c r="C1780" s="13" t="n">
        <v>139.05</v>
      </c>
      <c r="E1780" s="11"/>
      <c r="F1780" s="12"/>
    </row>
    <row r="1781" customFormat="false" ht="12.75" hidden="false" customHeight="false" outlineLevel="0" collapsed="false">
      <c r="A1781" s="13" t="n">
        <v>1833</v>
      </c>
      <c r="B1781" s="10" t="n">
        <v>558.7</v>
      </c>
      <c r="C1781" s="13" t="n">
        <v>139.1</v>
      </c>
      <c r="E1781" s="11"/>
      <c r="F1781" s="12"/>
    </row>
    <row r="1782" customFormat="false" ht="12.75" hidden="false" customHeight="false" outlineLevel="0" collapsed="false">
      <c r="A1782" s="13" t="n">
        <v>1834</v>
      </c>
      <c r="B1782" s="10" t="n">
        <v>559</v>
      </c>
      <c r="C1782" s="13" t="n">
        <v>139.14</v>
      </c>
      <c r="E1782" s="11"/>
      <c r="F1782" s="12"/>
    </row>
    <row r="1783" customFormat="false" ht="12.75" hidden="false" customHeight="false" outlineLevel="0" collapsed="false">
      <c r="A1783" s="13" t="n">
        <v>1835</v>
      </c>
      <c r="B1783" s="10" t="n">
        <v>559.31</v>
      </c>
      <c r="C1783" s="13" t="n">
        <v>139.19</v>
      </c>
      <c r="E1783" s="11"/>
      <c r="F1783" s="12"/>
    </row>
    <row r="1784" customFormat="false" ht="12.75" hidden="false" customHeight="false" outlineLevel="0" collapsed="false">
      <c r="A1784" s="13" t="n">
        <v>1836</v>
      </c>
      <c r="B1784" s="10" t="n">
        <v>559.61</v>
      </c>
      <c r="C1784" s="13" t="n">
        <v>139.24</v>
      </c>
      <c r="E1784" s="11"/>
      <c r="F1784" s="12"/>
    </row>
    <row r="1785" customFormat="false" ht="12.75" hidden="false" customHeight="false" outlineLevel="0" collapsed="false">
      <c r="A1785" s="13" t="n">
        <v>1837</v>
      </c>
      <c r="B1785" s="10" t="n">
        <v>559.92</v>
      </c>
      <c r="C1785" s="13" t="n">
        <v>139.28</v>
      </c>
      <c r="E1785" s="11"/>
      <c r="F1785" s="12"/>
    </row>
    <row r="1786" customFormat="false" ht="12.75" hidden="false" customHeight="false" outlineLevel="0" collapsed="false">
      <c r="A1786" s="13" t="n">
        <v>1838</v>
      </c>
      <c r="B1786" s="10" t="n">
        <v>560.22</v>
      </c>
      <c r="C1786" s="13" t="n">
        <v>139.32</v>
      </c>
      <c r="E1786" s="11"/>
      <c r="F1786" s="12"/>
    </row>
    <row r="1787" customFormat="false" ht="12.75" hidden="false" customHeight="false" outlineLevel="0" collapsed="false">
      <c r="A1787" s="13" t="n">
        <v>1839</v>
      </c>
      <c r="B1787" s="10" t="n">
        <v>560.53</v>
      </c>
      <c r="C1787" s="13" t="n">
        <v>139.26</v>
      </c>
      <c r="E1787" s="11"/>
      <c r="F1787" s="12"/>
    </row>
    <row r="1788" customFormat="false" ht="12.75" hidden="false" customHeight="false" outlineLevel="0" collapsed="false">
      <c r="A1788" s="13" t="n">
        <v>1840</v>
      </c>
      <c r="B1788" s="10" t="n">
        <v>560.83</v>
      </c>
      <c r="C1788" s="13" t="n">
        <v>139.4</v>
      </c>
      <c r="E1788" s="11"/>
      <c r="F1788" s="12"/>
    </row>
    <row r="1789" customFormat="false" ht="12.75" hidden="false" customHeight="false" outlineLevel="0" collapsed="false">
      <c r="A1789" s="13" t="n">
        <v>1841</v>
      </c>
      <c r="B1789" s="10" t="n">
        <v>561.14</v>
      </c>
      <c r="C1789" s="13" t="n">
        <v>139.44</v>
      </c>
      <c r="E1789" s="11"/>
      <c r="F1789" s="12"/>
    </row>
    <row r="1790" customFormat="false" ht="12.75" hidden="false" customHeight="false" outlineLevel="0" collapsed="false">
      <c r="A1790" s="13" t="n">
        <v>1842</v>
      </c>
      <c r="B1790" s="10" t="n">
        <v>561.44</v>
      </c>
      <c r="C1790" s="13" t="n">
        <v>139.42</v>
      </c>
      <c r="E1790" s="11"/>
      <c r="F1790" s="12"/>
    </row>
    <row r="1791" customFormat="false" ht="12.75" hidden="false" customHeight="false" outlineLevel="0" collapsed="false">
      <c r="A1791" s="13" t="n">
        <v>1843</v>
      </c>
      <c r="B1791" s="10" t="n">
        <v>561.75</v>
      </c>
      <c r="C1791" s="13" t="n">
        <v>139.54</v>
      </c>
      <c r="E1791" s="11"/>
      <c r="F1791" s="12"/>
    </row>
    <row r="1792" customFormat="false" ht="12.75" hidden="false" customHeight="false" outlineLevel="0" collapsed="false">
      <c r="A1792" s="13" t="n">
        <v>1844</v>
      </c>
      <c r="B1792" s="10" t="n">
        <v>562.05</v>
      </c>
      <c r="C1792" s="13" t="n">
        <v>139.57</v>
      </c>
      <c r="E1792" s="11"/>
      <c r="F1792" s="12"/>
    </row>
    <row r="1793" customFormat="false" ht="12.75" hidden="false" customHeight="false" outlineLevel="0" collapsed="false">
      <c r="A1793" s="13" t="n">
        <v>1845</v>
      </c>
      <c r="B1793" s="10" t="n">
        <v>562.36</v>
      </c>
      <c r="C1793" s="13" t="n">
        <v>139.62</v>
      </c>
      <c r="E1793" s="11"/>
      <c r="F1793" s="12"/>
    </row>
    <row r="1794" customFormat="false" ht="12.75" hidden="false" customHeight="false" outlineLevel="0" collapsed="false">
      <c r="A1794" s="13" t="n">
        <v>1846</v>
      </c>
      <c r="B1794" s="10" t="n">
        <v>562.66</v>
      </c>
      <c r="C1794" s="13" t="n">
        <v>139.65</v>
      </c>
      <c r="E1794" s="11"/>
      <c r="F1794" s="12"/>
    </row>
    <row r="1795" customFormat="false" ht="12.75" hidden="false" customHeight="false" outlineLevel="0" collapsed="false">
      <c r="A1795" s="13" t="n">
        <v>1847</v>
      </c>
      <c r="B1795" s="10" t="n">
        <v>562.97</v>
      </c>
      <c r="C1795" s="17" t="n">
        <v>139.7</v>
      </c>
      <c r="E1795" s="11"/>
      <c r="F1795" s="12"/>
    </row>
    <row r="1796" customFormat="false" ht="12.75" hidden="false" customHeight="false" outlineLevel="0" collapsed="false">
      <c r="A1796" s="13" t="n">
        <v>1848</v>
      </c>
      <c r="B1796" s="10" t="n">
        <v>563.27</v>
      </c>
      <c r="C1796" s="13" t="n">
        <v>139.74</v>
      </c>
      <c r="E1796" s="11"/>
      <c r="F1796" s="12"/>
    </row>
    <row r="1797" customFormat="false" ht="12.75" hidden="false" customHeight="false" outlineLevel="0" collapsed="false">
      <c r="A1797" s="13" t="n">
        <v>1849</v>
      </c>
      <c r="B1797" s="10" t="n">
        <v>563.58</v>
      </c>
      <c r="C1797" s="13" t="n">
        <v>139.77</v>
      </c>
      <c r="E1797" s="11"/>
      <c r="F1797" s="12"/>
    </row>
    <row r="1798" customFormat="false" ht="12.75" hidden="false" customHeight="false" outlineLevel="0" collapsed="false">
      <c r="A1798" s="13" t="n">
        <v>1850</v>
      </c>
      <c r="B1798" s="10" t="n">
        <v>563.88</v>
      </c>
      <c r="C1798" s="13" t="n">
        <v>139.81</v>
      </c>
      <c r="E1798" s="11"/>
      <c r="F1798" s="12"/>
    </row>
    <row r="1799" customFormat="false" ht="12.75" hidden="false" customHeight="false" outlineLevel="0" collapsed="false">
      <c r="A1799" s="13" t="n">
        <v>1851</v>
      </c>
      <c r="B1799" s="10" t="n">
        <v>564.18</v>
      </c>
      <c r="C1799" s="13" t="n">
        <v>139.86</v>
      </c>
      <c r="E1799" s="11"/>
      <c r="F1799" s="12"/>
    </row>
    <row r="1800" customFormat="false" ht="12.75" hidden="false" customHeight="false" outlineLevel="0" collapsed="false">
      <c r="A1800" s="13" t="n">
        <v>1852</v>
      </c>
      <c r="B1800" s="10" t="n">
        <v>564.49</v>
      </c>
      <c r="C1800" s="13" t="n">
        <v>139.9</v>
      </c>
      <c r="E1800" s="11"/>
      <c r="F1800" s="12"/>
    </row>
    <row r="1801" customFormat="false" ht="12.75" hidden="false" customHeight="false" outlineLevel="0" collapsed="false">
      <c r="A1801" s="13" t="n">
        <v>1853</v>
      </c>
      <c r="B1801" s="10" t="n">
        <v>564.79</v>
      </c>
      <c r="C1801" s="13" t="n">
        <v>139.94</v>
      </c>
      <c r="E1801" s="11"/>
      <c r="F1801" s="12"/>
    </row>
    <row r="1802" customFormat="false" ht="12.75" hidden="false" customHeight="false" outlineLevel="0" collapsed="false">
      <c r="A1802" s="13" t="n">
        <v>1854</v>
      </c>
      <c r="B1802" s="10" t="n">
        <v>565.1</v>
      </c>
      <c r="C1802" s="13" t="n">
        <v>139.99</v>
      </c>
      <c r="E1802" s="11"/>
      <c r="F1802" s="12"/>
    </row>
    <row r="1803" customFormat="false" ht="12.75" hidden="false" customHeight="false" outlineLevel="0" collapsed="false">
      <c r="A1803" s="13" t="n">
        <v>1855</v>
      </c>
      <c r="B1803" s="10" t="n">
        <v>565.4</v>
      </c>
      <c r="C1803" s="13" t="n">
        <v>140.04</v>
      </c>
      <c r="E1803" s="11"/>
      <c r="F1803" s="12"/>
    </row>
    <row r="1804" customFormat="false" ht="12.75" hidden="false" customHeight="false" outlineLevel="0" collapsed="false">
      <c r="A1804" s="13" t="n">
        <v>1856</v>
      </c>
      <c r="B1804" s="10" t="n">
        <v>565.71</v>
      </c>
      <c r="C1804" s="13" t="n">
        <v>140.08</v>
      </c>
      <c r="E1804" s="11"/>
      <c r="F1804" s="12"/>
    </row>
    <row r="1805" customFormat="false" ht="12.75" hidden="false" customHeight="false" outlineLevel="0" collapsed="false">
      <c r="A1805" s="13" t="n">
        <v>1857</v>
      </c>
      <c r="B1805" s="10" t="n">
        <v>566.01</v>
      </c>
      <c r="C1805" s="13" t="n">
        <v>140.13</v>
      </c>
      <c r="E1805" s="11"/>
      <c r="F1805" s="12"/>
    </row>
    <row r="1806" customFormat="false" ht="12.75" hidden="false" customHeight="false" outlineLevel="0" collapsed="false">
      <c r="A1806" s="13" t="n">
        <v>1858</v>
      </c>
      <c r="B1806" s="10" t="n">
        <v>566.32</v>
      </c>
      <c r="C1806" s="13" t="n">
        <v>140.18</v>
      </c>
      <c r="E1806" s="11"/>
      <c r="F1806" s="12"/>
    </row>
    <row r="1807" customFormat="false" ht="12.75" hidden="false" customHeight="false" outlineLevel="0" collapsed="false">
      <c r="A1807" s="13" t="n">
        <v>1859</v>
      </c>
      <c r="B1807" s="10" t="n">
        <v>566.62</v>
      </c>
      <c r="C1807" s="13" t="n">
        <v>140.24</v>
      </c>
      <c r="E1807" s="11"/>
      <c r="F1807" s="12"/>
    </row>
    <row r="1808" customFormat="false" ht="12.75" hidden="false" customHeight="false" outlineLevel="0" collapsed="false">
      <c r="A1808" s="13" t="n">
        <v>1860</v>
      </c>
      <c r="B1808" s="10" t="n">
        <v>566.93</v>
      </c>
      <c r="C1808" s="13" t="n">
        <v>140.29</v>
      </c>
      <c r="E1808" s="11"/>
      <c r="F1808" s="12"/>
    </row>
    <row r="1809" customFormat="false" ht="12.75" hidden="false" customHeight="false" outlineLevel="0" collapsed="false">
      <c r="A1809" s="13" t="n">
        <v>1861</v>
      </c>
      <c r="B1809" s="10" t="n">
        <v>567.23</v>
      </c>
      <c r="C1809" s="13" t="n">
        <v>140.34</v>
      </c>
      <c r="E1809" s="11"/>
      <c r="F1809" s="12"/>
    </row>
    <row r="1810" customFormat="false" ht="12.75" hidden="false" customHeight="false" outlineLevel="0" collapsed="false">
      <c r="A1810" s="13" t="n">
        <v>1862</v>
      </c>
      <c r="B1810" s="10" t="n">
        <v>567.54</v>
      </c>
      <c r="C1810" s="13" t="n">
        <v>140.39</v>
      </c>
      <c r="E1810" s="11"/>
      <c r="F1810" s="12"/>
    </row>
    <row r="1811" customFormat="false" ht="12.75" hidden="false" customHeight="false" outlineLevel="0" collapsed="false">
      <c r="A1811" s="13" t="n">
        <v>1863</v>
      </c>
      <c r="B1811" s="10" t="n">
        <v>567.84</v>
      </c>
      <c r="C1811" s="13" t="n">
        <v>140.42</v>
      </c>
      <c r="E1811" s="11"/>
      <c r="F1811" s="12"/>
    </row>
    <row r="1812" customFormat="false" ht="12.75" hidden="false" customHeight="false" outlineLevel="0" collapsed="false">
      <c r="A1812" s="13" t="n">
        <v>1864</v>
      </c>
      <c r="B1812" s="10" t="n">
        <v>568.15</v>
      </c>
      <c r="C1812" s="13" t="n">
        <v>140.47</v>
      </c>
      <c r="E1812" s="11"/>
      <c r="F1812" s="12"/>
    </row>
    <row r="1813" customFormat="false" ht="12.75" hidden="false" customHeight="false" outlineLevel="0" collapsed="false">
      <c r="A1813" s="13" t="n">
        <v>1865</v>
      </c>
      <c r="B1813" s="10" t="n">
        <v>568.45</v>
      </c>
      <c r="C1813" s="13" t="n">
        <v>140.5</v>
      </c>
      <c r="E1813" s="11"/>
      <c r="F1813" s="12"/>
    </row>
    <row r="1814" customFormat="false" ht="12.75" hidden="false" customHeight="false" outlineLevel="0" collapsed="false">
      <c r="A1814" s="13" t="n">
        <v>1866</v>
      </c>
      <c r="B1814" s="10" t="n">
        <v>568.76</v>
      </c>
      <c r="C1814" s="13" t="n">
        <v>140.55</v>
      </c>
      <c r="E1814" s="11"/>
      <c r="F1814" s="12"/>
    </row>
    <row r="1815" customFormat="false" ht="12.75" hidden="false" customHeight="false" outlineLevel="0" collapsed="false">
      <c r="A1815" s="13" t="n">
        <v>1867</v>
      </c>
      <c r="B1815" s="10" t="n">
        <v>569.06</v>
      </c>
      <c r="C1815" s="13" t="n">
        <v>140.59</v>
      </c>
      <c r="E1815" s="11"/>
      <c r="F1815" s="12"/>
    </row>
    <row r="1816" customFormat="false" ht="12.75" hidden="false" customHeight="false" outlineLevel="0" collapsed="false">
      <c r="A1816" s="13" t="n">
        <v>1868</v>
      </c>
      <c r="B1816" s="10" t="n">
        <v>569.37</v>
      </c>
      <c r="C1816" s="13" t="n">
        <v>140.62</v>
      </c>
      <c r="E1816" s="11"/>
      <c r="F1816" s="12"/>
    </row>
    <row r="1817" customFormat="false" ht="12.75" hidden="false" customHeight="false" outlineLevel="0" collapsed="false">
      <c r="A1817" s="13" t="n">
        <v>1869</v>
      </c>
      <c r="B1817" s="10" t="n">
        <v>569.67</v>
      </c>
      <c r="C1817" s="13" t="n">
        <v>140.67</v>
      </c>
      <c r="E1817" s="11"/>
      <c r="F1817" s="12"/>
    </row>
    <row r="1818" customFormat="false" ht="12.75" hidden="false" customHeight="false" outlineLevel="0" collapsed="false">
      <c r="A1818" s="13" t="n">
        <v>1870</v>
      </c>
      <c r="B1818" s="10" t="n">
        <v>569.98</v>
      </c>
      <c r="C1818" s="13" t="n">
        <v>140.7</v>
      </c>
      <c r="E1818" s="11"/>
      <c r="F1818" s="12"/>
    </row>
    <row r="1819" customFormat="false" ht="12.75" hidden="false" customHeight="false" outlineLevel="0" collapsed="false">
      <c r="A1819" s="13" t="n">
        <v>1871</v>
      </c>
      <c r="B1819" s="10" t="n">
        <v>570.28</v>
      </c>
      <c r="C1819" s="13" t="n">
        <v>140.75</v>
      </c>
      <c r="E1819" s="11"/>
      <c r="F1819" s="12"/>
    </row>
    <row r="1820" customFormat="false" ht="12.75" hidden="false" customHeight="false" outlineLevel="0" collapsed="false">
      <c r="A1820" s="13" t="n">
        <v>1872</v>
      </c>
      <c r="B1820" s="10" t="n">
        <v>570.59</v>
      </c>
      <c r="C1820" s="13" t="n">
        <v>140.8</v>
      </c>
      <c r="E1820" s="11"/>
      <c r="F1820" s="12"/>
    </row>
    <row r="1821" customFormat="false" ht="12.75" hidden="false" customHeight="false" outlineLevel="0" collapsed="false">
      <c r="A1821" s="13" t="n">
        <v>1873</v>
      </c>
      <c r="B1821" s="10" t="n">
        <v>570.89</v>
      </c>
      <c r="C1821" s="13" t="n">
        <v>140.95</v>
      </c>
      <c r="E1821" s="11"/>
      <c r="F1821" s="12"/>
    </row>
    <row r="1822" customFormat="false" ht="12.75" hidden="false" customHeight="false" outlineLevel="0" collapsed="false">
      <c r="A1822" s="13" t="n">
        <v>1874</v>
      </c>
      <c r="B1822" s="10" t="n">
        <v>571.2</v>
      </c>
      <c r="C1822" s="13" t="n">
        <v>140.95</v>
      </c>
      <c r="E1822" s="11"/>
      <c r="F1822" s="12"/>
    </row>
    <row r="1823" customFormat="false" ht="12.75" hidden="false" customHeight="false" outlineLevel="0" collapsed="false">
      <c r="A1823" s="13" t="n">
        <v>1875</v>
      </c>
      <c r="B1823" s="10" t="n">
        <v>571.5</v>
      </c>
      <c r="C1823" s="13" t="n">
        <v>140.95</v>
      </c>
      <c r="E1823" s="11"/>
      <c r="F1823" s="12"/>
    </row>
    <row r="1824" customFormat="false" ht="12.75" hidden="false" customHeight="false" outlineLevel="0" collapsed="false">
      <c r="A1824" s="13" t="n">
        <v>1876</v>
      </c>
      <c r="B1824" s="10" t="n">
        <v>571.8</v>
      </c>
      <c r="C1824" s="13" t="n">
        <v>141.01</v>
      </c>
      <c r="E1824" s="11"/>
      <c r="F1824" s="12"/>
    </row>
    <row r="1825" customFormat="false" ht="12.75" hidden="false" customHeight="false" outlineLevel="0" collapsed="false">
      <c r="A1825" s="13" t="n">
        <v>1877</v>
      </c>
      <c r="B1825" s="10" t="n">
        <v>572.11</v>
      </c>
      <c r="C1825" s="13" t="n">
        <v>141.07</v>
      </c>
      <c r="E1825" s="11"/>
      <c r="F1825" s="12"/>
    </row>
    <row r="1826" customFormat="false" ht="12.75" hidden="false" customHeight="false" outlineLevel="0" collapsed="false">
      <c r="A1826" s="13" t="n">
        <v>1878</v>
      </c>
      <c r="B1826" s="10" t="n">
        <v>572.41</v>
      </c>
      <c r="C1826" s="13" t="n">
        <v>141.12</v>
      </c>
      <c r="E1826" s="11"/>
      <c r="F1826" s="12"/>
    </row>
    <row r="1827" customFormat="false" ht="12.75" hidden="false" customHeight="false" outlineLevel="0" collapsed="false">
      <c r="A1827" s="13" t="n">
        <v>1879</v>
      </c>
      <c r="B1827" s="10" t="n">
        <v>572.72</v>
      </c>
      <c r="C1827" s="13" t="n">
        <v>141.18</v>
      </c>
      <c r="E1827" s="11"/>
      <c r="F1827" s="12"/>
    </row>
    <row r="1828" customFormat="false" ht="12.75" hidden="false" customHeight="false" outlineLevel="0" collapsed="false">
      <c r="A1828" s="13" t="n">
        <v>1880</v>
      </c>
      <c r="B1828" s="10" t="n">
        <v>573.02</v>
      </c>
      <c r="C1828" s="10" t="n">
        <v>141.23</v>
      </c>
      <c r="E1828" s="11"/>
      <c r="F1828" s="12"/>
    </row>
    <row r="1829" customFormat="false" ht="12.75" hidden="false" customHeight="false" outlineLevel="0" collapsed="false">
      <c r="A1829" s="13" t="n">
        <v>1881</v>
      </c>
      <c r="B1829" s="10" t="n">
        <v>573.33</v>
      </c>
      <c r="C1829" s="13" t="n">
        <v>141.29</v>
      </c>
      <c r="E1829" s="11"/>
      <c r="F1829" s="12"/>
    </row>
    <row r="1830" customFormat="false" ht="12.75" hidden="false" customHeight="false" outlineLevel="0" collapsed="false">
      <c r="A1830" s="13" t="n">
        <v>1882</v>
      </c>
      <c r="B1830" s="10" t="n">
        <v>573.63</v>
      </c>
      <c r="C1830" s="13" t="n">
        <v>141.34</v>
      </c>
      <c r="E1830" s="11"/>
      <c r="F1830" s="12"/>
    </row>
    <row r="1831" customFormat="false" ht="12.75" hidden="false" customHeight="false" outlineLevel="0" collapsed="false">
      <c r="A1831" s="13" t="n">
        <v>1883</v>
      </c>
      <c r="B1831" s="10" t="n">
        <v>573.94</v>
      </c>
      <c r="C1831" s="13" t="n">
        <v>141.39</v>
      </c>
      <c r="E1831" s="11"/>
      <c r="F1831" s="12"/>
    </row>
    <row r="1832" customFormat="false" ht="12.75" hidden="false" customHeight="false" outlineLevel="0" collapsed="false">
      <c r="A1832" s="13" t="n">
        <v>1884</v>
      </c>
      <c r="B1832" s="10" t="n">
        <v>574.24</v>
      </c>
      <c r="C1832" s="13" t="n">
        <v>141.44</v>
      </c>
      <c r="E1832" s="11"/>
      <c r="F1832" s="12"/>
    </row>
    <row r="1833" customFormat="false" ht="12.75" hidden="false" customHeight="false" outlineLevel="0" collapsed="false">
      <c r="A1833" s="13" t="n">
        <v>1885</v>
      </c>
      <c r="B1833" s="10" t="n">
        <v>574.55</v>
      </c>
      <c r="C1833" s="13" t="n">
        <v>141.5</v>
      </c>
      <c r="E1833" s="11"/>
      <c r="F1833" s="12"/>
    </row>
    <row r="1834" customFormat="false" ht="12.75" hidden="false" customHeight="false" outlineLevel="0" collapsed="false">
      <c r="A1834" s="13" t="n">
        <v>1886</v>
      </c>
      <c r="B1834" s="10" t="n">
        <v>574.85</v>
      </c>
      <c r="C1834" s="13" t="n">
        <v>141.56</v>
      </c>
      <c r="E1834" s="11"/>
      <c r="F1834" s="12"/>
    </row>
    <row r="1835" customFormat="false" ht="12.75" hidden="false" customHeight="false" outlineLevel="0" collapsed="false">
      <c r="A1835" s="13" t="n">
        <v>1887</v>
      </c>
      <c r="B1835" s="10" t="n">
        <v>575.16</v>
      </c>
      <c r="C1835" s="13" t="n">
        <v>141.61</v>
      </c>
      <c r="E1835" s="11"/>
      <c r="F1835" s="12"/>
    </row>
    <row r="1836" customFormat="false" ht="12.75" hidden="false" customHeight="false" outlineLevel="0" collapsed="false">
      <c r="A1836" s="13" t="n">
        <v>1888</v>
      </c>
      <c r="B1836" s="10" t="n">
        <v>575.46</v>
      </c>
      <c r="C1836" s="13" t="n">
        <v>141.67</v>
      </c>
      <c r="E1836" s="11"/>
      <c r="F1836" s="12"/>
    </row>
    <row r="1837" customFormat="false" ht="12.75" hidden="false" customHeight="false" outlineLevel="0" collapsed="false">
      <c r="A1837" s="13" t="n">
        <v>1889</v>
      </c>
      <c r="B1837" s="10" t="n">
        <v>575.77</v>
      </c>
      <c r="C1837" s="13" t="n">
        <v>141.73</v>
      </c>
      <c r="E1837" s="11"/>
      <c r="F1837" s="12"/>
    </row>
    <row r="1838" customFormat="false" ht="12.75" hidden="false" customHeight="false" outlineLevel="0" collapsed="false">
      <c r="A1838" s="13" t="n">
        <v>1890</v>
      </c>
      <c r="B1838" s="10" t="n">
        <v>576.07</v>
      </c>
      <c r="C1838" s="17" t="n">
        <v>141.79</v>
      </c>
      <c r="E1838" s="11"/>
      <c r="F1838" s="12"/>
    </row>
    <row r="1839" customFormat="false" ht="12.75" hidden="false" customHeight="false" outlineLevel="0" collapsed="false">
      <c r="A1839" s="13" t="n">
        <v>1891</v>
      </c>
      <c r="B1839" s="10" t="n">
        <v>576.38</v>
      </c>
      <c r="C1839" s="13" t="n">
        <v>141.84</v>
      </c>
      <c r="E1839" s="11"/>
      <c r="F1839" s="12"/>
    </row>
    <row r="1840" customFormat="false" ht="12.75" hidden="false" customHeight="false" outlineLevel="0" collapsed="false">
      <c r="A1840" s="13" t="n">
        <v>1892</v>
      </c>
      <c r="B1840" s="10" t="n">
        <v>576.68</v>
      </c>
      <c r="C1840" s="13" t="n">
        <v>141.9</v>
      </c>
      <c r="E1840" s="11"/>
      <c r="F1840" s="12"/>
    </row>
    <row r="1841" customFormat="false" ht="12.75" hidden="false" customHeight="false" outlineLevel="0" collapsed="false">
      <c r="A1841" s="13" t="n">
        <v>1893</v>
      </c>
      <c r="B1841" s="10" t="n">
        <v>576.99</v>
      </c>
      <c r="C1841" s="13" t="n">
        <v>141.96</v>
      </c>
      <c r="E1841" s="11"/>
      <c r="F1841" s="12"/>
    </row>
    <row r="1842" customFormat="false" ht="12.75" hidden="false" customHeight="false" outlineLevel="0" collapsed="false">
      <c r="A1842" s="13" t="n">
        <v>1894</v>
      </c>
      <c r="B1842" s="10" t="n">
        <v>577.29</v>
      </c>
      <c r="C1842" s="13" t="n">
        <v>142.01</v>
      </c>
      <c r="E1842" s="11"/>
      <c r="F1842" s="12"/>
    </row>
    <row r="1843" customFormat="false" ht="12.75" hidden="false" customHeight="false" outlineLevel="0" collapsed="false">
      <c r="A1843" s="13" t="n">
        <v>1895</v>
      </c>
      <c r="B1843" s="10" t="n">
        <v>577.6</v>
      </c>
      <c r="C1843" s="13" t="n">
        <v>142.06</v>
      </c>
      <c r="E1843" s="11"/>
      <c r="F1843" s="12"/>
    </row>
    <row r="1844" customFormat="false" ht="12.75" hidden="false" customHeight="false" outlineLevel="0" collapsed="false">
      <c r="A1844" s="13" t="n">
        <v>1896</v>
      </c>
      <c r="B1844" s="10" t="n">
        <v>577.9</v>
      </c>
      <c r="C1844" s="13" t="n">
        <v>142.1</v>
      </c>
      <c r="E1844" s="11"/>
      <c r="F1844" s="12"/>
    </row>
    <row r="1845" customFormat="false" ht="12.75" hidden="false" customHeight="false" outlineLevel="0" collapsed="false">
      <c r="A1845" s="13" t="n">
        <v>1897</v>
      </c>
      <c r="B1845" s="10" t="n">
        <v>578.21</v>
      </c>
      <c r="C1845" s="13" t="n">
        <v>142.14</v>
      </c>
      <c r="E1845" s="11"/>
      <c r="F1845" s="12"/>
    </row>
    <row r="1846" customFormat="false" ht="12.75" hidden="false" customHeight="false" outlineLevel="0" collapsed="false">
      <c r="A1846" s="13" t="n">
        <v>1898</v>
      </c>
      <c r="B1846" s="10" t="n">
        <v>578.51</v>
      </c>
      <c r="C1846" s="13" t="n">
        <v>142.18</v>
      </c>
      <c r="E1846" s="11"/>
      <c r="F1846" s="12"/>
    </row>
    <row r="1847" customFormat="false" ht="12.75" hidden="false" customHeight="false" outlineLevel="0" collapsed="false">
      <c r="A1847" s="13" t="n">
        <v>1899</v>
      </c>
      <c r="B1847" s="10" t="n">
        <v>578.82</v>
      </c>
      <c r="C1847" s="13" t="n">
        <v>142.22</v>
      </c>
      <c r="E1847" s="11"/>
      <c r="F1847" s="12"/>
    </row>
    <row r="1848" customFormat="false" ht="12.75" hidden="false" customHeight="false" outlineLevel="0" collapsed="false">
      <c r="A1848" s="13" t="n">
        <v>1900</v>
      </c>
      <c r="B1848" s="10" t="n">
        <v>579.12</v>
      </c>
      <c r="C1848" s="13" t="n">
        <v>142.26</v>
      </c>
      <c r="E1848" s="11"/>
      <c r="F1848" s="12"/>
    </row>
    <row r="1849" customFormat="false" ht="12.75" hidden="false" customHeight="false" outlineLevel="0" collapsed="false">
      <c r="A1849" s="13" t="n">
        <v>1901</v>
      </c>
      <c r="B1849" s="10" t="n">
        <v>579.42</v>
      </c>
      <c r="C1849" s="13" t="n">
        <v>142.3</v>
      </c>
      <c r="E1849" s="11"/>
      <c r="F1849" s="12"/>
    </row>
    <row r="1850" customFormat="false" ht="12.75" hidden="false" customHeight="false" outlineLevel="0" collapsed="false">
      <c r="A1850" s="13" t="n">
        <v>1902</v>
      </c>
      <c r="B1850" s="10" t="n">
        <v>579.73</v>
      </c>
      <c r="C1850" s="13" t="n">
        <v>142.35</v>
      </c>
      <c r="E1850" s="11"/>
      <c r="F1850" s="12"/>
    </row>
    <row r="1851" customFormat="false" ht="12.75" hidden="false" customHeight="false" outlineLevel="0" collapsed="false">
      <c r="A1851" s="13" t="n">
        <v>1903</v>
      </c>
      <c r="B1851" s="10" t="n">
        <v>580.03</v>
      </c>
      <c r="C1851" s="13" t="n">
        <v>142.39</v>
      </c>
      <c r="E1851" s="11"/>
      <c r="F1851" s="12"/>
    </row>
    <row r="1852" customFormat="false" ht="12.75" hidden="false" customHeight="false" outlineLevel="0" collapsed="false">
      <c r="A1852" s="13" t="n">
        <v>1904</v>
      </c>
      <c r="B1852" s="10" t="n">
        <v>580.34</v>
      </c>
      <c r="C1852" s="13" t="n">
        <v>142.43</v>
      </c>
      <c r="E1852" s="11"/>
      <c r="F1852" s="12"/>
    </row>
    <row r="1853" customFormat="false" ht="12.75" hidden="false" customHeight="false" outlineLevel="0" collapsed="false">
      <c r="A1853" s="13" t="n">
        <v>1905</v>
      </c>
      <c r="B1853" s="10" t="n">
        <v>580.64</v>
      </c>
      <c r="C1853" s="13" t="n">
        <v>142.48</v>
      </c>
      <c r="E1853" s="11"/>
      <c r="F1853" s="12"/>
    </row>
    <row r="1854" customFormat="false" ht="12.75" hidden="false" customHeight="false" outlineLevel="0" collapsed="false">
      <c r="A1854" s="13" t="n">
        <v>1906</v>
      </c>
      <c r="B1854" s="10" t="n">
        <v>580.95</v>
      </c>
      <c r="C1854" s="13" t="n">
        <v>142.52</v>
      </c>
      <c r="E1854" s="11"/>
      <c r="F1854" s="12"/>
    </row>
    <row r="1855" customFormat="false" ht="12.75" hidden="false" customHeight="false" outlineLevel="0" collapsed="false">
      <c r="A1855" s="13" t="n">
        <v>1907</v>
      </c>
      <c r="B1855" s="10" t="n">
        <v>581.25</v>
      </c>
      <c r="C1855" s="13" t="n">
        <v>142.57</v>
      </c>
      <c r="E1855" s="11"/>
      <c r="F1855" s="12"/>
    </row>
    <row r="1856" customFormat="false" ht="12.75" hidden="false" customHeight="false" outlineLevel="0" collapsed="false">
      <c r="A1856" s="13" t="n">
        <v>1908</v>
      </c>
      <c r="B1856" s="10" t="n">
        <v>581.56</v>
      </c>
      <c r="C1856" s="13" t="n">
        <v>142.61</v>
      </c>
      <c r="E1856" s="11"/>
      <c r="F1856" s="12"/>
    </row>
    <row r="1857" customFormat="false" ht="12.75" hidden="false" customHeight="false" outlineLevel="0" collapsed="false">
      <c r="A1857" s="13" t="n">
        <v>1909</v>
      </c>
      <c r="B1857" s="10" t="n">
        <v>581.86</v>
      </c>
      <c r="C1857" s="13" t="n">
        <v>142.66</v>
      </c>
      <c r="E1857" s="11"/>
      <c r="F1857" s="12"/>
    </row>
    <row r="1858" customFormat="false" ht="12.75" hidden="false" customHeight="false" outlineLevel="0" collapsed="false">
      <c r="A1858" s="13" t="n">
        <v>1910</v>
      </c>
      <c r="B1858" s="10" t="n">
        <v>582.17</v>
      </c>
      <c r="C1858" s="13" t="n">
        <v>142.7</v>
      </c>
      <c r="E1858" s="11"/>
      <c r="F1858" s="12"/>
    </row>
    <row r="1859" customFormat="false" ht="12.75" hidden="false" customHeight="false" outlineLevel="0" collapsed="false">
      <c r="A1859" s="13" t="n">
        <v>1911</v>
      </c>
      <c r="B1859" s="10" t="n">
        <v>582.47</v>
      </c>
      <c r="C1859" s="13" t="n">
        <v>142.73</v>
      </c>
      <c r="E1859" s="11"/>
      <c r="F1859" s="12"/>
    </row>
    <row r="1860" customFormat="false" ht="12.75" hidden="false" customHeight="false" outlineLevel="0" collapsed="false">
      <c r="A1860" s="13" t="n">
        <v>1912</v>
      </c>
      <c r="B1860" s="10" t="n">
        <v>582.78</v>
      </c>
      <c r="C1860" s="13" t="n">
        <v>142.76</v>
      </c>
      <c r="E1860" s="11"/>
      <c r="F1860" s="12"/>
    </row>
    <row r="1861" customFormat="false" ht="12.75" hidden="false" customHeight="false" outlineLevel="0" collapsed="false">
      <c r="A1861" s="13" t="n">
        <v>1913</v>
      </c>
      <c r="B1861" s="10" t="n">
        <v>583.08</v>
      </c>
      <c r="C1861" s="13" t="n">
        <v>142.8</v>
      </c>
      <c r="E1861" s="11"/>
      <c r="F1861" s="12"/>
    </row>
    <row r="1862" customFormat="false" ht="12.75" hidden="false" customHeight="false" outlineLevel="0" collapsed="false">
      <c r="A1862" s="13" t="n">
        <v>1914</v>
      </c>
      <c r="B1862" s="10" t="n">
        <v>583.39</v>
      </c>
      <c r="C1862" s="13" t="n">
        <v>142.83</v>
      </c>
      <c r="E1862" s="11"/>
      <c r="F1862" s="12"/>
    </row>
    <row r="1863" customFormat="false" ht="12.75" hidden="false" customHeight="false" outlineLevel="0" collapsed="false">
      <c r="A1863" s="13" t="n">
        <v>1915</v>
      </c>
      <c r="B1863" s="10" t="n">
        <v>583.69</v>
      </c>
      <c r="C1863" s="13" t="n">
        <v>142.87</v>
      </c>
      <c r="E1863" s="11"/>
      <c r="F1863" s="12"/>
    </row>
    <row r="1864" customFormat="false" ht="12.75" hidden="false" customHeight="false" outlineLevel="0" collapsed="false">
      <c r="A1864" s="13" t="n">
        <v>1916</v>
      </c>
      <c r="B1864" s="10" t="n">
        <v>584</v>
      </c>
      <c r="C1864" s="13" t="n">
        <v>142.9</v>
      </c>
      <c r="E1864" s="11"/>
      <c r="F1864" s="12"/>
    </row>
    <row r="1865" customFormat="false" ht="12.75" hidden="false" customHeight="false" outlineLevel="0" collapsed="false">
      <c r="A1865" s="13" t="n">
        <v>1917</v>
      </c>
      <c r="B1865" s="10" t="n">
        <v>584.3</v>
      </c>
      <c r="C1865" s="13" t="n">
        <v>142.94</v>
      </c>
      <c r="E1865" s="11"/>
      <c r="F1865" s="12"/>
    </row>
    <row r="1866" customFormat="false" ht="12.75" hidden="false" customHeight="false" outlineLevel="0" collapsed="false">
      <c r="A1866" s="13" t="n">
        <v>1918</v>
      </c>
      <c r="B1866" s="10" t="n">
        <v>584.61</v>
      </c>
      <c r="C1866" s="13" t="n">
        <v>142.98</v>
      </c>
      <c r="E1866" s="11"/>
      <c r="F1866" s="12"/>
    </row>
    <row r="1867" customFormat="false" ht="12.75" hidden="false" customHeight="false" outlineLevel="0" collapsed="false">
      <c r="A1867" s="13" t="n">
        <v>1919</v>
      </c>
      <c r="B1867" s="10" t="n">
        <v>584.91</v>
      </c>
      <c r="C1867" s="13" t="n">
        <v>143.02</v>
      </c>
      <c r="E1867" s="11"/>
      <c r="F1867" s="12"/>
    </row>
    <row r="1868" customFormat="false" ht="12.75" hidden="false" customHeight="false" outlineLevel="0" collapsed="false">
      <c r="A1868" s="13" t="n">
        <v>1920</v>
      </c>
      <c r="B1868" s="10" t="n">
        <v>585.22</v>
      </c>
      <c r="C1868" s="13" t="n">
        <v>143.06</v>
      </c>
      <c r="E1868" s="11"/>
      <c r="F1868" s="12"/>
    </row>
    <row r="1869" customFormat="false" ht="12.75" hidden="false" customHeight="false" outlineLevel="0" collapsed="false">
      <c r="A1869" s="13" t="n">
        <v>1921</v>
      </c>
      <c r="B1869" s="10" t="n">
        <v>585.52</v>
      </c>
      <c r="C1869" s="13" t="n">
        <v>143.1</v>
      </c>
      <c r="E1869" s="11"/>
      <c r="F1869" s="12"/>
    </row>
    <row r="1870" customFormat="false" ht="12.75" hidden="false" customHeight="false" outlineLevel="0" collapsed="false">
      <c r="A1870" s="13" t="n">
        <v>1922</v>
      </c>
      <c r="B1870" s="10" t="n">
        <v>585.83</v>
      </c>
      <c r="C1870" s="13" t="n">
        <v>143.14</v>
      </c>
      <c r="E1870" s="11"/>
      <c r="F1870" s="12"/>
    </row>
    <row r="1871" customFormat="false" ht="12.75" hidden="false" customHeight="false" outlineLevel="0" collapsed="false">
      <c r="A1871" s="13" t="n">
        <v>1923</v>
      </c>
      <c r="B1871" s="10" t="n">
        <v>586.13</v>
      </c>
      <c r="C1871" s="13" t="n">
        <v>143.17</v>
      </c>
      <c r="E1871" s="11"/>
      <c r="F1871" s="12"/>
    </row>
    <row r="1872" customFormat="false" ht="12.75" hidden="false" customHeight="false" outlineLevel="0" collapsed="false">
      <c r="A1872" s="13" t="n">
        <v>1924</v>
      </c>
      <c r="B1872" s="10" t="n">
        <v>586.44</v>
      </c>
      <c r="C1872" s="13" t="n">
        <v>143.21</v>
      </c>
      <c r="E1872" s="11"/>
      <c r="F1872" s="12"/>
    </row>
    <row r="1873" customFormat="false" ht="12.75" hidden="false" customHeight="false" outlineLevel="0" collapsed="false">
      <c r="A1873" s="13" t="n">
        <v>1925</v>
      </c>
      <c r="B1873" s="10" t="n">
        <v>586.74</v>
      </c>
      <c r="C1873" s="13" t="n">
        <v>143.24</v>
      </c>
      <c r="E1873" s="11"/>
      <c r="F1873" s="12"/>
    </row>
    <row r="1874" customFormat="false" ht="12.75" hidden="false" customHeight="false" outlineLevel="0" collapsed="false">
      <c r="A1874" s="13" t="n">
        <v>1926</v>
      </c>
      <c r="B1874" s="10" t="n">
        <v>587.04</v>
      </c>
      <c r="C1874" s="13" t="n">
        <v>143.29</v>
      </c>
      <c r="E1874" s="11"/>
      <c r="F1874" s="12"/>
    </row>
    <row r="1875" customFormat="false" ht="12.75" hidden="false" customHeight="false" outlineLevel="0" collapsed="false">
      <c r="A1875" s="13" t="n">
        <v>1927</v>
      </c>
      <c r="B1875" s="10" t="n">
        <v>587.35</v>
      </c>
      <c r="C1875" s="13" t="n">
        <v>143.33</v>
      </c>
      <c r="E1875" s="11"/>
      <c r="F1875" s="12"/>
    </row>
    <row r="1876" customFormat="false" ht="12.75" hidden="false" customHeight="false" outlineLevel="0" collapsed="false">
      <c r="A1876" s="13" t="n">
        <v>1928</v>
      </c>
      <c r="B1876" s="10" t="n">
        <v>587.65</v>
      </c>
      <c r="C1876" s="13" t="n">
        <v>143.38</v>
      </c>
      <c r="E1876" s="11"/>
      <c r="F1876" s="12"/>
    </row>
    <row r="1877" customFormat="false" ht="12.75" hidden="false" customHeight="false" outlineLevel="0" collapsed="false">
      <c r="A1877" s="13" t="n">
        <v>1929</v>
      </c>
      <c r="B1877" s="10" t="n">
        <v>587.96</v>
      </c>
      <c r="C1877" s="13" t="n">
        <v>143.42</v>
      </c>
      <c r="E1877" s="11"/>
      <c r="F1877" s="12"/>
    </row>
    <row r="1878" customFormat="false" ht="12.75" hidden="false" customHeight="false" outlineLevel="0" collapsed="false">
      <c r="A1878" s="13" t="n">
        <v>1930</v>
      </c>
      <c r="B1878" s="10" t="n">
        <v>588.26</v>
      </c>
      <c r="C1878" s="13" t="n">
        <v>143.45</v>
      </c>
      <c r="E1878" s="11"/>
      <c r="F1878" s="12"/>
    </row>
    <row r="1879" customFormat="false" ht="12.75" hidden="false" customHeight="false" outlineLevel="0" collapsed="false">
      <c r="A1879" s="13" t="n">
        <v>1931</v>
      </c>
      <c r="B1879" s="10" t="n">
        <v>588.57</v>
      </c>
      <c r="C1879" s="13" t="n">
        <v>143.49</v>
      </c>
      <c r="E1879" s="11"/>
      <c r="F1879" s="12"/>
    </row>
    <row r="1880" customFormat="false" ht="12.75" hidden="false" customHeight="false" outlineLevel="0" collapsed="false">
      <c r="A1880" s="13" t="n">
        <v>1932</v>
      </c>
      <c r="B1880" s="10" t="n">
        <v>588.87</v>
      </c>
      <c r="C1880" s="17" t="n">
        <v>143.51</v>
      </c>
      <c r="E1880" s="11"/>
      <c r="F1880" s="12"/>
    </row>
    <row r="1881" customFormat="false" ht="12.75" hidden="false" customHeight="false" outlineLevel="0" collapsed="false">
      <c r="A1881" s="13" t="n">
        <v>1933</v>
      </c>
      <c r="B1881" s="10" t="n">
        <v>589.18</v>
      </c>
      <c r="C1881" s="13" t="n">
        <v>143.56</v>
      </c>
      <c r="E1881" s="11"/>
      <c r="F1881" s="12"/>
    </row>
    <row r="1882" customFormat="false" ht="12.75" hidden="false" customHeight="false" outlineLevel="0" collapsed="false">
      <c r="A1882" s="13" t="n">
        <v>1934</v>
      </c>
      <c r="B1882" s="10" t="n">
        <v>589.48</v>
      </c>
      <c r="C1882" s="13" t="n">
        <v>143.59</v>
      </c>
      <c r="E1882" s="11"/>
      <c r="F1882" s="12"/>
    </row>
    <row r="1883" customFormat="false" ht="12.75" hidden="false" customHeight="false" outlineLevel="0" collapsed="false">
      <c r="A1883" s="13" t="n">
        <v>1935</v>
      </c>
      <c r="B1883" s="10" t="n">
        <v>589.79</v>
      </c>
      <c r="C1883" s="13" t="n">
        <v>143.63</v>
      </c>
      <c r="E1883" s="11"/>
      <c r="F1883" s="12"/>
    </row>
    <row r="1884" customFormat="false" ht="12.75" hidden="false" customHeight="false" outlineLevel="0" collapsed="false">
      <c r="A1884" s="13" t="n">
        <v>1936</v>
      </c>
      <c r="B1884" s="10" t="n">
        <v>590.09</v>
      </c>
      <c r="C1884" s="13" t="n">
        <v>143.67</v>
      </c>
      <c r="E1884" s="11"/>
      <c r="F1884" s="12"/>
    </row>
    <row r="1885" customFormat="false" ht="12.75" hidden="false" customHeight="false" outlineLevel="0" collapsed="false">
      <c r="A1885" s="13" t="n">
        <v>1937</v>
      </c>
      <c r="B1885" s="10" t="n">
        <v>590.4</v>
      </c>
      <c r="C1885" s="13" t="n">
        <v>143.71</v>
      </c>
      <c r="E1885" s="11"/>
      <c r="F1885" s="12"/>
    </row>
    <row r="1886" customFormat="false" ht="12.75" hidden="false" customHeight="false" outlineLevel="0" collapsed="false">
      <c r="A1886" s="13" t="n">
        <v>1938</v>
      </c>
      <c r="B1886" s="10" t="n">
        <v>590.7</v>
      </c>
      <c r="C1886" s="13" t="n">
        <v>143.75</v>
      </c>
      <c r="E1886" s="11"/>
      <c r="F1886" s="12"/>
    </row>
    <row r="1887" customFormat="false" ht="12.75" hidden="false" customHeight="false" outlineLevel="0" collapsed="false">
      <c r="A1887" s="13" t="n">
        <v>1939</v>
      </c>
      <c r="B1887" s="10" t="n">
        <v>591.01</v>
      </c>
      <c r="C1887" s="17" t="n">
        <v>143.78</v>
      </c>
      <c r="E1887" s="11"/>
      <c r="F1887" s="12"/>
    </row>
    <row r="1888" customFormat="false" ht="12.75" hidden="false" customHeight="false" outlineLevel="0" collapsed="false">
      <c r="A1888" s="13" t="n">
        <v>1940</v>
      </c>
      <c r="B1888" s="10" t="n">
        <v>591.31</v>
      </c>
      <c r="C1888" s="13" t="n">
        <v>143.82</v>
      </c>
      <c r="E1888" s="11"/>
      <c r="F1888" s="12"/>
    </row>
    <row r="1889" customFormat="false" ht="12.75" hidden="false" customHeight="false" outlineLevel="0" collapsed="false">
      <c r="A1889" s="13" t="n">
        <v>1941</v>
      </c>
      <c r="B1889" s="10" t="n">
        <v>591.62</v>
      </c>
      <c r="C1889" s="13" t="n">
        <v>143.85</v>
      </c>
      <c r="E1889" s="11"/>
      <c r="F1889" s="12"/>
    </row>
    <row r="1890" customFormat="false" ht="12.75" hidden="false" customHeight="false" outlineLevel="0" collapsed="false">
      <c r="A1890" s="13" t="n">
        <v>1942</v>
      </c>
      <c r="B1890" s="10" t="n">
        <v>591.92</v>
      </c>
      <c r="C1890" s="13" t="n">
        <v>143.91</v>
      </c>
      <c r="E1890" s="11"/>
      <c r="F1890" s="12"/>
    </row>
    <row r="1891" customFormat="false" ht="12.75" hidden="false" customHeight="false" outlineLevel="0" collapsed="false">
      <c r="A1891" s="13" t="n">
        <v>1943</v>
      </c>
      <c r="B1891" s="10" t="n">
        <v>592.23</v>
      </c>
      <c r="C1891" s="13" t="n">
        <v>143.96</v>
      </c>
      <c r="E1891" s="11"/>
      <c r="F1891" s="12"/>
    </row>
    <row r="1892" customFormat="false" ht="12.75" hidden="false" customHeight="false" outlineLevel="0" collapsed="false">
      <c r="A1892" s="13" t="n">
        <v>1944</v>
      </c>
      <c r="B1892" s="10" t="n">
        <v>592.53</v>
      </c>
      <c r="C1892" s="13" t="n">
        <v>144.02</v>
      </c>
      <c r="E1892" s="11"/>
      <c r="F1892" s="12"/>
    </row>
    <row r="1893" customFormat="false" ht="12.75" hidden="false" customHeight="false" outlineLevel="0" collapsed="false">
      <c r="A1893" s="13" t="n">
        <v>1945</v>
      </c>
      <c r="B1893" s="10" t="n">
        <v>592.84</v>
      </c>
      <c r="C1893" s="13" t="n">
        <v>144.07</v>
      </c>
      <c r="E1893" s="11"/>
      <c r="F1893" s="12"/>
    </row>
    <row r="1894" customFormat="false" ht="12.75" hidden="false" customHeight="false" outlineLevel="0" collapsed="false">
      <c r="A1894" s="13" t="n">
        <v>1946</v>
      </c>
      <c r="B1894" s="10" t="n">
        <v>593.14</v>
      </c>
      <c r="C1894" s="13" t="n">
        <v>144.12</v>
      </c>
      <c r="E1894" s="11"/>
      <c r="F1894" s="12"/>
    </row>
    <row r="1895" customFormat="false" ht="12.75" hidden="false" customHeight="false" outlineLevel="0" collapsed="false">
      <c r="A1895" s="13" t="n">
        <v>1947</v>
      </c>
      <c r="B1895" s="10" t="n">
        <v>593.45</v>
      </c>
      <c r="C1895" s="13" t="n">
        <v>144.17</v>
      </c>
      <c r="E1895" s="11"/>
      <c r="F1895" s="12"/>
    </row>
    <row r="1896" customFormat="false" ht="12.75" hidden="false" customHeight="false" outlineLevel="0" collapsed="false">
      <c r="A1896" s="13" t="n">
        <v>1948</v>
      </c>
      <c r="B1896" s="10" t="n">
        <v>593.75</v>
      </c>
      <c r="C1896" s="13" t="n">
        <v>144.21</v>
      </c>
      <c r="E1896" s="11"/>
      <c r="F1896" s="12"/>
    </row>
    <row r="1897" customFormat="false" ht="12.75" hidden="false" customHeight="false" outlineLevel="0" collapsed="false">
      <c r="A1897" s="13" t="n">
        <v>1949</v>
      </c>
      <c r="B1897" s="10" t="n">
        <v>594.06</v>
      </c>
      <c r="C1897" s="13" t="n">
        <v>144.25</v>
      </c>
      <c r="E1897" s="11"/>
      <c r="F1897" s="12"/>
    </row>
    <row r="1898" customFormat="false" ht="12.75" hidden="false" customHeight="false" outlineLevel="0" collapsed="false">
      <c r="A1898" s="13" t="n">
        <v>1950</v>
      </c>
      <c r="B1898" s="10" t="n">
        <v>594.36</v>
      </c>
      <c r="C1898" s="10" t="n">
        <v>144.28</v>
      </c>
      <c r="E1898" s="11"/>
      <c r="F1898" s="12"/>
    </row>
    <row r="1899" customFormat="false" ht="12.75" hidden="false" customHeight="false" outlineLevel="0" collapsed="false">
      <c r="A1899" s="13" t="n">
        <v>1951</v>
      </c>
      <c r="B1899" s="10" t="n">
        <v>594.66</v>
      </c>
      <c r="C1899" s="13" t="n">
        <v>144.21</v>
      </c>
      <c r="E1899" s="11"/>
      <c r="F1899" s="12"/>
    </row>
    <row r="1900" customFormat="false" ht="12.75" hidden="false" customHeight="false" outlineLevel="0" collapsed="false">
      <c r="A1900" s="13" t="n">
        <v>1952</v>
      </c>
      <c r="B1900" s="10" t="n">
        <v>594.97</v>
      </c>
      <c r="C1900" s="13" t="n">
        <v>144.35</v>
      </c>
      <c r="E1900" s="11"/>
      <c r="F1900" s="12"/>
    </row>
    <row r="1901" customFormat="false" ht="12.75" hidden="false" customHeight="false" outlineLevel="0" collapsed="false">
      <c r="A1901" s="13" t="n">
        <v>1953</v>
      </c>
      <c r="B1901" s="10" t="n">
        <v>595.27</v>
      </c>
      <c r="C1901" s="13" t="n">
        <v>144.4</v>
      </c>
      <c r="E1901" s="11"/>
      <c r="F1901" s="12"/>
    </row>
    <row r="1902" customFormat="false" ht="12.75" hidden="false" customHeight="false" outlineLevel="0" collapsed="false">
      <c r="A1902" s="13" t="n">
        <v>1954</v>
      </c>
      <c r="B1902" s="10" t="n">
        <v>595.58</v>
      </c>
      <c r="C1902" s="13" t="n">
        <v>144.45</v>
      </c>
      <c r="E1902" s="11"/>
      <c r="F1902" s="12"/>
    </row>
    <row r="1903" customFormat="false" ht="12.75" hidden="false" customHeight="false" outlineLevel="0" collapsed="false">
      <c r="A1903" s="13" t="n">
        <v>1955</v>
      </c>
      <c r="B1903" s="10" t="n">
        <v>595.88</v>
      </c>
      <c r="C1903" s="13" t="n">
        <v>144.49</v>
      </c>
      <c r="E1903" s="11"/>
      <c r="F1903" s="12"/>
    </row>
    <row r="1904" customFormat="false" ht="12.75" hidden="false" customHeight="false" outlineLevel="0" collapsed="false">
      <c r="A1904" s="13" t="n">
        <v>1956</v>
      </c>
      <c r="B1904" s="10" t="n">
        <v>596.19</v>
      </c>
      <c r="C1904" s="13" t="n">
        <v>144.54</v>
      </c>
      <c r="E1904" s="11"/>
      <c r="F1904" s="12"/>
    </row>
    <row r="1905" customFormat="false" ht="12.75" hidden="false" customHeight="false" outlineLevel="0" collapsed="false">
      <c r="A1905" s="13" t="n">
        <v>1957</v>
      </c>
      <c r="B1905" s="10" t="n">
        <v>596.49</v>
      </c>
      <c r="C1905" s="13" t="n">
        <v>144.58</v>
      </c>
      <c r="E1905" s="11"/>
      <c r="F1905" s="12"/>
    </row>
    <row r="1906" customFormat="false" ht="12.75" hidden="false" customHeight="false" outlineLevel="0" collapsed="false">
      <c r="A1906" s="13" t="n">
        <v>1958</v>
      </c>
      <c r="B1906" s="10" t="n">
        <v>596.8</v>
      </c>
      <c r="C1906" s="13" t="n">
        <v>144.62</v>
      </c>
      <c r="E1906" s="11"/>
      <c r="F1906" s="12"/>
    </row>
    <row r="1907" customFormat="false" ht="12.75" hidden="false" customHeight="false" outlineLevel="0" collapsed="false">
      <c r="A1907" s="13" t="n">
        <v>1959</v>
      </c>
      <c r="B1907" s="10" t="n">
        <v>597.1</v>
      </c>
      <c r="C1907" s="13" t="n">
        <v>144.66</v>
      </c>
      <c r="E1907" s="11"/>
      <c r="F1907" s="12"/>
    </row>
    <row r="1908" customFormat="false" ht="12.75" hidden="false" customHeight="false" outlineLevel="0" collapsed="false">
      <c r="A1908" s="13" t="n">
        <v>1960</v>
      </c>
      <c r="B1908" s="10" t="n">
        <v>597.41</v>
      </c>
      <c r="C1908" s="13" t="n">
        <v>144.71</v>
      </c>
      <c r="E1908" s="11"/>
      <c r="F1908" s="12"/>
    </row>
    <row r="1909" customFormat="false" ht="12.75" hidden="false" customHeight="false" outlineLevel="0" collapsed="false">
      <c r="A1909" s="13" t="n">
        <v>1961</v>
      </c>
      <c r="B1909" s="10" t="n">
        <v>597.71</v>
      </c>
      <c r="C1909" s="13" t="n">
        <v>144.75</v>
      </c>
      <c r="E1909" s="11"/>
      <c r="F1909" s="12"/>
    </row>
    <row r="1910" customFormat="false" ht="12.75" hidden="false" customHeight="false" outlineLevel="0" collapsed="false">
      <c r="A1910" s="13" t="n">
        <v>1962</v>
      </c>
      <c r="B1910" s="10" t="n">
        <v>598.02</v>
      </c>
      <c r="C1910" s="13" t="n">
        <v>144.8</v>
      </c>
      <c r="E1910" s="11"/>
      <c r="F1910" s="12"/>
    </row>
    <row r="1911" customFormat="false" ht="12.75" hidden="false" customHeight="false" outlineLevel="0" collapsed="false">
      <c r="A1911" s="13" t="n">
        <v>1963</v>
      </c>
      <c r="B1911" s="10" t="n">
        <v>598.32</v>
      </c>
      <c r="C1911" s="13" t="n">
        <v>144.84</v>
      </c>
      <c r="E1911" s="11"/>
      <c r="F1911" s="12"/>
    </row>
    <row r="1912" customFormat="false" ht="12.75" hidden="false" customHeight="false" outlineLevel="0" collapsed="false">
      <c r="A1912" s="13" t="n">
        <v>1964</v>
      </c>
      <c r="B1912" s="10" t="n">
        <v>598.63</v>
      </c>
      <c r="C1912" s="13" t="n">
        <v>144.88</v>
      </c>
      <c r="E1912" s="11"/>
      <c r="F1912" s="12"/>
    </row>
    <row r="1913" customFormat="false" ht="12.75" hidden="false" customHeight="false" outlineLevel="0" collapsed="false">
      <c r="A1913" s="13" t="n">
        <v>1965</v>
      </c>
      <c r="B1913" s="10" t="n">
        <v>598.93</v>
      </c>
      <c r="C1913" s="13" t="n">
        <v>144.93</v>
      </c>
      <c r="E1913" s="11"/>
      <c r="F1913" s="12"/>
    </row>
    <row r="1914" customFormat="false" ht="12.75" hidden="false" customHeight="false" outlineLevel="0" collapsed="false">
      <c r="A1914" s="13" t="n">
        <v>1966</v>
      </c>
      <c r="B1914" s="10" t="n">
        <v>599.24</v>
      </c>
      <c r="C1914" s="13" t="n">
        <v>145</v>
      </c>
      <c r="E1914" s="11"/>
      <c r="F1914" s="12"/>
    </row>
    <row r="1915" customFormat="false" ht="12.75" hidden="false" customHeight="false" outlineLevel="0" collapsed="false">
      <c r="A1915" s="13" t="n">
        <v>1967</v>
      </c>
      <c r="B1915" s="10" t="n">
        <v>599.54</v>
      </c>
      <c r="C1915" s="13" t="n">
        <v>145.06</v>
      </c>
      <c r="E1915" s="11"/>
      <c r="F1915" s="12"/>
    </row>
    <row r="1916" customFormat="false" ht="12.75" hidden="false" customHeight="false" outlineLevel="0" collapsed="false">
      <c r="A1916" s="13" t="n">
        <v>1968</v>
      </c>
      <c r="B1916" s="10" t="n">
        <v>599.85</v>
      </c>
      <c r="C1916" s="13" t="n">
        <v>145.11</v>
      </c>
      <c r="E1916" s="11"/>
      <c r="F1916" s="12"/>
    </row>
    <row r="1917" customFormat="false" ht="12.75" hidden="false" customHeight="false" outlineLevel="0" collapsed="false">
      <c r="A1917" s="13" t="n">
        <v>1969</v>
      </c>
      <c r="B1917" s="10" t="n">
        <v>600.15</v>
      </c>
      <c r="C1917" s="13" t="n">
        <v>145.16</v>
      </c>
      <c r="E1917" s="11"/>
      <c r="F1917" s="12"/>
    </row>
    <row r="1918" customFormat="false" ht="12.75" hidden="false" customHeight="false" outlineLevel="0" collapsed="false">
      <c r="A1918" s="13" t="n">
        <v>1970</v>
      </c>
      <c r="B1918" s="10" t="n">
        <v>600.46</v>
      </c>
      <c r="C1918" s="13" t="n">
        <v>145.21</v>
      </c>
      <c r="E1918" s="11"/>
      <c r="F1918" s="12"/>
    </row>
    <row r="1919" customFormat="false" ht="12.75" hidden="false" customHeight="false" outlineLevel="0" collapsed="false">
      <c r="A1919" s="13" t="n">
        <v>1971</v>
      </c>
      <c r="B1919" s="10" t="n">
        <v>600.76</v>
      </c>
      <c r="C1919" s="13" t="n">
        <v>145.25</v>
      </c>
      <c r="E1919" s="11"/>
      <c r="F1919" s="12"/>
    </row>
    <row r="1920" customFormat="false" ht="12.75" hidden="false" customHeight="false" outlineLevel="0" collapsed="false">
      <c r="A1920" s="13" t="n">
        <v>1972</v>
      </c>
      <c r="B1920" s="10" t="n">
        <v>601.07</v>
      </c>
      <c r="C1920" s="13" t="n">
        <v>145.28</v>
      </c>
      <c r="E1920" s="11"/>
      <c r="F1920" s="12"/>
    </row>
    <row r="1921" customFormat="false" ht="12.75" hidden="false" customHeight="false" outlineLevel="0" collapsed="false">
      <c r="A1921" s="13" t="n">
        <v>1973</v>
      </c>
      <c r="B1921" s="10" t="n">
        <v>601.37</v>
      </c>
      <c r="C1921" s="13" t="n">
        <v>145.33</v>
      </c>
      <c r="E1921" s="11"/>
      <c r="F1921" s="12"/>
    </row>
    <row r="1922" customFormat="false" ht="12.75" hidden="false" customHeight="false" outlineLevel="0" collapsed="false">
      <c r="A1922" s="13" t="n">
        <v>1974</v>
      </c>
      <c r="B1922" s="10" t="n">
        <v>601.68</v>
      </c>
      <c r="C1922" s="13" t="n">
        <v>145.27</v>
      </c>
      <c r="E1922" s="11"/>
      <c r="F1922" s="12"/>
    </row>
    <row r="1923" customFormat="false" ht="12.75" hidden="false" customHeight="false" outlineLevel="0" collapsed="false">
      <c r="A1923" s="13" t="n">
        <v>1975</v>
      </c>
      <c r="B1923" s="10" t="n">
        <v>601.98</v>
      </c>
      <c r="C1923" s="13" t="n">
        <v>145.43</v>
      </c>
      <c r="E1923" s="11"/>
      <c r="F1923" s="12"/>
    </row>
    <row r="1924" customFormat="false" ht="12.75" hidden="false" customHeight="false" outlineLevel="0" collapsed="false">
      <c r="A1924" s="13" t="n">
        <v>1976</v>
      </c>
      <c r="B1924" s="10" t="n">
        <v>602.28</v>
      </c>
      <c r="C1924" s="13" t="n">
        <v>145.48</v>
      </c>
      <c r="E1924" s="11"/>
      <c r="F1924" s="12"/>
    </row>
    <row r="1925" customFormat="false" ht="12.75" hidden="false" customHeight="false" outlineLevel="0" collapsed="false">
      <c r="A1925" s="13" t="n">
        <v>1977</v>
      </c>
      <c r="B1925" s="10" t="n">
        <v>602.59</v>
      </c>
      <c r="C1925" s="13" t="n">
        <v>145.52</v>
      </c>
      <c r="E1925" s="11"/>
      <c r="F1925" s="12"/>
    </row>
    <row r="1926" customFormat="false" ht="12.75" hidden="false" customHeight="false" outlineLevel="0" collapsed="false">
      <c r="A1926" s="13" t="n">
        <v>1978</v>
      </c>
      <c r="B1926" s="10" t="n">
        <v>602.89</v>
      </c>
      <c r="C1926" s="13" t="n">
        <v>145.57</v>
      </c>
      <c r="E1926" s="11"/>
      <c r="F1926" s="12"/>
    </row>
    <row r="1927" customFormat="false" ht="12.75" hidden="false" customHeight="false" outlineLevel="0" collapsed="false">
      <c r="A1927" s="13" t="n">
        <v>1979</v>
      </c>
      <c r="B1927" s="10" t="n">
        <v>603.2</v>
      </c>
      <c r="C1927" s="13" t="n">
        <v>145.62</v>
      </c>
      <c r="E1927" s="11"/>
      <c r="F1927" s="12"/>
    </row>
    <row r="1928" customFormat="false" ht="12.75" hidden="false" customHeight="false" outlineLevel="0" collapsed="false">
      <c r="A1928" s="13" t="n">
        <v>1980</v>
      </c>
      <c r="B1928" s="10" t="n">
        <v>603.5</v>
      </c>
      <c r="C1928" s="13" t="n">
        <v>145.68</v>
      </c>
      <c r="E1928" s="11"/>
      <c r="F1928" s="12"/>
    </row>
    <row r="1929" customFormat="false" ht="12.75" hidden="false" customHeight="false" outlineLevel="0" collapsed="false">
      <c r="A1929" s="13" t="n">
        <v>1981</v>
      </c>
      <c r="B1929" s="10" t="n">
        <v>603.81</v>
      </c>
      <c r="C1929" s="13" t="n">
        <v>145.73</v>
      </c>
      <c r="E1929" s="11"/>
      <c r="F1929" s="12"/>
    </row>
    <row r="1930" customFormat="false" ht="12.75" hidden="false" customHeight="false" outlineLevel="0" collapsed="false">
      <c r="A1930" s="13" t="n">
        <v>1982</v>
      </c>
      <c r="B1930" s="10" t="n">
        <v>604.11</v>
      </c>
      <c r="C1930" s="13" t="n">
        <v>145.78</v>
      </c>
      <c r="E1930" s="11"/>
      <c r="F1930" s="12"/>
    </row>
    <row r="1931" customFormat="false" ht="12.75" hidden="false" customHeight="false" outlineLevel="0" collapsed="false">
      <c r="A1931" s="13" t="n">
        <v>1983</v>
      </c>
      <c r="B1931" s="10" t="n">
        <v>604.42</v>
      </c>
      <c r="C1931" s="13" t="n">
        <v>145.82</v>
      </c>
      <c r="E1931" s="11"/>
      <c r="F1931" s="12"/>
    </row>
    <row r="1932" customFormat="false" ht="12.75" hidden="false" customHeight="false" outlineLevel="0" collapsed="false">
      <c r="A1932" s="13" t="n">
        <v>1984</v>
      </c>
      <c r="B1932" s="10" t="n">
        <v>604.72</v>
      </c>
      <c r="C1932" s="13" t="n">
        <v>145.87</v>
      </c>
      <c r="E1932" s="11"/>
      <c r="F1932" s="12"/>
    </row>
    <row r="1933" customFormat="false" ht="12.75" hidden="false" customHeight="false" outlineLevel="0" collapsed="false">
      <c r="A1933" s="13" t="n">
        <v>1985</v>
      </c>
      <c r="B1933" s="10" t="n">
        <v>605.03</v>
      </c>
      <c r="C1933" s="13" t="n">
        <v>145.92</v>
      </c>
      <c r="E1933" s="11"/>
      <c r="F1933" s="12"/>
    </row>
    <row r="1934" customFormat="false" ht="12.75" hidden="false" customHeight="false" outlineLevel="0" collapsed="false">
      <c r="A1934" s="13" t="n">
        <v>1986</v>
      </c>
      <c r="B1934" s="10" t="n">
        <v>605.33</v>
      </c>
      <c r="C1934" s="13" t="n">
        <v>145.97</v>
      </c>
      <c r="E1934" s="11"/>
      <c r="F1934" s="12"/>
    </row>
    <row r="1935" customFormat="false" ht="12.75" hidden="false" customHeight="false" outlineLevel="0" collapsed="false">
      <c r="A1935" s="13" t="n">
        <v>1987</v>
      </c>
      <c r="B1935" s="10" t="n">
        <v>605.64</v>
      </c>
      <c r="C1935" s="13" t="n">
        <v>146.01</v>
      </c>
      <c r="E1935" s="11"/>
      <c r="F1935" s="12"/>
    </row>
    <row r="1936" customFormat="false" ht="12.75" hidden="false" customHeight="false" outlineLevel="0" collapsed="false">
      <c r="A1936" s="13" t="n">
        <v>1988</v>
      </c>
      <c r="B1936" s="10" t="n">
        <v>605.94</v>
      </c>
      <c r="C1936" s="13" t="n">
        <v>146.04</v>
      </c>
      <c r="E1936" s="11"/>
      <c r="F1936" s="12"/>
    </row>
    <row r="1937" customFormat="false" ht="12.75" hidden="false" customHeight="false" outlineLevel="0" collapsed="false">
      <c r="A1937" s="13" t="n">
        <v>1989</v>
      </c>
      <c r="B1937" s="10" t="n">
        <v>606.25</v>
      </c>
      <c r="C1937" s="13" t="n">
        <v>146.09</v>
      </c>
      <c r="E1937" s="11"/>
      <c r="F1937" s="12"/>
    </row>
    <row r="1938" customFormat="false" ht="12.75" hidden="false" customHeight="false" outlineLevel="0" collapsed="false">
      <c r="A1938" s="13" t="n">
        <v>1990</v>
      </c>
      <c r="B1938" s="10" t="n">
        <v>606.55</v>
      </c>
      <c r="C1938" s="13" t="n">
        <v>146.14</v>
      </c>
      <c r="E1938" s="11"/>
      <c r="F1938" s="12"/>
    </row>
    <row r="1939" customFormat="false" ht="12.75" hidden="false" customHeight="false" outlineLevel="0" collapsed="false">
      <c r="A1939" s="13" t="n">
        <v>1991</v>
      </c>
      <c r="B1939" s="10" t="n">
        <v>606.86</v>
      </c>
      <c r="C1939" s="13" t="n">
        <v>146.18</v>
      </c>
      <c r="E1939" s="11"/>
      <c r="F1939" s="12"/>
    </row>
    <row r="1940" customFormat="false" ht="12.75" hidden="false" customHeight="false" outlineLevel="0" collapsed="false">
      <c r="A1940" s="13" t="n">
        <v>1992</v>
      </c>
      <c r="B1940" s="10" t="n">
        <v>607.16</v>
      </c>
      <c r="C1940" s="13" t="n">
        <v>146.23</v>
      </c>
      <c r="E1940" s="11"/>
      <c r="F1940" s="12"/>
    </row>
    <row r="1941" customFormat="false" ht="12.75" hidden="false" customHeight="false" outlineLevel="0" collapsed="false">
      <c r="A1941" s="13" t="n">
        <v>1993</v>
      </c>
      <c r="B1941" s="10" t="n">
        <v>607.47</v>
      </c>
      <c r="C1941" s="13" t="n">
        <v>146.28</v>
      </c>
      <c r="E1941" s="11"/>
      <c r="F1941" s="12"/>
    </row>
    <row r="1942" customFormat="false" ht="12.75" hidden="false" customHeight="false" outlineLevel="0" collapsed="false">
      <c r="A1942" s="13" t="n">
        <v>1994</v>
      </c>
      <c r="B1942" s="10" t="n">
        <v>607.77</v>
      </c>
      <c r="C1942" s="13" t="n">
        <v>146.33</v>
      </c>
      <c r="E1942" s="11"/>
      <c r="F1942" s="12"/>
    </row>
    <row r="1943" customFormat="false" ht="12.75" hidden="false" customHeight="false" outlineLevel="0" collapsed="false">
      <c r="A1943" s="13" t="n">
        <v>1995</v>
      </c>
      <c r="B1943" s="10" t="n">
        <v>608.08</v>
      </c>
      <c r="C1943" s="13" t="n">
        <v>146.38</v>
      </c>
      <c r="E1943" s="11"/>
      <c r="F1943" s="12"/>
    </row>
    <row r="1944" customFormat="false" ht="12.75" hidden="false" customHeight="false" outlineLevel="0" collapsed="false">
      <c r="A1944" s="13" t="n">
        <v>1996</v>
      </c>
      <c r="B1944" s="10" t="n">
        <v>608.38</v>
      </c>
      <c r="C1944" s="13" t="n">
        <v>146.43</v>
      </c>
      <c r="E1944" s="11"/>
      <c r="F1944" s="12"/>
    </row>
    <row r="1945" customFormat="false" ht="12.75" hidden="false" customHeight="false" outlineLevel="0" collapsed="false">
      <c r="A1945" s="13" t="n">
        <v>1997</v>
      </c>
      <c r="B1945" s="10" t="n">
        <v>608.69</v>
      </c>
      <c r="C1945" s="13" t="n">
        <v>146.48</v>
      </c>
      <c r="E1945" s="11"/>
      <c r="F1945" s="12"/>
    </row>
    <row r="1946" customFormat="false" ht="12.75" hidden="false" customHeight="false" outlineLevel="0" collapsed="false">
      <c r="A1946" s="13" t="n">
        <v>1998</v>
      </c>
      <c r="B1946" s="10" t="n">
        <v>608.99</v>
      </c>
      <c r="C1946" s="13" t="n">
        <v>146.52</v>
      </c>
      <c r="E1946" s="11"/>
      <c r="F1946" s="12"/>
    </row>
    <row r="1947" customFormat="false" ht="12.75" hidden="false" customHeight="false" outlineLevel="0" collapsed="false">
      <c r="A1947" s="13" t="n">
        <v>1999</v>
      </c>
      <c r="B1947" s="10" t="n">
        <v>609.3</v>
      </c>
      <c r="C1947" s="13" t="n">
        <v>146.57</v>
      </c>
      <c r="E1947" s="11"/>
      <c r="F1947" s="12"/>
    </row>
    <row r="1948" customFormat="false" ht="12.75" hidden="false" customHeight="false" outlineLevel="0" collapsed="false">
      <c r="A1948" s="13" t="n">
        <v>2000</v>
      </c>
      <c r="B1948" s="10" t="n">
        <v>609.6</v>
      </c>
      <c r="C1948" s="13" t="n">
        <v>146.62</v>
      </c>
      <c r="E1948" s="11"/>
      <c r="F1948" s="12"/>
    </row>
    <row r="1949" customFormat="false" ht="12.75" hidden="false" customHeight="false" outlineLevel="0" collapsed="false">
      <c r="A1949" s="13" t="n">
        <v>2001</v>
      </c>
      <c r="B1949" s="10" t="n">
        <v>609.9</v>
      </c>
      <c r="C1949" s="13" t="n">
        <v>146.67</v>
      </c>
      <c r="E1949" s="11"/>
      <c r="F1949" s="12"/>
    </row>
    <row r="1950" customFormat="false" ht="12.75" hidden="false" customHeight="false" outlineLevel="0" collapsed="false">
      <c r="A1950" s="13" t="n">
        <v>2002</v>
      </c>
      <c r="B1950" s="10" t="n">
        <v>610.21</v>
      </c>
      <c r="C1950" s="13" t="n">
        <v>146.72</v>
      </c>
      <c r="E1950" s="11"/>
      <c r="F1950" s="12"/>
    </row>
    <row r="1951" customFormat="false" ht="12.75" hidden="false" customHeight="false" outlineLevel="0" collapsed="false">
      <c r="A1951" s="13" t="n">
        <v>2003</v>
      </c>
      <c r="B1951" s="10" t="n">
        <v>610.51</v>
      </c>
      <c r="C1951" s="13" t="n">
        <v>146.79</v>
      </c>
      <c r="E1951" s="11"/>
      <c r="F1951" s="12"/>
    </row>
    <row r="1952" customFormat="false" ht="12.75" hidden="false" customHeight="false" outlineLevel="0" collapsed="false">
      <c r="A1952" s="13" t="n">
        <v>2004</v>
      </c>
      <c r="B1952" s="10" t="n">
        <v>610.82</v>
      </c>
      <c r="C1952" s="13" t="n">
        <v>146.85</v>
      </c>
      <c r="E1952" s="11"/>
      <c r="F1952" s="12"/>
    </row>
    <row r="1953" customFormat="false" ht="12.75" hidden="false" customHeight="false" outlineLevel="0" collapsed="false">
      <c r="A1953" s="13" t="n">
        <v>2005</v>
      </c>
      <c r="B1953" s="10" t="n">
        <v>611.12</v>
      </c>
      <c r="C1953" s="13" t="n">
        <v>146.91</v>
      </c>
      <c r="E1953" s="11"/>
      <c r="F1953" s="12"/>
    </row>
    <row r="1954" customFormat="false" ht="12.75" hidden="false" customHeight="false" outlineLevel="0" collapsed="false">
      <c r="A1954" s="13" t="n">
        <v>2006</v>
      </c>
      <c r="B1954" s="10" t="n">
        <v>611.43</v>
      </c>
      <c r="C1954" s="13" t="n">
        <v>146.95</v>
      </c>
      <c r="E1954" s="11"/>
      <c r="F1954" s="12"/>
    </row>
    <row r="1955" customFormat="false" ht="12.75" hidden="false" customHeight="false" outlineLevel="0" collapsed="false">
      <c r="A1955" s="13" t="n">
        <v>2007</v>
      </c>
      <c r="B1955" s="10" t="n">
        <v>611.73</v>
      </c>
      <c r="C1955" s="13" t="n">
        <v>147.01</v>
      </c>
      <c r="E1955" s="11"/>
      <c r="F1955" s="12"/>
    </row>
    <row r="1956" customFormat="false" ht="12.75" hidden="false" customHeight="false" outlineLevel="0" collapsed="false">
      <c r="A1956" s="13" t="n">
        <v>2008</v>
      </c>
      <c r="B1956" s="10" t="n">
        <v>612.04</v>
      </c>
      <c r="C1956" s="13" t="n">
        <v>147.05</v>
      </c>
      <c r="E1956" s="11"/>
      <c r="F1956" s="12"/>
    </row>
    <row r="1957" customFormat="false" ht="12.75" hidden="false" customHeight="false" outlineLevel="0" collapsed="false">
      <c r="A1957" s="13" t="n">
        <v>2009</v>
      </c>
      <c r="B1957" s="10" t="n">
        <v>612.34</v>
      </c>
      <c r="C1957" s="13" t="n">
        <v>147.11</v>
      </c>
      <c r="E1957" s="11"/>
      <c r="F1957" s="12"/>
    </row>
    <row r="1958" customFormat="false" ht="12.75" hidden="false" customHeight="false" outlineLevel="0" collapsed="false">
      <c r="A1958" s="13" t="n">
        <v>2010</v>
      </c>
      <c r="B1958" s="10" t="n">
        <v>612.65</v>
      </c>
      <c r="C1958" s="13" t="n">
        <v>147.15</v>
      </c>
      <c r="E1958" s="11"/>
      <c r="F1958" s="12"/>
    </row>
    <row r="1959" customFormat="false" ht="12.75" hidden="false" customHeight="false" outlineLevel="0" collapsed="false">
      <c r="A1959" s="13" t="n">
        <v>2011</v>
      </c>
      <c r="B1959" s="10" t="n">
        <v>612.95</v>
      </c>
      <c r="C1959" s="13" t="n">
        <v>147.2</v>
      </c>
      <c r="E1959" s="11"/>
      <c r="F1959" s="12"/>
    </row>
    <row r="1960" customFormat="false" ht="12.75" hidden="false" customHeight="false" outlineLevel="0" collapsed="false">
      <c r="A1960" s="13" t="n">
        <v>2012</v>
      </c>
      <c r="B1960" s="10" t="n">
        <v>613.26</v>
      </c>
      <c r="C1960" s="13" t="n">
        <v>147.25</v>
      </c>
      <c r="E1960" s="11"/>
      <c r="F1960" s="12"/>
    </row>
    <row r="1961" customFormat="false" ht="12.75" hidden="false" customHeight="false" outlineLevel="0" collapsed="false">
      <c r="A1961" s="13" t="n">
        <v>2013</v>
      </c>
      <c r="B1961" s="10" t="n">
        <v>613.56</v>
      </c>
      <c r="C1961" s="13" t="n">
        <v>147.29</v>
      </c>
      <c r="E1961" s="11"/>
      <c r="F1961" s="12"/>
    </row>
    <row r="1962" customFormat="false" ht="12.75" hidden="false" customHeight="false" outlineLevel="0" collapsed="false">
      <c r="A1962" s="13" t="n">
        <v>2014</v>
      </c>
      <c r="B1962" s="10" t="n">
        <v>613.87</v>
      </c>
      <c r="C1962" s="13" t="n">
        <v>147.35</v>
      </c>
      <c r="E1962" s="11"/>
      <c r="F1962" s="12"/>
    </row>
    <row r="1963" customFormat="false" ht="12.75" hidden="false" customHeight="false" outlineLevel="0" collapsed="false">
      <c r="A1963" s="13" t="n">
        <v>2015</v>
      </c>
      <c r="B1963" s="10" t="n">
        <v>614.17</v>
      </c>
      <c r="C1963" s="13" t="n">
        <v>147.39</v>
      </c>
      <c r="E1963" s="11"/>
      <c r="F1963" s="12"/>
    </row>
    <row r="1964" customFormat="false" ht="12.75" hidden="false" customHeight="false" outlineLevel="0" collapsed="false">
      <c r="A1964" s="13" t="n">
        <v>2016</v>
      </c>
      <c r="B1964" s="10" t="n">
        <v>614.48</v>
      </c>
      <c r="C1964" s="13" t="n">
        <v>147.45</v>
      </c>
      <c r="E1964" s="11"/>
      <c r="F1964" s="12"/>
    </row>
    <row r="1965" customFormat="false" ht="12.75" hidden="false" customHeight="false" outlineLevel="0" collapsed="false">
      <c r="A1965" s="13" t="n">
        <v>2017</v>
      </c>
      <c r="B1965" s="10" t="n">
        <v>614.78</v>
      </c>
      <c r="C1965" s="13" t="n">
        <v>147.5</v>
      </c>
      <c r="E1965" s="11"/>
      <c r="F1965" s="12"/>
    </row>
    <row r="1966" customFormat="false" ht="12.75" hidden="false" customHeight="false" outlineLevel="0" collapsed="false">
      <c r="A1966" s="13" t="n">
        <v>2018</v>
      </c>
      <c r="B1966" s="10" t="n">
        <v>615.09</v>
      </c>
      <c r="C1966" s="13" t="n">
        <v>147.56</v>
      </c>
      <c r="E1966" s="11"/>
      <c r="F1966" s="12"/>
    </row>
    <row r="1967" customFormat="false" ht="12.75" hidden="false" customHeight="false" outlineLevel="0" collapsed="false">
      <c r="A1967" s="13" t="n">
        <v>2019</v>
      </c>
      <c r="B1967" s="10" t="n">
        <v>615.39</v>
      </c>
      <c r="C1967" s="13" t="n">
        <v>147.61</v>
      </c>
      <c r="E1967" s="11"/>
      <c r="F1967" s="12"/>
    </row>
    <row r="1968" customFormat="false" ht="12.75" hidden="false" customHeight="false" outlineLevel="0" collapsed="false">
      <c r="A1968" s="13" t="n">
        <v>2020</v>
      </c>
      <c r="B1968" s="10" t="n">
        <v>615.7</v>
      </c>
      <c r="C1968" s="10" t="n">
        <v>147.66</v>
      </c>
      <c r="E1968" s="11"/>
      <c r="F1968" s="12"/>
    </row>
    <row r="1969" customFormat="false" ht="12.75" hidden="false" customHeight="false" outlineLevel="0" collapsed="false">
      <c r="A1969" s="13" t="n">
        <v>2021</v>
      </c>
      <c r="B1969" s="10" t="n">
        <v>616</v>
      </c>
      <c r="C1969" s="13" t="n">
        <v>147.71</v>
      </c>
      <c r="E1969" s="11"/>
      <c r="F1969" s="12"/>
    </row>
    <row r="1970" customFormat="false" ht="12.75" hidden="false" customHeight="false" outlineLevel="0" collapsed="false">
      <c r="A1970" s="13" t="n">
        <v>2022</v>
      </c>
      <c r="B1970" s="10" t="n">
        <v>616.31</v>
      </c>
      <c r="C1970" s="13" t="n">
        <v>147.76</v>
      </c>
      <c r="E1970" s="11"/>
      <c r="F1970" s="12"/>
    </row>
    <row r="1971" customFormat="false" ht="12.75" hidden="false" customHeight="false" outlineLevel="0" collapsed="false">
      <c r="A1971" s="13" t="n">
        <v>2023</v>
      </c>
      <c r="B1971" s="10" t="n">
        <v>616.61</v>
      </c>
      <c r="C1971" s="17" t="n">
        <v>147.77</v>
      </c>
      <c r="E1971" s="11"/>
      <c r="F1971" s="12"/>
    </row>
    <row r="1972" customFormat="false" ht="12.75" hidden="false" customHeight="false" outlineLevel="0" collapsed="false">
      <c r="A1972" s="13" t="n">
        <v>2024</v>
      </c>
      <c r="B1972" s="10" t="n">
        <v>616.92</v>
      </c>
      <c r="C1972" s="13" t="n">
        <v>147.84</v>
      </c>
      <c r="E1972" s="11"/>
      <c r="F1972" s="12"/>
    </row>
    <row r="1973" customFormat="false" ht="12.75" hidden="false" customHeight="false" outlineLevel="0" collapsed="false">
      <c r="A1973" s="13" t="n">
        <v>2025</v>
      </c>
      <c r="B1973" s="10" t="n">
        <v>617.22</v>
      </c>
      <c r="C1973" s="13" t="n">
        <v>147.88</v>
      </c>
      <c r="E1973" s="11"/>
      <c r="F1973" s="12"/>
    </row>
    <row r="1974" customFormat="false" ht="12.75" hidden="false" customHeight="false" outlineLevel="0" collapsed="false">
      <c r="A1974" s="13" t="n">
        <v>2026</v>
      </c>
      <c r="B1974" s="10" t="n">
        <v>617.52</v>
      </c>
      <c r="C1974" s="13" t="n">
        <v>147.92</v>
      </c>
      <c r="E1974" s="11"/>
      <c r="F1974" s="12"/>
    </row>
    <row r="1975" customFormat="false" ht="12.75" hidden="false" customHeight="false" outlineLevel="0" collapsed="false">
      <c r="A1975" s="13" t="n">
        <v>2027</v>
      </c>
      <c r="B1975" s="10" t="n">
        <v>617.83</v>
      </c>
      <c r="C1975" s="13" t="n">
        <v>147.97</v>
      </c>
      <c r="E1975" s="11"/>
      <c r="F1975" s="12"/>
    </row>
    <row r="1976" customFormat="false" ht="12.75" hidden="false" customHeight="false" outlineLevel="0" collapsed="false">
      <c r="A1976" s="13" t="n">
        <v>2028</v>
      </c>
      <c r="B1976" s="10" t="n">
        <v>618.13</v>
      </c>
      <c r="C1976" s="13" t="n">
        <v>148.03</v>
      </c>
      <c r="E1976" s="11"/>
      <c r="F1976" s="12"/>
    </row>
    <row r="1977" customFormat="false" ht="12.75" hidden="false" customHeight="false" outlineLevel="0" collapsed="false">
      <c r="A1977" s="13" t="n">
        <v>2029</v>
      </c>
      <c r="B1977" s="10" t="n">
        <v>618.44</v>
      </c>
      <c r="C1977" s="13" t="n">
        <v>148.08</v>
      </c>
      <c r="E1977" s="11"/>
      <c r="F1977" s="12"/>
    </row>
    <row r="1978" customFormat="false" ht="12.75" hidden="false" customHeight="false" outlineLevel="0" collapsed="false">
      <c r="A1978" s="13" t="n">
        <v>2030</v>
      </c>
      <c r="B1978" s="10" t="n">
        <v>618.74</v>
      </c>
      <c r="C1978" s="13" t="n">
        <v>148.14</v>
      </c>
      <c r="E1978" s="11"/>
      <c r="F1978" s="12"/>
    </row>
    <row r="1979" customFormat="false" ht="12.75" hidden="false" customHeight="false" outlineLevel="0" collapsed="false">
      <c r="A1979" s="13" t="n">
        <v>2031</v>
      </c>
      <c r="B1979" s="10" t="n">
        <v>619.05</v>
      </c>
      <c r="C1979" s="13" t="n">
        <v>148.18</v>
      </c>
      <c r="E1979" s="11"/>
      <c r="F1979" s="12"/>
    </row>
    <row r="1980" customFormat="false" ht="12.75" hidden="false" customHeight="false" outlineLevel="0" collapsed="false">
      <c r="A1980" s="13" t="n">
        <v>2032</v>
      </c>
      <c r="B1980" s="10" t="n">
        <v>619.35</v>
      </c>
      <c r="C1980" s="13" t="n">
        <v>148.23</v>
      </c>
      <c r="E1980" s="11"/>
      <c r="F1980" s="12"/>
    </row>
    <row r="1981" customFormat="false" ht="12.75" hidden="false" customHeight="false" outlineLevel="0" collapsed="false">
      <c r="A1981" s="13" t="n">
        <v>2033</v>
      </c>
      <c r="B1981" s="10" t="n">
        <v>619.66</v>
      </c>
      <c r="C1981" s="13" t="n">
        <v>148.27</v>
      </c>
      <c r="E1981" s="11"/>
      <c r="F1981" s="12"/>
    </row>
    <row r="1982" customFormat="false" ht="12.75" hidden="false" customHeight="false" outlineLevel="0" collapsed="false">
      <c r="A1982" s="13" t="n">
        <v>2034</v>
      </c>
      <c r="B1982" s="10" t="n">
        <v>619.96</v>
      </c>
      <c r="C1982" s="13" t="n">
        <v>148.3</v>
      </c>
      <c r="E1982" s="11"/>
      <c r="F1982" s="12"/>
    </row>
    <row r="1983" customFormat="false" ht="12.75" hidden="false" customHeight="false" outlineLevel="0" collapsed="false">
      <c r="A1983" s="13" t="n">
        <v>2035</v>
      </c>
      <c r="B1983" s="10" t="n">
        <v>620.27</v>
      </c>
      <c r="C1983" s="13" t="n">
        <v>148.35</v>
      </c>
      <c r="E1983" s="11"/>
      <c r="F1983" s="12"/>
    </row>
    <row r="1984" customFormat="false" ht="12.75" hidden="false" customHeight="false" outlineLevel="0" collapsed="false">
      <c r="A1984" s="13" t="n">
        <v>2036</v>
      </c>
      <c r="B1984" s="10" t="n">
        <v>620.57</v>
      </c>
      <c r="C1984" s="13" t="n">
        <v>148.4</v>
      </c>
      <c r="E1984" s="11"/>
      <c r="F1984" s="12"/>
    </row>
    <row r="1985" customFormat="false" ht="12.75" hidden="false" customHeight="false" outlineLevel="0" collapsed="false">
      <c r="A1985" s="13" t="n">
        <v>2037</v>
      </c>
      <c r="B1985" s="10" t="n">
        <v>620.88</v>
      </c>
      <c r="C1985" s="13" t="n">
        <v>148.45</v>
      </c>
      <c r="E1985" s="11"/>
      <c r="F1985" s="12"/>
    </row>
    <row r="1986" customFormat="false" ht="12.75" hidden="false" customHeight="false" outlineLevel="0" collapsed="false">
      <c r="A1986" s="13" t="n">
        <v>2038</v>
      </c>
      <c r="B1986" s="10" t="n">
        <v>621.18</v>
      </c>
      <c r="C1986" s="13" t="n">
        <v>148.5</v>
      </c>
      <c r="E1986" s="11"/>
      <c r="F1986" s="12"/>
    </row>
    <row r="1987" customFormat="false" ht="12.75" hidden="false" customHeight="false" outlineLevel="0" collapsed="false">
      <c r="A1987" s="13" t="n">
        <v>2039</v>
      </c>
      <c r="B1987" s="10" t="n">
        <v>621.49</v>
      </c>
      <c r="C1987" s="13" t="n">
        <v>148.54</v>
      </c>
      <c r="E1987" s="11"/>
      <c r="F1987" s="12"/>
    </row>
    <row r="1988" customFormat="false" ht="12.75" hidden="false" customHeight="false" outlineLevel="0" collapsed="false">
      <c r="A1988" s="13" t="n">
        <v>2040</v>
      </c>
      <c r="B1988" s="10" t="n">
        <v>621.79</v>
      </c>
      <c r="C1988" s="13" t="n">
        <v>148.58</v>
      </c>
      <c r="E1988" s="11"/>
      <c r="F1988" s="12"/>
    </row>
    <row r="1989" customFormat="false" ht="12.75" hidden="false" customHeight="false" outlineLevel="0" collapsed="false">
      <c r="A1989" s="13" t="n">
        <v>2041</v>
      </c>
      <c r="B1989" s="10" t="n">
        <v>622.1</v>
      </c>
      <c r="C1989" s="13" t="n">
        <v>148.62</v>
      </c>
      <c r="E1989" s="11"/>
      <c r="F1989" s="12"/>
    </row>
    <row r="1990" customFormat="false" ht="12.75" hidden="false" customHeight="false" outlineLevel="0" collapsed="false">
      <c r="A1990" s="13" t="n">
        <v>2042</v>
      </c>
      <c r="B1990" s="10" t="n">
        <v>622.4</v>
      </c>
      <c r="C1990" s="13" t="n">
        <v>148.67</v>
      </c>
      <c r="E1990" s="11"/>
      <c r="F1990" s="12"/>
    </row>
    <row r="1991" customFormat="false" ht="12.75" hidden="false" customHeight="false" outlineLevel="0" collapsed="false">
      <c r="A1991" s="13" t="n">
        <v>2043</v>
      </c>
      <c r="B1991" s="10" t="n">
        <v>622.71</v>
      </c>
      <c r="C1991" s="13" t="n">
        <v>148.72</v>
      </c>
      <c r="E1991" s="11"/>
      <c r="F1991" s="12"/>
    </row>
    <row r="1992" customFormat="false" ht="12.75" hidden="false" customHeight="false" outlineLevel="0" collapsed="false">
      <c r="A1992" s="13" t="n">
        <v>2044</v>
      </c>
      <c r="B1992" s="10" t="n">
        <v>623.01</v>
      </c>
      <c r="C1992" s="13" t="n">
        <v>148.77</v>
      </c>
      <c r="E1992" s="11"/>
      <c r="F1992" s="12"/>
    </row>
    <row r="1993" customFormat="false" ht="12.75" hidden="false" customHeight="false" outlineLevel="0" collapsed="false">
      <c r="A1993" s="13" t="n">
        <v>2045</v>
      </c>
      <c r="B1993" s="10" t="n">
        <v>623.32</v>
      </c>
      <c r="C1993" s="13" t="n">
        <v>148.8</v>
      </c>
      <c r="E1993" s="11"/>
      <c r="F1993" s="12"/>
    </row>
    <row r="1994" customFormat="false" ht="12.75" hidden="false" customHeight="false" outlineLevel="0" collapsed="false">
      <c r="A1994" s="13" t="n">
        <v>2046</v>
      </c>
      <c r="B1994" s="10" t="n">
        <v>623.62</v>
      </c>
      <c r="C1994" s="13" t="n">
        <v>148.84</v>
      </c>
      <c r="E1994" s="11"/>
      <c r="F1994" s="12"/>
    </row>
    <row r="1995" customFormat="false" ht="12.75" hidden="false" customHeight="false" outlineLevel="0" collapsed="false">
      <c r="A1995" s="13" t="n">
        <v>2047</v>
      </c>
      <c r="B1995" s="10" t="n">
        <v>623.93</v>
      </c>
      <c r="C1995" s="13" t="n">
        <v>148.89</v>
      </c>
      <c r="E1995" s="11"/>
      <c r="F1995" s="12"/>
    </row>
    <row r="1996" customFormat="false" ht="12.75" hidden="false" customHeight="false" outlineLevel="0" collapsed="false">
      <c r="A1996" s="13" t="n">
        <v>2048</v>
      </c>
      <c r="B1996" s="10" t="n">
        <v>624.23</v>
      </c>
      <c r="C1996" s="13" t="n">
        <v>148.92</v>
      </c>
      <c r="E1996" s="11"/>
      <c r="F1996" s="12"/>
    </row>
    <row r="1997" customFormat="false" ht="12.75" hidden="false" customHeight="false" outlineLevel="0" collapsed="false">
      <c r="A1997" s="13" t="n">
        <v>2049</v>
      </c>
      <c r="B1997" s="10" t="n">
        <v>624.54</v>
      </c>
      <c r="C1997" s="13" t="n">
        <v>149</v>
      </c>
      <c r="E1997" s="11"/>
      <c r="F1997" s="12"/>
    </row>
    <row r="1998" customFormat="false" ht="12.75" hidden="false" customHeight="false" outlineLevel="0" collapsed="false">
      <c r="A1998" s="13" t="n">
        <v>2050</v>
      </c>
      <c r="B1998" s="10" t="n">
        <v>624.84</v>
      </c>
      <c r="C1998" s="13" t="n">
        <v>149.04</v>
      </c>
      <c r="E1998" s="11"/>
      <c r="F1998" s="12"/>
    </row>
    <row r="1999" customFormat="false" ht="12.75" hidden="false" customHeight="false" outlineLevel="0" collapsed="false">
      <c r="A1999" s="13" t="n">
        <v>2051</v>
      </c>
      <c r="B1999" s="10" t="n">
        <v>625.14</v>
      </c>
      <c r="C1999" s="13" t="n">
        <v>149.09</v>
      </c>
      <c r="E1999" s="11"/>
      <c r="F1999" s="12"/>
    </row>
    <row r="2000" customFormat="false" ht="12.75" hidden="false" customHeight="false" outlineLevel="0" collapsed="false">
      <c r="A2000" s="13" t="n">
        <v>2052</v>
      </c>
      <c r="B2000" s="10" t="n">
        <v>625.45</v>
      </c>
      <c r="C2000" s="13" t="n">
        <v>149.13</v>
      </c>
      <c r="E2000" s="11"/>
      <c r="F2000" s="12"/>
    </row>
    <row r="2001" customFormat="false" ht="12.75" hidden="false" customHeight="false" outlineLevel="0" collapsed="false">
      <c r="A2001" s="13" t="n">
        <v>2053</v>
      </c>
      <c r="B2001" s="10" t="n">
        <v>625.75</v>
      </c>
      <c r="C2001" s="13" t="n">
        <v>149.16</v>
      </c>
      <c r="E2001" s="11"/>
      <c r="F2001" s="12"/>
    </row>
    <row r="2002" customFormat="false" ht="12.75" hidden="false" customHeight="false" outlineLevel="0" collapsed="false">
      <c r="A2002" s="13" t="n">
        <v>2054</v>
      </c>
      <c r="B2002" s="10" t="n">
        <v>626.06</v>
      </c>
      <c r="C2002" s="13" t="n">
        <v>149.21</v>
      </c>
      <c r="E2002" s="11"/>
      <c r="F2002" s="12"/>
    </row>
    <row r="2003" customFormat="false" ht="12.75" hidden="false" customHeight="false" outlineLevel="0" collapsed="false">
      <c r="A2003" s="13" t="n">
        <v>2055</v>
      </c>
      <c r="B2003" s="10" t="n">
        <v>626.36</v>
      </c>
      <c r="C2003" s="13" t="n">
        <v>149.26</v>
      </c>
      <c r="E2003" s="11"/>
      <c r="F2003" s="12"/>
    </row>
    <row r="2004" customFormat="false" ht="12.75" hidden="false" customHeight="false" outlineLevel="0" collapsed="false">
      <c r="A2004" s="13" t="n">
        <v>2056</v>
      </c>
      <c r="B2004" s="10" t="n">
        <v>626.67</v>
      </c>
      <c r="C2004" s="13" t="n">
        <v>149.31</v>
      </c>
      <c r="E2004" s="11"/>
      <c r="F2004" s="12"/>
    </row>
    <row r="2005" customFormat="false" ht="12.75" hidden="false" customHeight="false" outlineLevel="0" collapsed="false">
      <c r="A2005" s="13" t="n">
        <v>2057</v>
      </c>
      <c r="B2005" s="10" t="n">
        <v>626.97</v>
      </c>
      <c r="C2005" s="17" t="n">
        <v>149.28</v>
      </c>
      <c r="E2005" s="11"/>
      <c r="F2005" s="12"/>
    </row>
    <row r="2006" customFormat="false" ht="12.75" hidden="false" customHeight="false" outlineLevel="0" collapsed="false">
      <c r="A2006" s="13" t="n">
        <v>2058</v>
      </c>
      <c r="B2006" s="10" t="n">
        <v>627.28</v>
      </c>
      <c r="C2006" s="13" t="n">
        <v>149.43</v>
      </c>
      <c r="E2006" s="11"/>
      <c r="F2006" s="12"/>
    </row>
    <row r="2007" customFormat="false" ht="12.75" hidden="false" customHeight="false" outlineLevel="0" collapsed="false">
      <c r="A2007" s="13" t="n">
        <v>2059</v>
      </c>
      <c r="B2007" s="10" t="n">
        <v>627.58</v>
      </c>
      <c r="C2007" s="13" t="n">
        <v>149.48</v>
      </c>
      <c r="E2007" s="11"/>
      <c r="F2007" s="12"/>
    </row>
    <row r="2008" customFormat="false" ht="12.75" hidden="false" customHeight="false" outlineLevel="0" collapsed="false">
      <c r="A2008" s="13" t="n">
        <v>2060</v>
      </c>
      <c r="B2008" s="10" t="n">
        <v>627.89</v>
      </c>
      <c r="C2008" s="13" t="n">
        <v>149.53</v>
      </c>
      <c r="E2008" s="11"/>
      <c r="F2008" s="12"/>
    </row>
    <row r="2009" customFormat="false" ht="12.75" hidden="false" customHeight="false" outlineLevel="0" collapsed="false">
      <c r="A2009" s="13" t="n">
        <v>2061</v>
      </c>
      <c r="B2009" s="10" t="n">
        <v>628.19</v>
      </c>
      <c r="C2009" s="13" t="n">
        <v>149.58</v>
      </c>
      <c r="E2009" s="11"/>
      <c r="F2009" s="12"/>
    </row>
    <row r="2010" customFormat="false" ht="12.75" hidden="false" customHeight="false" outlineLevel="0" collapsed="false">
      <c r="A2010" s="13" t="n">
        <v>2062</v>
      </c>
      <c r="B2010" s="10" t="n">
        <v>628.5</v>
      </c>
      <c r="C2010" s="13" t="n">
        <v>149.63</v>
      </c>
      <c r="E2010" s="11"/>
      <c r="F2010" s="12"/>
    </row>
    <row r="2011" customFormat="false" ht="12.75" hidden="false" customHeight="false" outlineLevel="0" collapsed="false">
      <c r="A2011" s="13" t="n">
        <v>2063</v>
      </c>
      <c r="B2011" s="10" t="n">
        <v>628.8</v>
      </c>
      <c r="C2011" s="13" t="n">
        <v>149.66</v>
      </c>
      <c r="E2011" s="11"/>
      <c r="F2011" s="12"/>
    </row>
    <row r="2012" customFormat="false" ht="12.75" hidden="false" customHeight="false" outlineLevel="0" collapsed="false">
      <c r="A2012" s="13" t="n">
        <v>2064</v>
      </c>
      <c r="B2012" s="10" t="n">
        <v>629.11</v>
      </c>
      <c r="C2012" s="13" t="n">
        <v>149.71</v>
      </c>
      <c r="E2012" s="11"/>
      <c r="F2012" s="12"/>
    </row>
    <row r="2013" customFormat="false" ht="12.75" hidden="false" customHeight="false" outlineLevel="0" collapsed="false">
      <c r="A2013" s="13" t="n">
        <v>2065</v>
      </c>
      <c r="B2013" s="10" t="n">
        <v>629.41</v>
      </c>
      <c r="C2013" s="13" t="n">
        <v>149.75</v>
      </c>
      <c r="E2013" s="11"/>
      <c r="F2013" s="12"/>
    </row>
    <row r="2014" customFormat="false" ht="12.75" hidden="false" customHeight="false" outlineLevel="0" collapsed="false">
      <c r="A2014" s="13" t="n">
        <v>2066</v>
      </c>
      <c r="B2014" s="10" t="n">
        <v>629.72</v>
      </c>
      <c r="C2014" s="13" t="n">
        <v>149.79</v>
      </c>
      <c r="E2014" s="11"/>
      <c r="F2014" s="12"/>
    </row>
    <row r="2015" customFormat="false" ht="12.75" hidden="false" customHeight="false" outlineLevel="0" collapsed="false">
      <c r="A2015" s="13" t="n">
        <v>2067</v>
      </c>
      <c r="B2015" s="10" t="n">
        <v>630.02</v>
      </c>
      <c r="C2015" s="13" t="n">
        <v>149.93</v>
      </c>
      <c r="E2015" s="11"/>
      <c r="F2015" s="12"/>
    </row>
    <row r="2016" customFormat="false" ht="12.75" hidden="false" customHeight="false" outlineLevel="0" collapsed="false">
      <c r="A2016" s="13" t="n">
        <v>2068</v>
      </c>
      <c r="B2016" s="10" t="n">
        <v>630.33</v>
      </c>
      <c r="C2016" s="13" t="n">
        <v>149.93</v>
      </c>
      <c r="E2016" s="11"/>
      <c r="F2016" s="12"/>
    </row>
    <row r="2017" customFormat="false" ht="12.75" hidden="false" customHeight="false" outlineLevel="0" collapsed="false">
      <c r="A2017" s="13" t="n">
        <v>2069</v>
      </c>
      <c r="B2017" s="10" t="n">
        <v>630.63</v>
      </c>
      <c r="C2017" s="13" t="n">
        <v>149.93</v>
      </c>
      <c r="E2017" s="11"/>
      <c r="F2017" s="12"/>
    </row>
    <row r="2018" customFormat="false" ht="12.75" hidden="false" customHeight="false" outlineLevel="0" collapsed="false">
      <c r="A2018" s="13" t="n">
        <v>2070</v>
      </c>
      <c r="B2018" s="10" t="n">
        <v>630.94</v>
      </c>
      <c r="C2018" s="13" t="n">
        <v>149.98</v>
      </c>
      <c r="E2018" s="11"/>
      <c r="F2018" s="12"/>
    </row>
    <row r="2019" customFormat="false" ht="12.75" hidden="false" customHeight="false" outlineLevel="0" collapsed="false">
      <c r="A2019" s="13" t="n">
        <v>2071</v>
      </c>
      <c r="B2019" s="10" t="n">
        <v>631.24</v>
      </c>
      <c r="C2019" s="13" t="n">
        <v>150.02</v>
      </c>
      <c r="E2019" s="11"/>
      <c r="F2019" s="12"/>
    </row>
    <row r="2020" customFormat="false" ht="12.75" hidden="false" customHeight="false" outlineLevel="0" collapsed="false">
      <c r="A2020" s="13" t="n">
        <v>2072</v>
      </c>
      <c r="B2020" s="10" t="n">
        <v>631.55</v>
      </c>
      <c r="C2020" s="13" t="n">
        <v>150.05</v>
      </c>
      <c r="E2020" s="11"/>
      <c r="F2020" s="12"/>
    </row>
    <row r="2021" customFormat="false" ht="12.75" hidden="false" customHeight="false" outlineLevel="0" collapsed="false">
      <c r="A2021" s="13" t="n">
        <v>2073</v>
      </c>
      <c r="B2021" s="10" t="n">
        <v>631.85</v>
      </c>
      <c r="C2021" s="13" t="n">
        <v>150.13</v>
      </c>
      <c r="E2021" s="11"/>
      <c r="F2021" s="12"/>
    </row>
    <row r="2022" customFormat="false" ht="12.75" hidden="false" customHeight="false" outlineLevel="0" collapsed="false">
      <c r="A2022" s="13" t="n">
        <v>2074</v>
      </c>
      <c r="B2022" s="10" t="n">
        <v>632.16</v>
      </c>
      <c r="C2022" s="13" t="n">
        <v>150.17</v>
      </c>
      <c r="E2022" s="11"/>
      <c r="F2022" s="12"/>
    </row>
    <row r="2023" customFormat="false" ht="12.75" hidden="false" customHeight="false" outlineLevel="0" collapsed="false">
      <c r="A2023" s="13" t="n">
        <v>2075</v>
      </c>
      <c r="B2023" s="10" t="n">
        <v>632.46</v>
      </c>
      <c r="C2023" s="13" t="n">
        <v>150.21</v>
      </c>
      <c r="E2023" s="11"/>
      <c r="F2023" s="12"/>
    </row>
    <row r="2024" customFormat="false" ht="12.75" hidden="false" customHeight="false" outlineLevel="0" collapsed="false">
      <c r="A2024" s="13" t="n">
        <v>2076</v>
      </c>
      <c r="B2024" s="10" t="n">
        <v>632.76</v>
      </c>
      <c r="C2024" s="13" t="n">
        <v>150.25</v>
      </c>
      <c r="E2024" s="11"/>
      <c r="F2024" s="12"/>
    </row>
    <row r="2025" customFormat="false" ht="12.75" hidden="false" customHeight="false" outlineLevel="0" collapsed="false">
      <c r="A2025" s="13" t="n">
        <v>2077</v>
      </c>
      <c r="B2025" s="10" t="n">
        <v>633.07</v>
      </c>
      <c r="C2025" s="13" t="n">
        <v>150.29</v>
      </c>
      <c r="E2025" s="11"/>
      <c r="F2025" s="12"/>
    </row>
    <row r="2026" customFormat="false" ht="12.75" hidden="false" customHeight="false" outlineLevel="0" collapsed="false">
      <c r="A2026" s="13" t="n">
        <v>2078</v>
      </c>
      <c r="B2026" s="10" t="n">
        <v>633.37</v>
      </c>
      <c r="C2026" s="13" t="n">
        <v>150.34</v>
      </c>
      <c r="E2026" s="11"/>
      <c r="F2026" s="12"/>
    </row>
    <row r="2027" customFormat="false" ht="12.75" hidden="false" customHeight="false" outlineLevel="0" collapsed="false">
      <c r="A2027" s="13" t="n">
        <v>2079</v>
      </c>
      <c r="B2027" s="10" t="n">
        <v>633.68</v>
      </c>
      <c r="C2027" s="13" t="n">
        <v>150.38</v>
      </c>
      <c r="E2027" s="11"/>
      <c r="F2027" s="12"/>
    </row>
    <row r="2028" customFormat="false" ht="12.75" hidden="false" customHeight="false" outlineLevel="0" collapsed="false">
      <c r="A2028" s="13" t="n">
        <v>2080</v>
      </c>
      <c r="B2028" s="10" t="n">
        <v>633.98</v>
      </c>
      <c r="C2028" s="13" t="n">
        <v>150.44</v>
      </c>
      <c r="E2028" s="11"/>
      <c r="F2028" s="12"/>
    </row>
    <row r="2029" customFormat="false" ht="12.75" hidden="false" customHeight="false" outlineLevel="0" collapsed="false">
      <c r="A2029" s="13" t="n">
        <v>2081</v>
      </c>
      <c r="B2029" s="10" t="n">
        <v>634.29</v>
      </c>
      <c r="C2029" s="13" t="n">
        <v>150.49</v>
      </c>
      <c r="E2029" s="11"/>
      <c r="F2029" s="12"/>
    </row>
    <row r="2030" customFormat="false" ht="12.75" hidden="false" customHeight="false" outlineLevel="0" collapsed="false">
      <c r="A2030" s="13" t="n">
        <v>2082</v>
      </c>
      <c r="B2030" s="10" t="n">
        <v>634.59</v>
      </c>
      <c r="C2030" s="13" t="n">
        <v>150.54</v>
      </c>
      <c r="E2030" s="11"/>
      <c r="F2030" s="12"/>
    </row>
    <row r="2031" customFormat="false" ht="12.75" hidden="false" customHeight="false" outlineLevel="0" collapsed="false">
      <c r="A2031" s="13" t="n">
        <v>2083</v>
      </c>
      <c r="B2031" s="10" t="n">
        <v>634.9</v>
      </c>
      <c r="C2031" s="13" t="n">
        <v>150.59</v>
      </c>
      <c r="E2031" s="11"/>
      <c r="F2031" s="12"/>
    </row>
    <row r="2032" customFormat="false" ht="12.75" hidden="false" customHeight="false" outlineLevel="0" collapsed="false">
      <c r="A2032" s="13" t="n">
        <v>2084</v>
      </c>
      <c r="B2032" s="10" t="n">
        <v>635.2</v>
      </c>
      <c r="C2032" s="13" t="n">
        <v>150.63</v>
      </c>
      <c r="E2032" s="11"/>
      <c r="F2032" s="12"/>
    </row>
    <row r="2033" customFormat="false" ht="12.75" hidden="false" customHeight="false" outlineLevel="0" collapsed="false">
      <c r="A2033" s="13" t="n">
        <v>2085</v>
      </c>
      <c r="B2033" s="10" t="n">
        <v>635.51</v>
      </c>
      <c r="C2033" s="13" t="n">
        <v>150.66</v>
      </c>
      <c r="E2033" s="11"/>
      <c r="F2033" s="12"/>
    </row>
    <row r="2034" customFormat="false" ht="12.75" hidden="false" customHeight="false" outlineLevel="0" collapsed="false">
      <c r="A2034" s="13" t="n">
        <v>2086</v>
      </c>
      <c r="B2034" s="10" t="n">
        <v>635.81</v>
      </c>
      <c r="C2034" s="13" t="n">
        <v>150.69</v>
      </c>
      <c r="E2034" s="11"/>
      <c r="F2034" s="12"/>
    </row>
    <row r="2035" customFormat="false" ht="12.75" hidden="false" customHeight="false" outlineLevel="0" collapsed="false">
      <c r="A2035" s="13" t="n">
        <v>2087</v>
      </c>
      <c r="B2035" s="10" t="n">
        <v>636.12</v>
      </c>
      <c r="C2035" s="13" t="n">
        <v>150.73</v>
      </c>
      <c r="E2035" s="11"/>
      <c r="F2035" s="12"/>
    </row>
    <row r="2036" customFormat="false" ht="12.75" hidden="false" customHeight="false" outlineLevel="0" collapsed="false">
      <c r="A2036" s="13" t="n">
        <v>2088</v>
      </c>
      <c r="B2036" s="10" t="n">
        <v>636.42</v>
      </c>
      <c r="C2036" s="13" t="n">
        <v>150.77</v>
      </c>
      <c r="E2036" s="11"/>
      <c r="F2036" s="12"/>
    </row>
    <row r="2037" customFormat="false" ht="12.75" hidden="false" customHeight="false" outlineLevel="0" collapsed="false">
      <c r="A2037" s="13" t="n">
        <v>2089</v>
      </c>
      <c r="B2037" s="10" t="n">
        <v>636.73</v>
      </c>
      <c r="C2037" s="13" t="n">
        <v>150.8</v>
      </c>
      <c r="E2037" s="11"/>
      <c r="F2037" s="12"/>
    </row>
    <row r="2038" customFormat="false" ht="12.75" hidden="false" customHeight="false" outlineLevel="0" collapsed="false">
      <c r="A2038" s="13" t="n">
        <v>2090</v>
      </c>
      <c r="B2038" s="10" t="n">
        <v>637.03</v>
      </c>
      <c r="C2038" s="10" t="n">
        <v>150.84</v>
      </c>
      <c r="E2038" s="11"/>
      <c r="F2038" s="12"/>
    </row>
    <row r="2039" customFormat="false" ht="12.75" hidden="false" customHeight="false" outlineLevel="0" collapsed="false">
      <c r="A2039" s="13" t="n">
        <v>2091</v>
      </c>
      <c r="B2039" s="10" t="n">
        <v>637.34</v>
      </c>
      <c r="C2039" s="13" t="n">
        <v>150.89</v>
      </c>
      <c r="E2039" s="11"/>
      <c r="F2039" s="12"/>
    </row>
    <row r="2040" customFormat="false" ht="12.75" hidden="false" customHeight="false" outlineLevel="0" collapsed="false">
      <c r="A2040" s="13" t="n">
        <v>2092</v>
      </c>
      <c r="B2040" s="10" t="n">
        <v>637.64</v>
      </c>
      <c r="C2040" s="13" t="n">
        <v>150.93</v>
      </c>
      <c r="E2040" s="11"/>
      <c r="F2040" s="12"/>
    </row>
    <row r="2041" customFormat="false" ht="12.75" hidden="false" customHeight="false" outlineLevel="0" collapsed="false">
      <c r="A2041" s="13" t="n">
        <v>2093</v>
      </c>
      <c r="B2041" s="10" t="n">
        <v>637.95</v>
      </c>
      <c r="C2041" s="13" t="n">
        <v>150.97</v>
      </c>
      <c r="E2041" s="11"/>
      <c r="F2041" s="12"/>
    </row>
    <row r="2042" customFormat="false" ht="12.75" hidden="false" customHeight="false" outlineLevel="0" collapsed="false">
      <c r="A2042" s="13" t="n">
        <v>2094</v>
      </c>
      <c r="B2042" s="10" t="n">
        <v>638.25</v>
      </c>
      <c r="C2042" s="13" t="n">
        <v>151.02</v>
      </c>
      <c r="E2042" s="11"/>
      <c r="F2042" s="12"/>
    </row>
    <row r="2043" customFormat="false" ht="12.75" hidden="false" customHeight="false" outlineLevel="0" collapsed="false">
      <c r="A2043" s="13" t="n">
        <v>2095</v>
      </c>
      <c r="B2043" s="10" t="n">
        <v>638.56</v>
      </c>
      <c r="C2043" s="13" t="n">
        <v>151.05</v>
      </c>
      <c r="E2043" s="11"/>
      <c r="F2043" s="12"/>
    </row>
    <row r="2044" customFormat="false" ht="12.75" hidden="false" customHeight="false" outlineLevel="0" collapsed="false">
      <c r="A2044" s="13" t="n">
        <v>2096</v>
      </c>
      <c r="B2044" s="10" t="n">
        <v>638.86</v>
      </c>
      <c r="C2044" s="13" t="n">
        <v>151.09</v>
      </c>
      <c r="E2044" s="11"/>
      <c r="F2044" s="12"/>
    </row>
    <row r="2045" customFormat="false" ht="12.75" hidden="false" customHeight="false" outlineLevel="0" collapsed="false">
      <c r="A2045" s="13" t="n">
        <v>2097</v>
      </c>
      <c r="B2045" s="10" t="n">
        <v>639.17</v>
      </c>
      <c r="C2045" s="13" t="n">
        <v>151.12</v>
      </c>
      <c r="E2045" s="11"/>
      <c r="F2045" s="12"/>
    </row>
    <row r="2046" customFormat="false" ht="12.75" hidden="false" customHeight="false" outlineLevel="0" collapsed="false">
      <c r="A2046" s="13" t="n">
        <v>2098</v>
      </c>
      <c r="B2046" s="10" t="n">
        <v>639.47</v>
      </c>
      <c r="C2046" s="13" t="n">
        <v>151.16</v>
      </c>
      <c r="E2046" s="11"/>
      <c r="F2046" s="12"/>
    </row>
    <row r="2047" customFormat="false" ht="12.75" hidden="false" customHeight="false" outlineLevel="0" collapsed="false">
      <c r="A2047" s="13" t="n">
        <v>2099</v>
      </c>
      <c r="B2047" s="10" t="n">
        <v>639.78</v>
      </c>
      <c r="C2047" s="13" t="n">
        <v>151.2</v>
      </c>
      <c r="E2047" s="11"/>
      <c r="F2047" s="12"/>
    </row>
    <row r="2048" customFormat="false" ht="12.75" hidden="false" customHeight="false" outlineLevel="0" collapsed="false">
      <c r="A2048" s="13" t="n">
        <v>2100</v>
      </c>
      <c r="B2048" s="10" t="n">
        <v>640.08</v>
      </c>
      <c r="C2048" s="13" t="n">
        <v>151.24</v>
      </c>
      <c r="E2048" s="11"/>
      <c r="F2048" s="12"/>
    </row>
    <row r="2049" customFormat="false" ht="12.75" hidden="false" customHeight="false" outlineLevel="0" collapsed="false">
      <c r="A2049" s="13" t="n">
        <v>2101</v>
      </c>
      <c r="B2049" s="10" t="n">
        <v>640.38</v>
      </c>
      <c r="C2049" s="13" t="n">
        <v>151.27</v>
      </c>
      <c r="E2049" s="11"/>
      <c r="F2049" s="12"/>
    </row>
    <row r="2050" customFormat="false" ht="12.75" hidden="false" customHeight="false" outlineLevel="0" collapsed="false">
      <c r="A2050" s="13" t="n">
        <v>2102</v>
      </c>
      <c r="B2050" s="10" t="n">
        <v>640.69</v>
      </c>
      <c r="C2050" s="13" t="n">
        <v>151.3</v>
      </c>
      <c r="E2050" s="11"/>
      <c r="F2050" s="12"/>
    </row>
    <row r="2051" customFormat="false" ht="12.75" hidden="false" customHeight="false" outlineLevel="0" collapsed="false">
      <c r="A2051" s="13" t="n">
        <v>2103</v>
      </c>
      <c r="B2051" s="10" t="n">
        <v>640.99</v>
      </c>
      <c r="C2051" s="13" t="n">
        <v>151.33</v>
      </c>
      <c r="E2051" s="11"/>
      <c r="F2051" s="12"/>
    </row>
    <row r="2052" customFormat="false" ht="12.75" hidden="false" customHeight="false" outlineLevel="0" collapsed="false">
      <c r="A2052" s="13" t="n">
        <v>2104</v>
      </c>
      <c r="B2052" s="10" t="n">
        <v>641.3</v>
      </c>
      <c r="C2052" s="13" t="n">
        <v>151.37</v>
      </c>
      <c r="E2052" s="11"/>
      <c r="F2052" s="12"/>
    </row>
    <row r="2053" customFormat="false" ht="12.75" hidden="false" customHeight="false" outlineLevel="0" collapsed="false">
      <c r="A2053" s="13" t="n">
        <v>2105</v>
      </c>
      <c r="B2053" s="10" t="n">
        <v>641.6</v>
      </c>
      <c r="C2053" s="13" t="n">
        <v>151.4</v>
      </c>
      <c r="E2053" s="11"/>
      <c r="F2053" s="12"/>
    </row>
    <row r="2054" customFormat="false" ht="12.75" hidden="false" customHeight="false" outlineLevel="0" collapsed="false">
      <c r="A2054" s="13" t="n">
        <v>2106</v>
      </c>
      <c r="B2054" s="10" t="n">
        <v>641.91</v>
      </c>
      <c r="C2054" s="13" t="n">
        <v>151.45</v>
      </c>
      <c r="E2054" s="11"/>
      <c r="F2054" s="12"/>
    </row>
    <row r="2055" customFormat="false" ht="12.75" hidden="false" customHeight="false" outlineLevel="0" collapsed="false">
      <c r="A2055" s="13" t="n">
        <v>2107</v>
      </c>
      <c r="B2055" s="10" t="n">
        <v>642.21</v>
      </c>
      <c r="C2055" s="13" t="n">
        <v>151.49</v>
      </c>
      <c r="E2055" s="11"/>
      <c r="F2055" s="12"/>
    </row>
    <row r="2056" customFormat="false" ht="12.75" hidden="false" customHeight="false" outlineLevel="0" collapsed="false">
      <c r="A2056" s="13" t="n">
        <v>2108</v>
      </c>
      <c r="B2056" s="10" t="n">
        <v>642.52</v>
      </c>
      <c r="C2056" s="13" t="n">
        <v>151.53</v>
      </c>
      <c r="E2056" s="11"/>
      <c r="F2056" s="12"/>
    </row>
    <row r="2057" customFormat="false" ht="12.75" hidden="false" customHeight="false" outlineLevel="0" collapsed="false">
      <c r="A2057" s="13" t="n">
        <v>2109</v>
      </c>
      <c r="B2057" s="10" t="n">
        <v>642.82</v>
      </c>
      <c r="C2057" s="13" t="n">
        <v>151.57</v>
      </c>
      <c r="E2057" s="11"/>
      <c r="F2057" s="12"/>
    </row>
    <row r="2058" customFormat="false" ht="12.75" hidden="false" customHeight="false" outlineLevel="0" collapsed="false">
      <c r="A2058" s="13" t="n">
        <v>2110</v>
      </c>
      <c r="B2058" s="10" t="n">
        <v>643.13</v>
      </c>
      <c r="C2058" s="13" t="n">
        <v>151.6</v>
      </c>
      <c r="E2058" s="11"/>
      <c r="F2058" s="12"/>
    </row>
    <row r="2059" customFormat="false" ht="12.75" hidden="false" customHeight="false" outlineLevel="0" collapsed="false">
      <c r="A2059" s="13" t="n">
        <v>2111</v>
      </c>
      <c r="B2059" s="10" t="n">
        <v>643.43</v>
      </c>
      <c r="C2059" s="13" t="n">
        <v>151.63</v>
      </c>
      <c r="E2059" s="11"/>
      <c r="F2059" s="12"/>
    </row>
    <row r="2060" customFormat="false" ht="12.75" hidden="false" customHeight="false" outlineLevel="0" collapsed="false">
      <c r="A2060" s="13" t="n">
        <v>2112</v>
      </c>
      <c r="B2060" s="10" t="n">
        <v>643.74</v>
      </c>
      <c r="C2060" s="13" t="n">
        <v>151.67</v>
      </c>
      <c r="E2060" s="11"/>
      <c r="F2060" s="12"/>
    </row>
    <row r="2061" customFormat="false" ht="12.75" hidden="false" customHeight="false" outlineLevel="0" collapsed="false">
      <c r="A2061" s="13" t="n">
        <v>2113</v>
      </c>
      <c r="B2061" s="10" t="n">
        <v>644.04</v>
      </c>
      <c r="C2061" s="13" t="n">
        <v>151.71</v>
      </c>
      <c r="E2061" s="11"/>
      <c r="F2061" s="12"/>
    </row>
    <row r="2062" customFormat="false" ht="12.75" hidden="false" customHeight="false" outlineLevel="0" collapsed="false">
      <c r="A2062" s="13" t="n">
        <v>2114</v>
      </c>
      <c r="B2062" s="10" t="n">
        <v>644.35</v>
      </c>
      <c r="C2062" s="13" t="n">
        <v>151.76</v>
      </c>
      <c r="E2062" s="11"/>
      <c r="F2062" s="12"/>
    </row>
    <row r="2063" customFormat="false" ht="12.75" hidden="false" customHeight="false" outlineLevel="0" collapsed="false">
      <c r="A2063" s="13" t="n">
        <v>2115</v>
      </c>
      <c r="B2063" s="10" t="n">
        <v>644.65</v>
      </c>
      <c r="C2063" s="13" t="n">
        <v>151.8</v>
      </c>
      <c r="E2063" s="11"/>
      <c r="F2063" s="12"/>
    </row>
    <row r="2064" customFormat="false" ht="12.75" hidden="false" customHeight="false" outlineLevel="0" collapsed="false">
      <c r="A2064" s="13" t="n">
        <v>2116</v>
      </c>
      <c r="B2064" s="10" t="n">
        <v>644.96</v>
      </c>
      <c r="C2064" s="13" t="n">
        <v>151.83</v>
      </c>
      <c r="E2064" s="11"/>
      <c r="F2064" s="12"/>
    </row>
    <row r="2065" customFormat="false" ht="12.75" hidden="false" customHeight="false" outlineLevel="0" collapsed="false">
      <c r="A2065" s="13" t="n">
        <v>2117</v>
      </c>
      <c r="B2065" s="10" t="n">
        <v>645.26</v>
      </c>
      <c r="C2065" s="13" t="n">
        <v>151.86</v>
      </c>
      <c r="E2065" s="11"/>
      <c r="F2065" s="12"/>
    </row>
    <row r="2066" customFormat="false" ht="12.75" hidden="false" customHeight="false" outlineLevel="0" collapsed="false">
      <c r="A2066" s="13" t="n">
        <v>2118</v>
      </c>
      <c r="B2066" s="10" t="n">
        <v>645.57</v>
      </c>
      <c r="C2066" s="13" t="n">
        <v>151.9</v>
      </c>
      <c r="E2066" s="11"/>
      <c r="F2066" s="12"/>
    </row>
    <row r="2067" customFormat="false" ht="12.75" hidden="false" customHeight="false" outlineLevel="0" collapsed="false">
      <c r="A2067" s="13" t="n">
        <v>2119</v>
      </c>
      <c r="B2067" s="10" t="n">
        <v>645.87</v>
      </c>
      <c r="C2067" s="13" t="n">
        <v>151.93</v>
      </c>
      <c r="E2067" s="11"/>
      <c r="F2067" s="12"/>
    </row>
    <row r="2068" customFormat="false" ht="12.75" hidden="false" customHeight="false" outlineLevel="0" collapsed="false">
      <c r="A2068" s="13" t="n">
        <v>2120</v>
      </c>
      <c r="B2068" s="10" t="n">
        <v>646.18</v>
      </c>
      <c r="C2068" s="13" t="n">
        <v>151.96</v>
      </c>
      <c r="E2068" s="11"/>
      <c r="F2068" s="12"/>
    </row>
    <row r="2069" customFormat="false" ht="12.75" hidden="false" customHeight="false" outlineLevel="0" collapsed="false">
      <c r="A2069" s="13" t="n">
        <v>2121</v>
      </c>
      <c r="B2069" s="10" t="n">
        <v>646.48</v>
      </c>
      <c r="C2069" s="13" t="n">
        <v>151.99</v>
      </c>
      <c r="E2069" s="11"/>
      <c r="F2069" s="12"/>
    </row>
    <row r="2070" customFormat="false" ht="12.75" hidden="false" customHeight="false" outlineLevel="0" collapsed="false">
      <c r="A2070" s="13" t="n">
        <v>2122</v>
      </c>
      <c r="B2070" s="10" t="n">
        <v>646.79</v>
      </c>
      <c r="C2070" s="13" t="n">
        <v>152.01</v>
      </c>
      <c r="E2070" s="11"/>
      <c r="F2070" s="12"/>
    </row>
    <row r="2071" customFormat="false" ht="12.75" hidden="false" customHeight="false" outlineLevel="0" collapsed="false">
      <c r="A2071" s="13" t="n">
        <v>2123</v>
      </c>
      <c r="B2071" s="10" t="n">
        <v>647.09</v>
      </c>
      <c r="C2071" s="13" t="n">
        <v>152.03</v>
      </c>
      <c r="E2071" s="11"/>
      <c r="F2071" s="12"/>
    </row>
    <row r="2072" customFormat="false" ht="12.75" hidden="false" customHeight="false" outlineLevel="0" collapsed="false">
      <c r="A2072" s="13" t="n">
        <v>2124</v>
      </c>
      <c r="B2072" s="10" t="n">
        <v>647.4</v>
      </c>
      <c r="C2072" s="13" t="n">
        <v>152.06</v>
      </c>
      <c r="E2072" s="11"/>
      <c r="F2072" s="12"/>
    </row>
    <row r="2073" customFormat="false" ht="12.75" hidden="false" customHeight="false" outlineLevel="0" collapsed="false">
      <c r="A2073" s="13" t="n">
        <v>2125</v>
      </c>
      <c r="B2073" s="10" t="n">
        <v>647.7</v>
      </c>
      <c r="C2073" s="13" t="n">
        <v>152.09</v>
      </c>
      <c r="E2073" s="11"/>
      <c r="F2073" s="12"/>
    </row>
    <row r="2074" customFormat="false" ht="12.75" hidden="false" customHeight="false" outlineLevel="0" collapsed="false">
      <c r="A2074" s="13" t="n">
        <v>2126</v>
      </c>
      <c r="B2074" s="10" t="n">
        <v>648</v>
      </c>
      <c r="C2074" s="13" t="n">
        <v>152.12</v>
      </c>
      <c r="E2074" s="11"/>
      <c r="F2074" s="12"/>
    </row>
    <row r="2075" customFormat="false" ht="12.75" hidden="false" customHeight="false" outlineLevel="0" collapsed="false">
      <c r="A2075" s="13" t="n">
        <v>2127</v>
      </c>
      <c r="B2075" s="10" t="n">
        <v>648.31</v>
      </c>
      <c r="C2075" s="13" t="n">
        <v>152.15</v>
      </c>
      <c r="E2075" s="11"/>
      <c r="F2075" s="12"/>
    </row>
    <row r="2076" customFormat="false" ht="12.75" hidden="false" customHeight="false" outlineLevel="0" collapsed="false">
      <c r="A2076" s="13" t="n">
        <v>2128</v>
      </c>
      <c r="B2076" s="10" t="n">
        <v>648.61</v>
      </c>
      <c r="C2076" s="13" t="n">
        <v>152.17</v>
      </c>
      <c r="E2076" s="11"/>
      <c r="F2076" s="12"/>
    </row>
    <row r="2077" customFormat="false" ht="12.75" hidden="false" customHeight="false" outlineLevel="0" collapsed="false">
      <c r="A2077" s="13" t="n">
        <v>2129</v>
      </c>
      <c r="B2077" s="10" t="n">
        <v>648.92</v>
      </c>
      <c r="C2077" s="13" t="n">
        <v>152.19</v>
      </c>
      <c r="E2077" s="11"/>
      <c r="F2077" s="12"/>
    </row>
    <row r="2078" customFormat="false" ht="12.75" hidden="false" customHeight="false" outlineLevel="0" collapsed="false">
      <c r="A2078" s="13" t="n">
        <v>2130</v>
      </c>
      <c r="B2078" s="10" t="n">
        <v>649.22</v>
      </c>
      <c r="C2078" s="13" t="n">
        <v>152.22</v>
      </c>
      <c r="E2078" s="11"/>
      <c r="F2078" s="12"/>
    </row>
    <row r="2079" customFormat="false" ht="12.75" hidden="false" customHeight="false" outlineLevel="0" collapsed="false">
      <c r="A2079" s="13" t="n">
        <v>2131</v>
      </c>
      <c r="B2079" s="10" t="n">
        <v>649.53</v>
      </c>
      <c r="C2079" s="13" t="n">
        <v>152.24</v>
      </c>
      <c r="E2079" s="11"/>
      <c r="F2079" s="12"/>
    </row>
    <row r="2080" customFormat="false" ht="12.75" hidden="false" customHeight="false" outlineLevel="0" collapsed="false">
      <c r="A2080" s="13" t="n">
        <v>2132</v>
      </c>
      <c r="B2080" s="10" t="n">
        <v>649.83</v>
      </c>
      <c r="C2080" s="13" t="n">
        <v>152.26</v>
      </c>
      <c r="E2080" s="11"/>
      <c r="F2080" s="12"/>
    </row>
    <row r="2081" customFormat="false" ht="12.75" hidden="false" customHeight="false" outlineLevel="0" collapsed="false">
      <c r="A2081" s="13" t="n">
        <v>2133</v>
      </c>
      <c r="B2081" s="10" t="n">
        <v>650.14</v>
      </c>
      <c r="C2081" s="13" t="n">
        <v>152.29</v>
      </c>
      <c r="E2081" s="11"/>
      <c r="F2081" s="12"/>
    </row>
    <row r="2082" customFormat="false" ht="12.75" hidden="false" customHeight="false" outlineLevel="0" collapsed="false">
      <c r="A2082" s="13" t="n">
        <v>2134</v>
      </c>
      <c r="B2082" s="10" t="n">
        <v>650.44</v>
      </c>
      <c r="C2082" s="13" t="n">
        <v>152.32</v>
      </c>
      <c r="E2082" s="11"/>
      <c r="F2082" s="12"/>
    </row>
    <row r="2083" customFormat="false" ht="12.75" hidden="false" customHeight="false" outlineLevel="0" collapsed="false">
      <c r="A2083" s="13" t="n">
        <v>2135</v>
      </c>
      <c r="B2083" s="10" t="n">
        <v>650.75</v>
      </c>
      <c r="C2083" s="13" t="n">
        <v>152.35</v>
      </c>
      <c r="E2083" s="11"/>
      <c r="F2083" s="12"/>
    </row>
    <row r="2084" customFormat="false" ht="12.75" hidden="false" customHeight="false" outlineLevel="0" collapsed="false">
      <c r="A2084" s="13" t="n">
        <v>2136</v>
      </c>
      <c r="B2084" s="10" t="n">
        <v>651.05</v>
      </c>
      <c r="C2084" s="13" t="n">
        <v>152.38</v>
      </c>
      <c r="E2084" s="11"/>
      <c r="F2084" s="12"/>
    </row>
    <row r="2085" customFormat="false" ht="12.75" hidden="false" customHeight="false" outlineLevel="0" collapsed="false">
      <c r="A2085" s="13" t="n">
        <v>2137</v>
      </c>
      <c r="B2085" s="10" t="n">
        <v>651.36</v>
      </c>
      <c r="C2085" s="13" t="n">
        <v>152.4</v>
      </c>
      <c r="E2085" s="11"/>
      <c r="F2085" s="12"/>
    </row>
    <row r="2086" customFormat="false" ht="12.75" hidden="false" customHeight="false" outlineLevel="0" collapsed="false">
      <c r="A2086" s="13" t="n">
        <v>2138</v>
      </c>
      <c r="B2086" s="10" t="n">
        <v>651.66</v>
      </c>
      <c r="C2086" s="13" t="n">
        <v>152.43</v>
      </c>
      <c r="E2086" s="11"/>
      <c r="F2086" s="12"/>
    </row>
    <row r="2087" customFormat="false" ht="12.75" hidden="false" customHeight="false" outlineLevel="0" collapsed="false">
      <c r="A2087" s="13" t="n">
        <v>2139</v>
      </c>
      <c r="B2087" s="10" t="n">
        <v>651.97</v>
      </c>
      <c r="C2087" s="13" t="n">
        <v>152.45</v>
      </c>
      <c r="E2087" s="11"/>
      <c r="F2087" s="12"/>
    </row>
    <row r="2088" customFormat="false" ht="12.75" hidden="false" customHeight="false" outlineLevel="0" collapsed="false">
      <c r="A2088" s="13" t="n">
        <v>2140</v>
      </c>
      <c r="B2088" s="10" t="n">
        <v>652.27</v>
      </c>
      <c r="C2088" s="13" t="n">
        <v>152.47</v>
      </c>
      <c r="E2088" s="11"/>
      <c r="F2088" s="12"/>
    </row>
    <row r="2089" customFormat="false" ht="12.75" hidden="false" customHeight="false" outlineLevel="0" collapsed="false">
      <c r="A2089" s="13" t="n">
        <v>2141</v>
      </c>
      <c r="B2089" s="10" t="n">
        <v>652.58</v>
      </c>
      <c r="C2089" s="13" t="n">
        <v>152.5</v>
      </c>
      <c r="E2089" s="11"/>
      <c r="F2089" s="12"/>
    </row>
    <row r="2090" customFormat="false" ht="12.75" hidden="false" customHeight="false" outlineLevel="0" collapsed="false">
      <c r="A2090" s="13" t="n">
        <v>2142</v>
      </c>
      <c r="B2090" s="10" t="n">
        <v>652.88</v>
      </c>
      <c r="C2090" s="13" t="n">
        <v>152.53</v>
      </c>
      <c r="E2090" s="11"/>
      <c r="F2090" s="12"/>
    </row>
    <row r="2091" customFormat="false" ht="12.75" hidden="false" customHeight="false" outlineLevel="0" collapsed="false">
      <c r="A2091" s="13" t="n">
        <v>2143</v>
      </c>
      <c r="B2091" s="10" t="n">
        <v>653.19</v>
      </c>
      <c r="C2091" s="13" t="n">
        <v>152.56</v>
      </c>
      <c r="E2091" s="11"/>
      <c r="F2091" s="12"/>
    </row>
    <row r="2092" customFormat="false" ht="12.75" hidden="false" customHeight="false" outlineLevel="0" collapsed="false">
      <c r="A2092" s="13" t="n">
        <v>2144</v>
      </c>
      <c r="B2092" s="10" t="n">
        <v>653.49</v>
      </c>
      <c r="C2092" s="13" t="n">
        <v>152.58</v>
      </c>
      <c r="E2092" s="11"/>
      <c r="F2092" s="12"/>
    </row>
    <row r="2093" customFormat="false" ht="12.75" hidden="false" customHeight="false" outlineLevel="0" collapsed="false">
      <c r="A2093" s="13" t="n">
        <v>2145</v>
      </c>
      <c r="B2093" s="10" t="n">
        <v>653.8</v>
      </c>
      <c r="C2093" s="13" t="n">
        <v>152.6</v>
      </c>
      <c r="E2093" s="11"/>
      <c r="F2093" s="12"/>
    </row>
    <row r="2094" customFormat="false" ht="12.75" hidden="false" customHeight="false" outlineLevel="0" collapsed="false">
      <c r="A2094" s="13" t="n">
        <v>2146</v>
      </c>
      <c r="B2094" s="10" t="n">
        <v>654.1</v>
      </c>
      <c r="C2094" s="13" t="n">
        <v>152.62</v>
      </c>
      <c r="E2094" s="11"/>
      <c r="F2094" s="12"/>
    </row>
    <row r="2095" customFormat="false" ht="12.75" hidden="false" customHeight="false" outlineLevel="0" collapsed="false">
      <c r="A2095" s="13" t="n">
        <v>2147</v>
      </c>
      <c r="B2095" s="10" t="n">
        <v>654.41</v>
      </c>
      <c r="C2095" s="13" t="n">
        <v>152.65</v>
      </c>
      <c r="E2095" s="11"/>
      <c r="F2095" s="12"/>
    </row>
    <row r="2096" customFormat="false" ht="12.75" hidden="false" customHeight="false" outlineLevel="0" collapsed="false">
      <c r="A2096" s="13" t="n">
        <v>2148</v>
      </c>
      <c r="B2096" s="10" t="n">
        <v>654.71</v>
      </c>
      <c r="C2096" s="13" t="n">
        <v>152.67</v>
      </c>
      <c r="E2096" s="11"/>
      <c r="F2096" s="12"/>
    </row>
    <row r="2097" customFormat="false" ht="12.75" hidden="false" customHeight="false" outlineLevel="0" collapsed="false">
      <c r="A2097" s="13" t="n">
        <v>2149</v>
      </c>
      <c r="B2097" s="10" t="n">
        <v>655.02</v>
      </c>
      <c r="C2097" s="13" t="n">
        <v>152.69</v>
      </c>
      <c r="E2097" s="11"/>
      <c r="F2097" s="12"/>
    </row>
    <row r="2098" customFormat="false" ht="12.75" hidden="false" customHeight="false" outlineLevel="0" collapsed="false">
      <c r="A2098" s="13" t="n">
        <v>2150</v>
      </c>
      <c r="B2098" s="10" t="n">
        <v>655.32</v>
      </c>
      <c r="C2098" s="13" t="n">
        <v>152.72</v>
      </c>
      <c r="E2098" s="11"/>
      <c r="F2098" s="12"/>
    </row>
    <row r="2099" customFormat="false" ht="12.75" hidden="false" customHeight="false" outlineLevel="0" collapsed="false">
      <c r="A2099" s="13" t="n">
        <v>2151</v>
      </c>
      <c r="B2099" s="10" t="n">
        <v>655.62</v>
      </c>
      <c r="C2099" s="13" t="n">
        <v>152.73</v>
      </c>
      <c r="E2099" s="11"/>
      <c r="F2099" s="12"/>
    </row>
    <row r="2100" customFormat="false" ht="12.75" hidden="false" customHeight="false" outlineLevel="0" collapsed="false">
      <c r="A2100" s="13" t="n">
        <v>2152</v>
      </c>
      <c r="B2100" s="10" t="n">
        <v>655.93</v>
      </c>
      <c r="C2100" s="13" t="n">
        <v>152.76</v>
      </c>
      <c r="E2100" s="11"/>
      <c r="F2100" s="12"/>
    </row>
    <row r="2101" customFormat="false" ht="12.75" hidden="false" customHeight="false" outlineLevel="0" collapsed="false">
      <c r="A2101" s="13" t="n">
        <v>2153</v>
      </c>
      <c r="B2101" s="10" t="n">
        <v>656.23</v>
      </c>
      <c r="C2101" s="13" t="n">
        <v>152.77</v>
      </c>
      <c r="E2101" s="11"/>
      <c r="F2101" s="12"/>
    </row>
    <row r="2102" customFormat="false" ht="12.75" hidden="false" customHeight="false" outlineLevel="0" collapsed="false">
      <c r="A2102" s="13" t="n">
        <v>2154</v>
      </c>
      <c r="B2102" s="10" t="n">
        <v>656.54</v>
      </c>
      <c r="C2102" s="13" t="n">
        <v>152.8</v>
      </c>
      <c r="E2102" s="11"/>
      <c r="F2102" s="12"/>
    </row>
    <row r="2103" customFormat="false" ht="12.75" hidden="false" customHeight="false" outlineLevel="0" collapsed="false">
      <c r="A2103" s="13" t="n">
        <v>2155</v>
      </c>
      <c r="B2103" s="10" t="n">
        <v>656.84</v>
      </c>
      <c r="C2103" s="13" t="n">
        <v>152.82</v>
      </c>
      <c r="E2103" s="11"/>
      <c r="F2103" s="12"/>
    </row>
    <row r="2104" customFormat="false" ht="12.75" hidden="false" customHeight="false" outlineLevel="0" collapsed="false">
      <c r="A2104" s="13" t="n">
        <v>2156</v>
      </c>
      <c r="B2104" s="10" t="n">
        <v>657.15</v>
      </c>
      <c r="C2104" s="13" t="n">
        <v>152.84</v>
      </c>
      <c r="E2104" s="11"/>
      <c r="F2104" s="12"/>
    </row>
    <row r="2105" customFormat="false" ht="12.75" hidden="false" customHeight="false" outlineLevel="0" collapsed="false">
      <c r="A2105" s="13" t="n">
        <v>2157</v>
      </c>
      <c r="B2105" s="10" t="n">
        <v>657.45</v>
      </c>
      <c r="C2105" s="13" t="n">
        <v>152.86</v>
      </c>
      <c r="E2105" s="11"/>
      <c r="F2105" s="12"/>
    </row>
    <row r="2106" customFormat="false" ht="12.75" hidden="false" customHeight="false" outlineLevel="0" collapsed="false">
      <c r="A2106" s="13" t="n">
        <v>2158</v>
      </c>
      <c r="B2106" s="10" t="n">
        <v>657.76</v>
      </c>
      <c r="C2106" s="13" t="n">
        <v>152.88</v>
      </c>
      <c r="E2106" s="11"/>
      <c r="F2106" s="12"/>
    </row>
    <row r="2107" customFormat="false" ht="12.75" hidden="false" customHeight="false" outlineLevel="0" collapsed="false">
      <c r="A2107" s="13" t="n">
        <v>2159</v>
      </c>
      <c r="B2107" s="10" t="n">
        <v>658.06</v>
      </c>
      <c r="C2107" s="13" t="n">
        <v>152.89</v>
      </c>
      <c r="E2107" s="11"/>
      <c r="F2107" s="12"/>
    </row>
    <row r="2108" customFormat="false" ht="12.75" hidden="false" customHeight="false" outlineLevel="0" collapsed="false">
      <c r="A2108" s="13" t="n">
        <v>2160</v>
      </c>
      <c r="B2108" s="10" t="n">
        <v>658.37</v>
      </c>
      <c r="C2108" s="13" t="n">
        <v>152.91</v>
      </c>
      <c r="E2108" s="11"/>
      <c r="F2108" s="12"/>
    </row>
    <row r="2109" customFormat="false" ht="12.75" hidden="false" customHeight="false" outlineLevel="0" collapsed="false">
      <c r="A2109" s="13" t="n">
        <v>2161</v>
      </c>
      <c r="B2109" s="10" t="n">
        <v>658.67</v>
      </c>
      <c r="C2109" s="13" t="n">
        <v>152.93</v>
      </c>
      <c r="E2109" s="11"/>
      <c r="F2109" s="12"/>
    </row>
    <row r="2110" customFormat="false" ht="12.75" hidden="false" customHeight="false" outlineLevel="0" collapsed="false">
      <c r="A2110" s="13" t="n">
        <v>2162</v>
      </c>
      <c r="B2110" s="10" t="n">
        <v>658.98</v>
      </c>
      <c r="C2110" s="10" t="n">
        <v>152.95</v>
      </c>
      <c r="E2110" s="11"/>
      <c r="F2110" s="12"/>
    </row>
    <row r="2111" customFormat="false" ht="12.75" hidden="false" customHeight="false" outlineLevel="0" collapsed="false">
      <c r="A2111" s="13" t="n">
        <v>2163</v>
      </c>
      <c r="B2111" s="10" t="n">
        <v>659.28</v>
      </c>
      <c r="C2111" s="13" t="n">
        <v>152.98</v>
      </c>
      <c r="E2111" s="11"/>
      <c r="F2111" s="12"/>
    </row>
    <row r="2112" customFormat="false" ht="12.75" hidden="false" customHeight="false" outlineLevel="0" collapsed="false">
      <c r="A2112" s="13" t="n">
        <v>2164</v>
      </c>
      <c r="B2112" s="10" t="n">
        <v>659.59</v>
      </c>
      <c r="C2112" s="13" t="n">
        <v>152.99</v>
      </c>
      <c r="E2112" s="11"/>
      <c r="F2112" s="12"/>
    </row>
    <row r="2113" customFormat="false" ht="12.75" hidden="false" customHeight="false" outlineLevel="0" collapsed="false">
      <c r="A2113" s="13" t="n">
        <v>2165</v>
      </c>
      <c r="B2113" s="10" t="n">
        <v>659.89</v>
      </c>
      <c r="C2113" s="13" t="n">
        <v>153.02</v>
      </c>
      <c r="E2113" s="11"/>
      <c r="F2113" s="12"/>
    </row>
    <row r="2114" customFormat="false" ht="12.75" hidden="false" customHeight="false" outlineLevel="0" collapsed="false">
      <c r="A2114" s="13" t="n">
        <v>2166</v>
      </c>
      <c r="B2114" s="10" t="n">
        <v>660.2</v>
      </c>
      <c r="C2114" s="13" t="n">
        <v>153.02</v>
      </c>
      <c r="E2114" s="11"/>
      <c r="F2114" s="12"/>
    </row>
    <row r="2115" customFormat="false" ht="12.75" hidden="false" customHeight="false" outlineLevel="0" collapsed="false">
      <c r="A2115" s="13" t="n">
        <v>2167</v>
      </c>
      <c r="B2115" s="10" t="n">
        <v>660.5</v>
      </c>
      <c r="C2115" s="13" t="n">
        <v>153.05</v>
      </c>
      <c r="E2115" s="11"/>
      <c r="F2115" s="12"/>
    </row>
    <row r="2116" customFormat="false" ht="12.75" hidden="false" customHeight="false" outlineLevel="0" collapsed="false">
      <c r="A2116" s="13" t="n">
        <v>2168</v>
      </c>
      <c r="B2116" s="10" t="n">
        <v>660.81</v>
      </c>
      <c r="C2116" s="13" t="n">
        <v>153.07</v>
      </c>
      <c r="E2116" s="11"/>
      <c r="F2116" s="12"/>
    </row>
    <row r="2117" customFormat="false" ht="12.75" hidden="false" customHeight="false" outlineLevel="0" collapsed="false">
      <c r="A2117" s="13" t="n">
        <v>2169</v>
      </c>
      <c r="B2117" s="10" t="n">
        <v>661.11</v>
      </c>
      <c r="C2117" s="13" t="n">
        <v>153.08</v>
      </c>
      <c r="E2117" s="11"/>
      <c r="F2117" s="12"/>
    </row>
    <row r="2118" customFormat="false" ht="12.75" hidden="false" customHeight="false" outlineLevel="0" collapsed="false">
      <c r="A2118" s="13" t="n">
        <v>2170</v>
      </c>
      <c r="B2118" s="10" t="n">
        <v>661.42</v>
      </c>
      <c r="C2118" s="13" t="n">
        <v>153.1</v>
      </c>
      <c r="E2118" s="11"/>
      <c r="F2118" s="12"/>
    </row>
    <row r="2119" customFormat="false" ht="12.75" hidden="false" customHeight="false" outlineLevel="0" collapsed="false">
      <c r="A2119" s="13" t="n">
        <v>2171</v>
      </c>
      <c r="B2119" s="10" t="n">
        <v>661.72</v>
      </c>
      <c r="C2119" s="17" t="n">
        <v>153.13</v>
      </c>
      <c r="E2119" s="11"/>
      <c r="F2119" s="12"/>
    </row>
    <row r="2120" customFormat="false" ht="12.75" hidden="false" customHeight="false" outlineLevel="0" collapsed="false">
      <c r="A2120" s="13" t="n">
        <v>2172</v>
      </c>
      <c r="B2120" s="10" t="n">
        <v>662.03</v>
      </c>
      <c r="C2120" s="13" t="n">
        <v>153.18</v>
      </c>
      <c r="E2120" s="11"/>
      <c r="F2120" s="12"/>
    </row>
    <row r="2121" customFormat="false" ht="12.75" hidden="false" customHeight="false" outlineLevel="0" collapsed="false">
      <c r="A2121" s="13" t="n">
        <v>2173</v>
      </c>
      <c r="B2121" s="10" t="n">
        <v>662.33</v>
      </c>
      <c r="C2121" s="13" t="n">
        <v>153.14</v>
      </c>
      <c r="E2121" s="11"/>
      <c r="F2121" s="12"/>
    </row>
    <row r="2122" customFormat="false" ht="12.75" hidden="false" customHeight="false" outlineLevel="0" collapsed="false">
      <c r="A2122" s="13" t="n">
        <v>2174</v>
      </c>
      <c r="B2122" s="10" t="n">
        <v>662.64</v>
      </c>
      <c r="C2122" s="13" t="n">
        <v>153.1</v>
      </c>
      <c r="E2122" s="11"/>
      <c r="F2122" s="12"/>
    </row>
    <row r="2123" customFormat="false" ht="12.75" hidden="false" customHeight="false" outlineLevel="0" collapsed="false">
      <c r="A2123" s="13" t="n">
        <v>2175</v>
      </c>
      <c r="B2123" s="10" t="n">
        <v>662.94</v>
      </c>
      <c r="C2123" s="13" t="n">
        <v>153.21</v>
      </c>
      <c r="E2123" s="11"/>
      <c r="F2123" s="12"/>
    </row>
    <row r="2124" customFormat="false" ht="12.75" hidden="false" customHeight="false" outlineLevel="0" collapsed="false">
      <c r="A2124" s="13" t="n">
        <v>2176</v>
      </c>
      <c r="B2124" s="10" t="n">
        <v>663.24</v>
      </c>
      <c r="C2124" s="13" t="n">
        <v>153.22</v>
      </c>
      <c r="E2124" s="11"/>
      <c r="F2124" s="12"/>
    </row>
    <row r="2125" customFormat="false" ht="12.75" hidden="false" customHeight="false" outlineLevel="0" collapsed="false">
      <c r="A2125" s="13" t="n">
        <v>2177</v>
      </c>
      <c r="B2125" s="10" t="n">
        <v>663.55</v>
      </c>
      <c r="C2125" s="13" t="n">
        <v>153.23</v>
      </c>
      <c r="E2125" s="11"/>
      <c r="F2125" s="12"/>
    </row>
    <row r="2126" customFormat="false" ht="12.75" hidden="false" customHeight="false" outlineLevel="0" collapsed="false">
      <c r="A2126" s="13" t="n">
        <v>2178</v>
      </c>
      <c r="B2126" s="10" t="n">
        <v>663.85</v>
      </c>
      <c r="C2126" s="10" t="n">
        <v>153.24</v>
      </c>
      <c r="E2126" s="11"/>
      <c r="F2126" s="12"/>
    </row>
    <row r="2127" customFormat="false" ht="12.75" hidden="false" customHeight="false" outlineLevel="0" collapsed="false">
      <c r="A2127" s="13" t="n">
        <v>2179</v>
      </c>
      <c r="B2127" s="10" t="n">
        <v>664.16</v>
      </c>
      <c r="C2127" s="13" t="n">
        <v>153.25</v>
      </c>
      <c r="E2127" s="11"/>
      <c r="F2127" s="12"/>
    </row>
    <row r="2128" customFormat="false" ht="12.75" hidden="false" customHeight="false" outlineLevel="0" collapsed="false">
      <c r="A2128" s="13" t="n">
        <v>2180</v>
      </c>
      <c r="B2128" s="10" t="n">
        <v>664.46</v>
      </c>
      <c r="C2128" s="13" t="n">
        <v>153.26</v>
      </c>
      <c r="E2128" s="11"/>
      <c r="F2128" s="12"/>
    </row>
    <row r="2129" customFormat="false" ht="12.75" hidden="false" customHeight="false" outlineLevel="0" collapsed="false">
      <c r="A2129" s="13" t="n">
        <v>2181</v>
      </c>
      <c r="B2129" s="10" t="n">
        <v>664.77</v>
      </c>
      <c r="C2129" s="13" t="n">
        <v>153.27</v>
      </c>
      <c r="E2129" s="11"/>
      <c r="F2129" s="12"/>
    </row>
    <row r="2130" customFormat="false" ht="12.75" hidden="false" customHeight="false" outlineLevel="0" collapsed="false">
      <c r="A2130" s="13" t="n">
        <v>2182</v>
      </c>
      <c r="B2130" s="10" t="n">
        <v>665.07</v>
      </c>
      <c r="C2130" s="10" t="n">
        <v>153.29</v>
      </c>
      <c r="E2130" s="11"/>
      <c r="F2130" s="12"/>
    </row>
    <row r="2131" customFormat="false" ht="12.75" hidden="false" customHeight="false" outlineLevel="0" collapsed="false">
      <c r="A2131" s="13" t="n">
        <v>2183</v>
      </c>
      <c r="B2131" s="10" t="n">
        <v>665.38</v>
      </c>
      <c r="C2131" s="13" t="n">
        <v>153.3</v>
      </c>
      <c r="E2131" s="11"/>
      <c r="F2131" s="12"/>
    </row>
    <row r="2132" customFormat="false" ht="12.75" hidden="false" customHeight="false" outlineLevel="0" collapsed="false">
      <c r="A2132" s="13" t="n">
        <v>2184</v>
      </c>
      <c r="B2132" s="10" t="n">
        <v>665.68</v>
      </c>
      <c r="C2132" s="13" t="n">
        <v>153.3</v>
      </c>
      <c r="E2132" s="11"/>
      <c r="F2132" s="12"/>
    </row>
    <row r="2133" customFormat="false" ht="12.75" hidden="false" customHeight="false" outlineLevel="0" collapsed="false">
      <c r="A2133" s="13" t="n">
        <v>2185</v>
      </c>
      <c r="B2133" s="10" t="n">
        <v>665.99</v>
      </c>
      <c r="C2133" s="13" t="n">
        <v>153.32</v>
      </c>
      <c r="E2133" s="11"/>
      <c r="F2133" s="12"/>
    </row>
    <row r="2134" customFormat="false" ht="12.75" hidden="false" customHeight="false" outlineLevel="0" collapsed="false">
      <c r="A2134" s="13" t="n">
        <v>2186</v>
      </c>
      <c r="B2134" s="10" t="n">
        <v>666.29</v>
      </c>
      <c r="C2134" s="13" t="n">
        <v>153.22</v>
      </c>
      <c r="E2134" s="11"/>
      <c r="F2134" s="12"/>
    </row>
    <row r="2135" customFormat="false" ht="12.75" hidden="false" customHeight="false" outlineLevel="0" collapsed="false">
      <c r="A2135" s="13" t="n">
        <v>2187</v>
      </c>
      <c r="B2135" s="10" t="n">
        <v>666.6</v>
      </c>
      <c r="C2135" s="17" t="n">
        <v>153.24</v>
      </c>
      <c r="E2135" s="11"/>
      <c r="F2135" s="12"/>
    </row>
    <row r="2136" customFormat="false" ht="12.75" hidden="false" customHeight="false" outlineLevel="0" collapsed="false">
      <c r="A2136" s="13" t="n">
        <v>2188</v>
      </c>
      <c r="B2136" s="10" t="n">
        <v>666.9</v>
      </c>
      <c r="C2136" s="17" t="n">
        <v>153.24</v>
      </c>
      <c r="E2136" s="11"/>
      <c r="F2136" s="12"/>
    </row>
    <row r="2137" customFormat="false" ht="12.75" hidden="false" customHeight="false" outlineLevel="0" collapsed="false">
      <c r="A2137" s="13" t="n">
        <v>2189</v>
      </c>
      <c r="B2137" s="10" t="n">
        <v>667.21</v>
      </c>
      <c r="C2137" s="13" t="n">
        <v>153.35</v>
      </c>
      <c r="E2137" s="11"/>
      <c r="F2137" s="12"/>
    </row>
    <row r="2138" customFormat="false" ht="12.75" hidden="false" customHeight="false" outlineLevel="0" collapsed="false">
      <c r="A2138" s="13" t="n">
        <v>2190</v>
      </c>
      <c r="B2138" s="10" t="n">
        <v>667.51</v>
      </c>
      <c r="C2138" s="10" t="n">
        <v>153.37</v>
      </c>
      <c r="E2138" s="11"/>
      <c r="F2138" s="12"/>
    </row>
    <row r="2139" customFormat="false" ht="12.75" hidden="false" customHeight="false" outlineLevel="0" collapsed="false">
      <c r="A2139" s="13" t="n">
        <v>2191</v>
      </c>
      <c r="B2139" s="10" t="n">
        <v>667.82</v>
      </c>
      <c r="C2139" s="13" t="n">
        <v>153.37</v>
      </c>
      <c r="E2139" s="11"/>
      <c r="F2139" s="12"/>
    </row>
    <row r="2140" customFormat="false" ht="12.75" hidden="false" customHeight="false" outlineLevel="0" collapsed="false">
      <c r="A2140" s="13" t="n">
        <v>2192</v>
      </c>
      <c r="B2140" s="10" t="n">
        <v>668.12</v>
      </c>
      <c r="C2140" s="13" t="n">
        <v>153.38</v>
      </c>
      <c r="E2140" s="11"/>
      <c r="F2140" s="12"/>
    </row>
    <row r="2141" customFormat="false" ht="12.75" hidden="false" customHeight="false" outlineLevel="0" collapsed="false">
      <c r="A2141" s="13" t="n">
        <v>2193</v>
      </c>
      <c r="B2141" s="10" t="n">
        <v>668.43</v>
      </c>
      <c r="C2141" s="13" t="n">
        <v>153.39</v>
      </c>
      <c r="E2141" s="11"/>
      <c r="F2141" s="12"/>
    </row>
    <row r="2142" customFormat="false" ht="12.75" hidden="false" customHeight="false" outlineLevel="0" collapsed="false">
      <c r="A2142" s="13" t="n">
        <v>2194</v>
      </c>
      <c r="B2142" s="10" t="n">
        <v>668.73</v>
      </c>
      <c r="C2142" s="10" t="n">
        <v>153.39</v>
      </c>
      <c r="E2142" s="11"/>
      <c r="F2142" s="12"/>
    </row>
    <row r="2143" customFormat="false" ht="12.75" hidden="false" customHeight="false" outlineLevel="0" collapsed="false">
      <c r="A2143" s="13" t="n">
        <v>2195</v>
      </c>
      <c r="B2143" s="10" t="n">
        <v>669.04</v>
      </c>
      <c r="C2143" s="13" t="n">
        <v>153.4</v>
      </c>
      <c r="E2143" s="11"/>
      <c r="F2143" s="12"/>
    </row>
    <row r="2144" customFormat="false" ht="12.75" hidden="false" customHeight="false" outlineLevel="0" collapsed="false">
      <c r="A2144" s="13" t="n">
        <v>2196</v>
      </c>
      <c r="B2144" s="10" t="n">
        <v>669.34</v>
      </c>
      <c r="C2144" s="13" t="n">
        <v>153.4</v>
      </c>
      <c r="E2144" s="11"/>
      <c r="F2144" s="12"/>
    </row>
    <row r="2145" customFormat="false" ht="12.75" hidden="false" customHeight="false" outlineLevel="0" collapsed="false">
      <c r="A2145" s="13" t="n">
        <v>2197</v>
      </c>
      <c r="B2145" s="10" t="n">
        <v>669.65</v>
      </c>
      <c r="C2145" s="13" t="n">
        <v>153.41</v>
      </c>
      <c r="E2145" s="11"/>
      <c r="F2145" s="12"/>
    </row>
    <row r="2146" customFormat="false" ht="12.75" hidden="false" customHeight="false" outlineLevel="0" collapsed="false">
      <c r="A2146" s="13" t="n">
        <v>2198</v>
      </c>
      <c r="B2146" s="10" t="n">
        <v>669.95</v>
      </c>
      <c r="C2146" s="13" t="n">
        <v>153.42</v>
      </c>
      <c r="E2146" s="11"/>
      <c r="F2146" s="12"/>
    </row>
    <row r="2147" customFormat="false" ht="12.75" hidden="false" customHeight="false" outlineLevel="0" collapsed="false">
      <c r="A2147" s="13" t="n">
        <v>2199</v>
      </c>
      <c r="B2147" s="10" t="n">
        <v>670.26</v>
      </c>
      <c r="C2147" s="10" t="n">
        <v>153.43</v>
      </c>
      <c r="E2147" s="11"/>
      <c r="F2147" s="12"/>
    </row>
    <row r="2148" customFormat="false" ht="12.75" hidden="false" customHeight="false" outlineLevel="0" collapsed="false">
      <c r="A2148" s="13" t="n">
        <v>2200</v>
      </c>
      <c r="B2148" s="10" t="n">
        <v>670.56</v>
      </c>
      <c r="C2148" s="13" t="n">
        <v>153.45</v>
      </c>
      <c r="E2148" s="11"/>
      <c r="F2148" s="12"/>
    </row>
    <row r="2149" customFormat="false" ht="12.75" hidden="false" customHeight="false" outlineLevel="0" collapsed="false">
      <c r="A2149" s="13" t="n">
        <v>2201</v>
      </c>
      <c r="B2149" s="10" t="n">
        <v>670.86</v>
      </c>
      <c r="C2149" s="13" t="n">
        <v>153.46</v>
      </c>
      <c r="E2149" s="11"/>
      <c r="F2149" s="12"/>
    </row>
    <row r="2150" customFormat="false" ht="12.75" hidden="false" customHeight="false" outlineLevel="0" collapsed="false">
      <c r="A2150" s="13" t="n">
        <v>2202</v>
      </c>
      <c r="B2150" s="10" t="n">
        <v>671.17</v>
      </c>
      <c r="C2150" s="19" t="n">
        <v>153.47</v>
      </c>
      <c r="E2150" s="11"/>
      <c r="F2150" s="12"/>
    </row>
    <row r="2151" customFormat="false" ht="12.75" hidden="false" customHeight="false" outlineLevel="0" collapsed="false">
      <c r="A2151" s="13" t="n">
        <v>2203</v>
      </c>
      <c r="B2151" s="10" t="n">
        <v>671.47</v>
      </c>
      <c r="C2151" s="19" t="n">
        <v>153.48</v>
      </c>
      <c r="E2151" s="11"/>
      <c r="F2151" s="12"/>
    </row>
    <row r="2152" customFormat="false" ht="12.75" hidden="false" customHeight="false" outlineLevel="0" collapsed="false">
      <c r="A2152" s="13" t="n">
        <v>2204</v>
      </c>
      <c r="B2152" s="10" t="n">
        <v>671.78</v>
      </c>
      <c r="C2152" s="13" t="n">
        <v>153.49</v>
      </c>
      <c r="E2152" s="11"/>
      <c r="F2152" s="12"/>
    </row>
    <row r="2153" customFormat="false" ht="12.75" hidden="false" customHeight="false" outlineLevel="0" collapsed="false">
      <c r="A2153" s="13" t="n">
        <v>2205</v>
      </c>
      <c r="B2153" s="10" t="n">
        <v>672.08</v>
      </c>
      <c r="C2153" s="13" t="n">
        <v>153.49</v>
      </c>
      <c r="E2153" s="11"/>
      <c r="F2153" s="12"/>
    </row>
    <row r="2154" customFormat="false" ht="12.75" hidden="false" customHeight="false" outlineLevel="0" collapsed="false">
      <c r="A2154" s="13" t="n">
        <v>2206</v>
      </c>
      <c r="B2154" s="10" t="n">
        <v>672.39</v>
      </c>
      <c r="C2154" s="10" t="n">
        <v>153.5</v>
      </c>
      <c r="E2154" s="11"/>
      <c r="F2154" s="12"/>
    </row>
    <row r="2155" customFormat="false" ht="12.75" hidden="false" customHeight="false" outlineLevel="0" collapsed="false">
      <c r="A2155" s="13" t="n">
        <v>2207</v>
      </c>
      <c r="B2155" s="10" t="n">
        <v>672.69</v>
      </c>
      <c r="C2155" s="13" t="n">
        <v>153.51</v>
      </c>
      <c r="E2155" s="11"/>
      <c r="F2155" s="12"/>
    </row>
    <row r="2156" customFormat="false" ht="12.75" hidden="false" customHeight="false" outlineLevel="0" collapsed="false">
      <c r="A2156" s="13" t="n">
        <v>2208</v>
      </c>
      <c r="B2156" s="10" t="n">
        <v>673</v>
      </c>
      <c r="C2156" s="13" t="n">
        <v>153.51</v>
      </c>
      <c r="E2156" s="11"/>
      <c r="F2156" s="12"/>
    </row>
    <row r="2157" customFormat="false" ht="12.75" hidden="false" customHeight="false" outlineLevel="0" collapsed="false">
      <c r="A2157" s="13" t="n">
        <v>2209</v>
      </c>
      <c r="B2157" s="10" t="n">
        <v>673.3</v>
      </c>
      <c r="C2157" s="13" t="n">
        <v>153.52</v>
      </c>
      <c r="E2157" s="11"/>
      <c r="F2157" s="12"/>
    </row>
    <row r="2158" customFormat="false" ht="12.75" hidden="false" customHeight="false" outlineLevel="0" collapsed="false">
      <c r="A2158" s="13" t="n">
        <v>2210</v>
      </c>
      <c r="B2158" s="10" t="n">
        <v>673.61</v>
      </c>
      <c r="C2158" s="10" t="n">
        <v>153.53</v>
      </c>
      <c r="E2158" s="11"/>
      <c r="F2158" s="12"/>
    </row>
    <row r="2159" customFormat="false" ht="12.75" hidden="false" customHeight="false" outlineLevel="0" collapsed="false">
      <c r="A2159" s="13" t="n">
        <v>2211</v>
      </c>
      <c r="B2159" s="10" t="n">
        <v>673.91</v>
      </c>
      <c r="C2159" s="13" t="n">
        <v>153.53</v>
      </c>
      <c r="E2159" s="11"/>
      <c r="F2159" s="12"/>
    </row>
    <row r="2160" customFormat="false" ht="12.75" hidden="false" customHeight="false" outlineLevel="0" collapsed="false">
      <c r="A2160" s="13" t="n">
        <v>2212</v>
      </c>
      <c r="B2160" s="10" t="n">
        <v>674.22</v>
      </c>
      <c r="C2160" s="13" t="n">
        <v>153.54</v>
      </c>
      <c r="E2160" s="11"/>
      <c r="F2160" s="12"/>
    </row>
    <row r="2161" customFormat="false" ht="12.75" hidden="false" customHeight="false" outlineLevel="0" collapsed="false">
      <c r="A2161" s="13" t="n">
        <v>2213</v>
      </c>
      <c r="B2161" s="10" t="n">
        <v>674.52</v>
      </c>
      <c r="C2161" s="10" t="n">
        <v>153.54</v>
      </c>
      <c r="E2161" s="11"/>
      <c r="F2161" s="12"/>
    </row>
    <row r="2162" customFormat="false" ht="12.75" hidden="false" customHeight="false" outlineLevel="0" collapsed="false">
      <c r="A2162" s="13" t="n">
        <v>2214</v>
      </c>
      <c r="B2162" s="10" t="n">
        <v>674.83</v>
      </c>
      <c r="C2162" s="10" t="n">
        <v>153.54</v>
      </c>
      <c r="E2162" s="11"/>
      <c r="F2162" s="12"/>
    </row>
    <row r="2163" customFormat="false" ht="12.75" hidden="false" customHeight="false" outlineLevel="0" collapsed="false">
      <c r="A2163" s="13" t="n">
        <v>2215</v>
      </c>
      <c r="B2163" s="10" t="n">
        <v>675.13</v>
      </c>
      <c r="C2163" s="10" t="n">
        <v>153.53</v>
      </c>
      <c r="E2163" s="11"/>
      <c r="F2163" s="12"/>
    </row>
    <row r="2164" customFormat="false" ht="12.75" hidden="false" customHeight="false" outlineLevel="0" collapsed="false">
      <c r="A2164" s="13" t="n">
        <v>2216</v>
      </c>
      <c r="B2164" s="10" t="n">
        <v>675.44</v>
      </c>
      <c r="C2164" s="13" t="n">
        <v>153.54</v>
      </c>
      <c r="E2164" s="11"/>
      <c r="F2164" s="12"/>
    </row>
    <row r="2165" customFormat="false" ht="12.75" hidden="false" customHeight="false" outlineLevel="0" collapsed="false">
      <c r="A2165" s="13" t="n">
        <v>2217</v>
      </c>
      <c r="B2165" s="10" t="n">
        <v>675.74</v>
      </c>
      <c r="C2165" s="13" t="n">
        <v>153.54</v>
      </c>
      <c r="E2165" s="11"/>
      <c r="F2165" s="12"/>
    </row>
    <row r="2166" customFormat="false" ht="12.75" hidden="false" customHeight="false" outlineLevel="0" collapsed="false">
      <c r="A2166" s="13" t="n">
        <v>2218</v>
      </c>
      <c r="B2166" s="10" t="n">
        <v>676.05</v>
      </c>
      <c r="C2166" s="13" t="n">
        <v>153.54</v>
      </c>
      <c r="E2166" s="11"/>
      <c r="F2166" s="12"/>
    </row>
    <row r="2167" customFormat="false" ht="12.75" hidden="false" customHeight="false" outlineLevel="0" collapsed="false">
      <c r="A2167" s="13" t="n">
        <v>2219</v>
      </c>
      <c r="B2167" s="10" t="n">
        <v>676.35</v>
      </c>
      <c r="C2167" s="10" t="n">
        <v>153.55</v>
      </c>
      <c r="E2167" s="11"/>
      <c r="F2167" s="12"/>
    </row>
    <row r="2168" customFormat="false" ht="12.75" hidden="false" customHeight="false" outlineLevel="0" collapsed="false">
      <c r="A2168" s="13" t="n">
        <v>2220</v>
      </c>
      <c r="B2168" s="10" t="n">
        <v>676.66</v>
      </c>
      <c r="C2168" s="13" t="n">
        <v>153.56</v>
      </c>
      <c r="E2168" s="11"/>
      <c r="F2168" s="12"/>
    </row>
    <row r="2169" customFormat="false" ht="12.75" hidden="false" customHeight="false" outlineLevel="0" collapsed="false">
      <c r="A2169" s="13" t="n">
        <v>2221</v>
      </c>
      <c r="B2169" s="10" t="n">
        <v>676.96</v>
      </c>
      <c r="C2169" s="13" t="n">
        <v>153.56</v>
      </c>
      <c r="E2169" s="11"/>
      <c r="F2169" s="12"/>
    </row>
    <row r="2170" customFormat="false" ht="12.75" hidden="false" customHeight="false" outlineLevel="0" collapsed="false">
      <c r="A2170" s="13" t="n">
        <v>2222</v>
      </c>
      <c r="B2170" s="10" t="n">
        <v>677.27</v>
      </c>
      <c r="C2170" s="10" t="n">
        <v>153.56</v>
      </c>
      <c r="E2170" s="11"/>
      <c r="F2170" s="12"/>
    </row>
    <row r="2171" customFormat="false" ht="12.75" hidden="false" customHeight="false" outlineLevel="0" collapsed="false">
      <c r="A2171" s="13" t="n">
        <v>2223</v>
      </c>
      <c r="B2171" s="10" t="n">
        <v>677.57</v>
      </c>
      <c r="C2171" s="10" t="n">
        <v>153.56</v>
      </c>
      <c r="E2171" s="11"/>
      <c r="F2171" s="12"/>
    </row>
    <row r="2172" customFormat="false" ht="12.75" hidden="false" customHeight="false" outlineLevel="0" collapsed="false">
      <c r="A2172" s="13" t="n">
        <v>2224</v>
      </c>
      <c r="B2172" s="10" t="n">
        <v>677.88</v>
      </c>
      <c r="C2172" s="13" t="n">
        <v>153.57</v>
      </c>
      <c r="E2172" s="11"/>
      <c r="F2172" s="12"/>
    </row>
    <row r="2173" customFormat="false" ht="12.75" hidden="false" customHeight="false" outlineLevel="0" collapsed="false">
      <c r="A2173" s="13" t="n">
        <v>2225</v>
      </c>
      <c r="B2173" s="10" t="n">
        <v>678.18</v>
      </c>
      <c r="C2173" s="13" t="n">
        <v>153.56</v>
      </c>
      <c r="E2173" s="11"/>
      <c r="F2173" s="12"/>
    </row>
    <row r="2174" customFormat="false" ht="12.75" hidden="false" customHeight="false" outlineLevel="0" collapsed="false">
      <c r="A2174" s="13" t="n">
        <v>2226</v>
      </c>
      <c r="B2174" s="10" t="n">
        <v>678.48</v>
      </c>
      <c r="C2174" s="10" t="n">
        <v>153.56</v>
      </c>
      <c r="E2174" s="11"/>
      <c r="F2174" s="12"/>
    </row>
    <row r="2175" customFormat="false" ht="12.75" hidden="false" customHeight="false" outlineLevel="0" collapsed="false">
      <c r="A2175" s="13" t="n">
        <v>2227</v>
      </c>
      <c r="B2175" s="10" t="n">
        <v>678.79</v>
      </c>
      <c r="C2175" s="13" t="n">
        <v>153.57</v>
      </c>
      <c r="E2175" s="11"/>
      <c r="F2175" s="12"/>
    </row>
    <row r="2176" customFormat="false" ht="12.75" hidden="false" customHeight="false" outlineLevel="0" collapsed="false">
      <c r="A2176" s="13" t="n">
        <v>2228</v>
      </c>
      <c r="B2176" s="10" t="n">
        <v>679.09</v>
      </c>
      <c r="C2176" s="13" t="n">
        <v>153.56</v>
      </c>
      <c r="E2176" s="11"/>
      <c r="F2176" s="12"/>
    </row>
    <row r="2177" customFormat="false" ht="12.75" hidden="false" customHeight="false" outlineLevel="0" collapsed="false">
      <c r="A2177" s="13" t="n">
        <v>2229</v>
      </c>
      <c r="B2177" s="10" t="n">
        <v>679.4</v>
      </c>
      <c r="C2177" s="10" t="n">
        <v>153.57</v>
      </c>
      <c r="E2177" s="11"/>
      <c r="F2177" s="12"/>
    </row>
    <row r="2178" customFormat="false" ht="12.75" hidden="false" customHeight="false" outlineLevel="0" collapsed="false">
      <c r="A2178" s="13" t="n">
        <v>2230</v>
      </c>
      <c r="B2178" s="10" t="n">
        <v>679.7</v>
      </c>
      <c r="C2178" s="10" t="n">
        <v>153.57</v>
      </c>
      <c r="E2178" s="11"/>
      <c r="F2178" s="12"/>
    </row>
    <row r="2179" customFormat="false" ht="12.75" hidden="false" customHeight="false" outlineLevel="0" collapsed="false">
      <c r="A2179" s="13" t="n">
        <v>2231</v>
      </c>
      <c r="B2179" s="10" t="n">
        <v>680.01</v>
      </c>
      <c r="C2179" s="13" t="n">
        <v>153.58</v>
      </c>
      <c r="E2179" s="11"/>
      <c r="F2179" s="12"/>
    </row>
    <row r="2180" customFormat="false" ht="12.75" hidden="false" customHeight="false" outlineLevel="0" collapsed="false">
      <c r="A2180" s="13" t="n">
        <v>2232</v>
      </c>
      <c r="B2180" s="10" t="n">
        <v>680.31</v>
      </c>
      <c r="C2180" s="13" t="n">
        <v>153.58</v>
      </c>
      <c r="E2180" s="11"/>
      <c r="F2180" s="12"/>
    </row>
    <row r="2181" customFormat="false" ht="12.75" hidden="false" customHeight="false" outlineLevel="0" collapsed="false">
      <c r="A2181" s="13" t="n">
        <v>2233</v>
      </c>
      <c r="B2181" s="10" t="n">
        <v>680.62</v>
      </c>
      <c r="C2181" s="13" t="n">
        <v>153.58</v>
      </c>
      <c r="E2181" s="11"/>
      <c r="F2181" s="12"/>
    </row>
    <row r="2182" customFormat="false" ht="12.75" hidden="false" customHeight="false" outlineLevel="0" collapsed="false">
      <c r="A2182" s="13" t="n">
        <v>2234</v>
      </c>
      <c r="B2182" s="10" t="n">
        <v>680.92</v>
      </c>
      <c r="C2182" s="13" t="n">
        <v>153.57</v>
      </c>
      <c r="E2182" s="11"/>
      <c r="F2182" s="12"/>
    </row>
    <row r="2183" customFormat="false" ht="12.75" hidden="false" customHeight="false" outlineLevel="0" collapsed="false">
      <c r="A2183" s="13" t="n">
        <v>2235</v>
      </c>
      <c r="B2183" s="10" t="n">
        <v>681.23</v>
      </c>
      <c r="C2183" s="13" t="n">
        <v>153.58</v>
      </c>
      <c r="E2183" s="11"/>
      <c r="F2183" s="12"/>
    </row>
    <row r="2184" customFormat="false" ht="12.75" hidden="false" customHeight="false" outlineLevel="0" collapsed="false">
      <c r="A2184" s="13" t="n">
        <v>2236</v>
      </c>
      <c r="B2184" s="10" t="n">
        <v>681.53</v>
      </c>
      <c r="C2184" s="13" t="n">
        <v>153.57</v>
      </c>
      <c r="E2184" s="11"/>
      <c r="F2184" s="12"/>
    </row>
    <row r="2185" customFormat="false" ht="12.75" hidden="false" customHeight="false" outlineLevel="0" collapsed="false">
      <c r="A2185" s="13" t="n">
        <v>2237</v>
      </c>
      <c r="B2185" s="10" t="n">
        <v>681.84</v>
      </c>
      <c r="C2185" s="13" t="n">
        <v>153.58</v>
      </c>
      <c r="E2185" s="11"/>
      <c r="F2185" s="12"/>
    </row>
    <row r="2186" customFormat="false" ht="12.75" hidden="false" customHeight="false" outlineLevel="0" collapsed="false">
      <c r="A2186" s="13" t="n">
        <v>2238</v>
      </c>
      <c r="B2186" s="10" t="n">
        <v>682.14</v>
      </c>
      <c r="C2186" s="13" t="n">
        <v>153.58</v>
      </c>
      <c r="E2186" s="11"/>
      <c r="F2186" s="12"/>
    </row>
    <row r="2187" customFormat="false" ht="12.75" hidden="false" customHeight="false" outlineLevel="0" collapsed="false">
      <c r="A2187" s="13" t="n">
        <v>2239</v>
      </c>
      <c r="B2187" s="10" t="n">
        <v>682.45</v>
      </c>
      <c r="C2187" s="13" t="n">
        <v>153.58</v>
      </c>
      <c r="E2187" s="11"/>
      <c r="F2187" s="12"/>
    </row>
    <row r="2188" customFormat="false" ht="12.75" hidden="false" customHeight="false" outlineLevel="0" collapsed="false">
      <c r="A2188" s="13" t="n">
        <v>2240</v>
      </c>
      <c r="B2188" s="10" t="n">
        <v>682.75</v>
      </c>
      <c r="C2188" s="13" t="n">
        <v>153.58</v>
      </c>
      <c r="E2188" s="11"/>
      <c r="F2188" s="12"/>
    </row>
    <row r="2189" customFormat="false" ht="12.75" hidden="false" customHeight="false" outlineLevel="0" collapsed="false">
      <c r="A2189" s="13" t="n">
        <v>2241</v>
      </c>
      <c r="B2189" s="10" t="n">
        <v>683.06</v>
      </c>
      <c r="C2189" s="13" t="n">
        <v>153.58</v>
      </c>
      <c r="E2189" s="11"/>
      <c r="F2189" s="12"/>
    </row>
    <row r="2190" customFormat="false" ht="12.75" hidden="false" customHeight="false" outlineLevel="0" collapsed="false">
      <c r="A2190" s="13" t="n">
        <v>2242</v>
      </c>
      <c r="B2190" s="10" t="n">
        <v>683.36</v>
      </c>
      <c r="C2190" s="17" t="n">
        <v>153.59</v>
      </c>
      <c r="E2190" s="11"/>
      <c r="F2190" s="12"/>
    </row>
    <row r="2191" customFormat="false" ht="12.75" hidden="false" customHeight="false" outlineLevel="0" collapsed="false">
      <c r="A2191" s="13" t="n">
        <v>2243</v>
      </c>
      <c r="B2191" s="10" t="n">
        <v>683.67</v>
      </c>
      <c r="C2191" s="13" t="n">
        <v>153.59</v>
      </c>
      <c r="E2191" s="11"/>
      <c r="F2191" s="12"/>
    </row>
    <row r="2192" customFormat="false" ht="12.75" hidden="false" customHeight="false" outlineLevel="0" collapsed="false">
      <c r="A2192" s="13" t="n">
        <v>2244</v>
      </c>
      <c r="B2192" s="10" t="n">
        <v>683.97</v>
      </c>
      <c r="C2192" s="13" t="n">
        <v>153.58</v>
      </c>
      <c r="E2192" s="11"/>
      <c r="F2192" s="12"/>
    </row>
    <row r="2193" customFormat="false" ht="12.75" hidden="false" customHeight="false" outlineLevel="0" collapsed="false">
      <c r="A2193" s="13" t="n">
        <v>2245</v>
      </c>
      <c r="B2193" s="10" t="n">
        <v>684.28</v>
      </c>
      <c r="C2193" s="13" t="n">
        <v>153.59</v>
      </c>
      <c r="E2193" s="11"/>
      <c r="F2193" s="12"/>
    </row>
    <row r="2194" customFormat="false" ht="12.75" hidden="false" customHeight="false" outlineLevel="0" collapsed="false">
      <c r="A2194" s="13" t="n">
        <v>2246</v>
      </c>
      <c r="B2194" s="10" t="n">
        <v>684.58</v>
      </c>
      <c r="C2194" s="13" t="n">
        <v>153.59</v>
      </c>
      <c r="E2194" s="11"/>
      <c r="F2194" s="12"/>
    </row>
    <row r="2195" customFormat="false" ht="12.75" hidden="false" customHeight="false" outlineLevel="0" collapsed="false">
      <c r="A2195" s="13" t="n">
        <v>2247</v>
      </c>
      <c r="B2195" s="10" t="n">
        <v>684.89</v>
      </c>
      <c r="C2195" s="13" t="n">
        <v>153.59</v>
      </c>
      <c r="E2195" s="11"/>
      <c r="F2195" s="12"/>
    </row>
    <row r="2196" customFormat="false" ht="12.75" hidden="false" customHeight="false" outlineLevel="0" collapsed="false">
      <c r="A2196" s="13" t="n">
        <v>2248</v>
      </c>
      <c r="B2196" s="10" t="n">
        <v>685.19</v>
      </c>
      <c r="C2196" s="13" t="n">
        <v>153.58</v>
      </c>
      <c r="E2196" s="11"/>
      <c r="F2196" s="12"/>
    </row>
    <row r="2197" customFormat="false" ht="12.75" hidden="false" customHeight="false" outlineLevel="0" collapsed="false">
      <c r="A2197" s="13" t="n">
        <v>2249</v>
      </c>
      <c r="B2197" s="10" t="n">
        <v>685.5</v>
      </c>
      <c r="C2197" s="13" t="n">
        <v>153.58</v>
      </c>
      <c r="E2197" s="11"/>
      <c r="F2197" s="12"/>
    </row>
    <row r="2198" customFormat="false" ht="12.75" hidden="false" customHeight="false" outlineLevel="0" collapsed="false">
      <c r="A2198" s="13" t="n">
        <v>2250</v>
      </c>
      <c r="B2198" s="10" t="n">
        <v>685.8</v>
      </c>
      <c r="C2198" s="13" t="n">
        <v>153.57</v>
      </c>
      <c r="E2198" s="11"/>
      <c r="F2198" s="12"/>
    </row>
    <row r="2199" customFormat="false" ht="12.75" hidden="false" customHeight="false" outlineLevel="0" collapsed="false">
      <c r="A2199" s="13" t="n">
        <v>2251</v>
      </c>
      <c r="B2199" s="10" t="n">
        <v>686.1</v>
      </c>
      <c r="C2199" s="13" t="n">
        <v>153.57</v>
      </c>
      <c r="E2199" s="11"/>
      <c r="F2199" s="12"/>
    </row>
    <row r="2200" customFormat="false" ht="12.75" hidden="false" customHeight="false" outlineLevel="0" collapsed="false">
      <c r="A2200" s="13" t="n">
        <v>2252</v>
      </c>
      <c r="B2200" s="10" t="n">
        <v>686.41</v>
      </c>
      <c r="C2200" s="13" t="n">
        <v>153.57</v>
      </c>
      <c r="E2200" s="11"/>
      <c r="F2200" s="12"/>
    </row>
    <row r="2201" customFormat="false" ht="12.75" hidden="false" customHeight="false" outlineLevel="0" collapsed="false">
      <c r="A2201" s="13" t="n">
        <v>2253</v>
      </c>
      <c r="B2201" s="10" t="n">
        <v>686.71</v>
      </c>
      <c r="C2201" s="13" t="n">
        <v>153.57</v>
      </c>
      <c r="E2201" s="11"/>
      <c r="F2201" s="12"/>
    </row>
    <row r="2202" customFormat="false" ht="12.75" hidden="false" customHeight="false" outlineLevel="0" collapsed="false">
      <c r="A2202" s="13" t="n">
        <v>2254</v>
      </c>
      <c r="B2202" s="10" t="n">
        <v>687.02</v>
      </c>
      <c r="C2202" s="13" t="n">
        <v>153.56</v>
      </c>
      <c r="E2202" s="11"/>
      <c r="F2202" s="12"/>
    </row>
    <row r="2203" customFormat="false" ht="12.75" hidden="false" customHeight="false" outlineLevel="0" collapsed="false">
      <c r="A2203" s="13" t="n">
        <v>2255</v>
      </c>
      <c r="B2203" s="10" t="n">
        <v>687.32</v>
      </c>
      <c r="C2203" s="13" t="n">
        <v>153.56</v>
      </c>
      <c r="E2203" s="11"/>
      <c r="F2203" s="12"/>
    </row>
    <row r="2204" customFormat="false" ht="12.75" hidden="false" customHeight="false" outlineLevel="0" collapsed="false">
      <c r="A2204" s="13" t="n">
        <v>2256</v>
      </c>
      <c r="B2204" s="10" t="n">
        <v>687.63</v>
      </c>
      <c r="C2204" s="13" t="n">
        <v>153.56</v>
      </c>
      <c r="E2204" s="11"/>
      <c r="F2204" s="12"/>
    </row>
    <row r="2205" customFormat="false" ht="12.75" hidden="false" customHeight="false" outlineLevel="0" collapsed="false">
      <c r="A2205" s="13" t="n">
        <v>2257</v>
      </c>
      <c r="B2205" s="10" t="n">
        <v>687.93</v>
      </c>
      <c r="C2205" s="13" t="n">
        <v>153.54</v>
      </c>
      <c r="E2205" s="11"/>
      <c r="F2205" s="12"/>
    </row>
    <row r="2206" customFormat="false" ht="12.75" hidden="false" customHeight="false" outlineLevel="0" collapsed="false">
      <c r="A2206" s="13" t="n">
        <v>2258</v>
      </c>
      <c r="B2206" s="10" t="n">
        <v>688.24</v>
      </c>
      <c r="C2206" s="17" t="n">
        <v>153.54</v>
      </c>
      <c r="E2206" s="11"/>
      <c r="F2206" s="12"/>
    </row>
    <row r="2207" customFormat="false" ht="12.75" hidden="false" customHeight="false" outlineLevel="0" collapsed="false">
      <c r="A2207" s="13" t="n">
        <v>2259</v>
      </c>
      <c r="B2207" s="10" t="n">
        <v>688.54</v>
      </c>
      <c r="C2207" s="13" t="n">
        <v>153.54</v>
      </c>
      <c r="E2207" s="11"/>
      <c r="F2207" s="12"/>
    </row>
    <row r="2208" customFormat="false" ht="12.75" hidden="false" customHeight="false" outlineLevel="0" collapsed="false">
      <c r="A2208" s="13" t="n">
        <v>2260</v>
      </c>
      <c r="B2208" s="10" t="n">
        <v>688.85</v>
      </c>
      <c r="C2208" s="13" t="n">
        <v>153.54</v>
      </c>
      <c r="E2208" s="11"/>
      <c r="F2208" s="12"/>
    </row>
    <row r="2209" customFormat="false" ht="12.75" hidden="false" customHeight="false" outlineLevel="0" collapsed="false">
      <c r="A2209" s="13" t="n">
        <v>2261</v>
      </c>
      <c r="B2209" s="10" t="n">
        <v>689.15</v>
      </c>
      <c r="C2209" s="13" t="n">
        <v>153.53</v>
      </c>
      <c r="E2209" s="11"/>
      <c r="F2209" s="12"/>
    </row>
    <row r="2210" customFormat="false" ht="12.75" hidden="false" customHeight="false" outlineLevel="0" collapsed="false">
      <c r="A2210" s="13" t="n">
        <v>2262</v>
      </c>
      <c r="B2210" s="10" t="n">
        <v>689.46</v>
      </c>
      <c r="C2210" s="13" t="n">
        <v>153.53</v>
      </c>
      <c r="E2210" s="11"/>
      <c r="F2210" s="12"/>
    </row>
    <row r="2211" customFormat="false" ht="12.75" hidden="false" customHeight="false" outlineLevel="0" collapsed="false">
      <c r="A2211" s="13" t="n">
        <v>2263</v>
      </c>
      <c r="B2211" s="10" t="n">
        <v>689.76</v>
      </c>
      <c r="C2211" s="13" t="n">
        <v>153.52</v>
      </c>
      <c r="E2211" s="11"/>
      <c r="F2211" s="12"/>
    </row>
    <row r="2212" customFormat="false" ht="12.75" hidden="false" customHeight="false" outlineLevel="0" collapsed="false">
      <c r="A2212" s="13" t="n">
        <v>2264</v>
      </c>
      <c r="B2212" s="10" t="n">
        <v>690.07</v>
      </c>
      <c r="C2212" s="13" t="n">
        <v>153.52</v>
      </c>
      <c r="E2212" s="11"/>
      <c r="F2212" s="12"/>
    </row>
    <row r="2213" customFormat="false" ht="12.75" hidden="false" customHeight="false" outlineLevel="0" collapsed="false">
      <c r="A2213" s="13" t="n">
        <v>2265</v>
      </c>
      <c r="B2213" s="10" t="n">
        <v>690.37</v>
      </c>
      <c r="C2213" s="13" t="n">
        <v>153.51</v>
      </c>
      <c r="E2213" s="11"/>
      <c r="F2213" s="12"/>
    </row>
    <row r="2214" customFormat="false" ht="12.75" hidden="false" customHeight="false" outlineLevel="0" collapsed="false">
      <c r="A2214" s="13" t="n">
        <v>2266</v>
      </c>
      <c r="B2214" s="10" t="n">
        <v>690.68</v>
      </c>
      <c r="C2214" s="13" t="n">
        <v>153.5</v>
      </c>
      <c r="E2214" s="11"/>
      <c r="F2214" s="12"/>
    </row>
    <row r="2215" customFormat="false" ht="12.75" hidden="false" customHeight="false" outlineLevel="0" collapsed="false">
      <c r="A2215" s="13" t="n">
        <v>2267</v>
      </c>
      <c r="B2215" s="10" t="n">
        <v>690.98</v>
      </c>
      <c r="C2215" s="17" t="n">
        <v>153.49</v>
      </c>
      <c r="E2215" s="11"/>
      <c r="F2215" s="12"/>
    </row>
    <row r="2216" customFormat="false" ht="12.75" hidden="false" customHeight="false" outlineLevel="0" collapsed="false">
      <c r="A2216" s="13" t="n">
        <v>2268</v>
      </c>
      <c r="B2216" s="10" t="n">
        <v>691.29</v>
      </c>
      <c r="C2216" s="13" t="n">
        <v>153.47</v>
      </c>
      <c r="E2216" s="11"/>
      <c r="F2216" s="12"/>
    </row>
    <row r="2217" customFormat="false" ht="12.75" hidden="false" customHeight="false" outlineLevel="0" collapsed="false">
      <c r="A2217" s="13" t="n">
        <v>2269</v>
      </c>
      <c r="B2217" s="10" t="n">
        <v>691.59</v>
      </c>
      <c r="C2217" s="13" t="n">
        <v>153.47</v>
      </c>
      <c r="E2217" s="11"/>
      <c r="F2217" s="12"/>
    </row>
    <row r="2218" customFormat="false" ht="12.75" hidden="false" customHeight="false" outlineLevel="0" collapsed="false">
      <c r="A2218" s="13" t="n">
        <v>2270</v>
      </c>
      <c r="B2218" s="10" t="n">
        <v>691.9</v>
      </c>
      <c r="C2218" s="13" t="n">
        <v>153.45</v>
      </c>
      <c r="E2218" s="11"/>
      <c r="F2218" s="12"/>
    </row>
    <row r="2219" customFormat="false" ht="12.75" hidden="false" customHeight="false" outlineLevel="0" collapsed="false">
      <c r="A2219" s="13" t="n">
        <v>2271</v>
      </c>
      <c r="B2219" s="10" t="n">
        <v>692.2</v>
      </c>
      <c r="C2219" s="13" t="n">
        <v>153.45</v>
      </c>
      <c r="E2219" s="11"/>
      <c r="F2219" s="12"/>
    </row>
    <row r="2220" customFormat="false" ht="12.75" hidden="false" customHeight="false" outlineLevel="0" collapsed="false">
      <c r="A2220" s="13" t="n">
        <v>2272</v>
      </c>
      <c r="B2220" s="10" t="n">
        <v>692.51</v>
      </c>
      <c r="C2220" s="13" t="n">
        <v>153.43</v>
      </c>
      <c r="E2220" s="11"/>
      <c r="F2220" s="12"/>
    </row>
    <row r="2221" customFormat="false" ht="12.75" hidden="false" customHeight="false" outlineLevel="0" collapsed="false">
      <c r="A2221" s="13" t="n">
        <v>2273</v>
      </c>
      <c r="B2221" s="10" t="n">
        <v>692.81</v>
      </c>
      <c r="C2221" s="17" t="n">
        <v>153.43</v>
      </c>
      <c r="E2221" s="11"/>
      <c r="F2221" s="12"/>
    </row>
    <row r="2222" customFormat="false" ht="12.75" hidden="false" customHeight="false" outlineLevel="0" collapsed="false">
      <c r="A2222" s="13" t="n">
        <v>2274</v>
      </c>
      <c r="B2222" s="10" t="n">
        <v>693.12</v>
      </c>
      <c r="C2222" s="13" t="n">
        <v>153.42</v>
      </c>
      <c r="E2222" s="11"/>
      <c r="F2222" s="12"/>
    </row>
    <row r="2223" customFormat="false" ht="12.75" hidden="false" customHeight="false" outlineLevel="0" collapsed="false">
      <c r="A2223" s="13" t="n">
        <v>2275</v>
      </c>
      <c r="B2223" s="10" t="n">
        <v>693.42</v>
      </c>
      <c r="C2223" s="13" t="n">
        <v>153.41</v>
      </c>
      <c r="E2223" s="11"/>
      <c r="F2223" s="12"/>
    </row>
    <row r="2224" customFormat="false" ht="12.75" hidden="false" customHeight="false" outlineLevel="0" collapsed="false">
      <c r="A2224" s="13" t="n">
        <v>2276</v>
      </c>
      <c r="B2224" s="10" t="n">
        <v>693.72</v>
      </c>
      <c r="C2224" s="13" t="n">
        <v>153.4</v>
      </c>
      <c r="E2224" s="11"/>
      <c r="F2224" s="12"/>
    </row>
    <row r="2225" customFormat="false" ht="12.75" hidden="false" customHeight="false" outlineLevel="0" collapsed="false">
      <c r="A2225" s="13" t="n">
        <v>2277</v>
      </c>
      <c r="B2225" s="10" t="n">
        <v>694.03</v>
      </c>
      <c r="C2225" s="13" t="n">
        <v>153.39</v>
      </c>
      <c r="E2225" s="11"/>
      <c r="F2225" s="12"/>
    </row>
    <row r="2226" customFormat="false" ht="12.75" hidden="false" customHeight="false" outlineLevel="0" collapsed="false">
      <c r="A2226" s="13" t="n">
        <v>2278</v>
      </c>
      <c r="B2226" s="10" t="n">
        <v>694.33</v>
      </c>
      <c r="C2226" s="13" t="n">
        <v>153.38</v>
      </c>
      <c r="E2226" s="11"/>
      <c r="F2226" s="12"/>
    </row>
    <row r="2227" customFormat="false" ht="12.75" hidden="false" customHeight="false" outlineLevel="0" collapsed="false">
      <c r="A2227" s="13" t="n">
        <v>2279</v>
      </c>
      <c r="B2227" s="10" t="n">
        <v>694.64</v>
      </c>
      <c r="C2227" s="13" t="n">
        <v>153.36</v>
      </c>
      <c r="E2227" s="11"/>
      <c r="F2227" s="12"/>
    </row>
    <row r="2228" customFormat="false" ht="12.75" hidden="false" customHeight="false" outlineLevel="0" collapsed="false">
      <c r="A2228" s="13" t="n">
        <v>2280</v>
      </c>
      <c r="B2228" s="10" t="n">
        <v>694.94</v>
      </c>
      <c r="C2228" s="13" t="n">
        <v>153.35</v>
      </c>
      <c r="E2228" s="11"/>
      <c r="F2228" s="12"/>
    </row>
    <row r="2229" customFormat="false" ht="12.75" hidden="false" customHeight="false" outlineLevel="0" collapsed="false">
      <c r="A2229" s="13" t="n">
        <v>2281</v>
      </c>
      <c r="B2229" s="10" t="n">
        <v>695.25</v>
      </c>
      <c r="C2229" s="13" t="n">
        <v>153.32</v>
      </c>
      <c r="E2229" s="11"/>
      <c r="F2229" s="12"/>
    </row>
    <row r="2230" customFormat="false" ht="12.75" hidden="false" customHeight="false" outlineLevel="0" collapsed="false">
      <c r="A2230" s="13" t="n">
        <v>2282</v>
      </c>
      <c r="B2230" s="10" t="n">
        <v>695.55</v>
      </c>
      <c r="C2230" s="13" t="n">
        <v>153.32</v>
      </c>
      <c r="E2230" s="11"/>
      <c r="F2230" s="12"/>
    </row>
    <row r="2231" customFormat="false" ht="12.75" hidden="false" customHeight="false" outlineLevel="0" collapsed="false">
      <c r="A2231" s="13" t="n">
        <v>2283</v>
      </c>
      <c r="B2231" s="10" t="n">
        <v>695.86</v>
      </c>
      <c r="C2231" s="13" t="n">
        <v>153.3</v>
      </c>
      <c r="E2231" s="11"/>
      <c r="F2231" s="12"/>
    </row>
    <row r="2232" customFormat="false" ht="12.75" hidden="false" customHeight="false" outlineLevel="0" collapsed="false">
      <c r="A2232" s="13" t="n">
        <v>2284</v>
      </c>
      <c r="B2232" s="10" t="n">
        <v>696.16</v>
      </c>
      <c r="C2232" s="13" t="n">
        <v>153.29</v>
      </c>
      <c r="E2232" s="11"/>
      <c r="F2232" s="12"/>
    </row>
    <row r="2233" customFormat="false" ht="12.75" hidden="false" customHeight="false" outlineLevel="0" collapsed="false">
      <c r="A2233" s="13" t="n">
        <v>2285</v>
      </c>
      <c r="B2233" s="10" t="n">
        <v>696.47</v>
      </c>
      <c r="C2233" s="13" t="n">
        <v>153.27</v>
      </c>
      <c r="E2233" s="11"/>
      <c r="F2233" s="12"/>
    </row>
    <row r="2234" customFormat="false" ht="12.75" hidden="false" customHeight="false" outlineLevel="0" collapsed="false">
      <c r="A2234" s="13" t="n">
        <v>2286</v>
      </c>
      <c r="B2234" s="10" t="n">
        <v>696.77</v>
      </c>
      <c r="C2234" s="13" t="n">
        <v>153.26</v>
      </c>
      <c r="E2234" s="11"/>
      <c r="F2234" s="12"/>
    </row>
    <row r="2235" customFormat="false" ht="12.75" hidden="false" customHeight="false" outlineLevel="0" collapsed="false">
      <c r="A2235" s="13" t="n">
        <v>2287</v>
      </c>
      <c r="B2235" s="10" t="n">
        <v>697.08</v>
      </c>
      <c r="C2235" s="13" t="n">
        <v>153.24</v>
      </c>
      <c r="E2235" s="11"/>
      <c r="F2235" s="12"/>
    </row>
    <row r="2236" customFormat="false" ht="12.75" hidden="false" customHeight="false" outlineLevel="0" collapsed="false">
      <c r="A2236" s="13" t="n">
        <v>2288</v>
      </c>
      <c r="B2236" s="10" t="n">
        <v>697.38</v>
      </c>
      <c r="C2236" s="13" t="n">
        <v>153.22</v>
      </c>
      <c r="E2236" s="11"/>
      <c r="F2236" s="12"/>
    </row>
    <row r="2237" customFormat="false" ht="12.75" hidden="false" customHeight="false" outlineLevel="0" collapsed="false">
      <c r="A2237" s="13" t="n">
        <v>2289</v>
      </c>
      <c r="B2237" s="10" t="n">
        <v>697.69</v>
      </c>
      <c r="C2237" s="13" t="n">
        <v>153.2</v>
      </c>
      <c r="E2237" s="11"/>
      <c r="F2237" s="12"/>
    </row>
    <row r="2238" customFormat="false" ht="12.75" hidden="false" customHeight="false" outlineLevel="0" collapsed="false">
      <c r="A2238" s="13" t="n">
        <v>2290</v>
      </c>
      <c r="B2238" s="10" t="n">
        <v>697.99</v>
      </c>
      <c r="C2238" s="13" t="n">
        <v>153.18</v>
      </c>
      <c r="E2238" s="11"/>
      <c r="F2238" s="12"/>
    </row>
    <row r="2239" customFormat="false" ht="12.75" hidden="false" customHeight="false" outlineLevel="0" collapsed="false">
      <c r="A2239" s="13" t="n">
        <v>2291</v>
      </c>
      <c r="B2239" s="10" t="n">
        <v>698.3</v>
      </c>
      <c r="C2239" s="13" t="n">
        <v>153.17</v>
      </c>
      <c r="E2239" s="11"/>
      <c r="F2239" s="12"/>
    </row>
    <row r="2240" customFormat="false" ht="12.75" hidden="false" customHeight="false" outlineLevel="0" collapsed="false">
      <c r="A2240" s="13" t="n">
        <v>2292</v>
      </c>
      <c r="B2240" s="10" t="n">
        <v>698.6</v>
      </c>
      <c r="C2240" s="13" t="n">
        <v>153.15</v>
      </c>
      <c r="E2240" s="11"/>
      <c r="F2240" s="12"/>
    </row>
    <row r="2241" customFormat="false" ht="12.75" hidden="false" customHeight="false" outlineLevel="0" collapsed="false">
      <c r="A2241" s="13" t="n">
        <v>2293</v>
      </c>
      <c r="B2241" s="10" t="n">
        <v>698.91</v>
      </c>
      <c r="C2241" s="13" t="n">
        <v>153.13</v>
      </c>
      <c r="E2241" s="11"/>
      <c r="F2241" s="12"/>
    </row>
    <row r="2242" customFormat="false" ht="12.75" hidden="false" customHeight="false" outlineLevel="0" collapsed="false">
      <c r="A2242" s="13" t="n">
        <v>2294</v>
      </c>
      <c r="B2242" s="10" t="n">
        <v>699.21</v>
      </c>
      <c r="C2242" s="13" t="n">
        <v>153.11</v>
      </c>
      <c r="E2242" s="11"/>
      <c r="F2242" s="12"/>
    </row>
    <row r="2243" customFormat="false" ht="12.75" hidden="false" customHeight="false" outlineLevel="0" collapsed="false">
      <c r="A2243" s="13" t="n">
        <v>2295</v>
      </c>
      <c r="B2243" s="10" t="n">
        <v>699.52</v>
      </c>
      <c r="C2243" s="13" t="n">
        <v>153.09</v>
      </c>
      <c r="E2243" s="11"/>
      <c r="F2243" s="12"/>
    </row>
    <row r="2244" customFormat="false" ht="12.75" hidden="false" customHeight="false" outlineLevel="0" collapsed="false">
      <c r="A2244" s="13" t="n">
        <v>2296</v>
      </c>
      <c r="B2244" s="10" t="n">
        <v>699.82</v>
      </c>
      <c r="C2244" s="13" t="n">
        <v>153.08</v>
      </c>
      <c r="E2244" s="11"/>
      <c r="F2244" s="12"/>
    </row>
    <row r="2245" customFormat="false" ht="12.75" hidden="false" customHeight="false" outlineLevel="0" collapsed="false">
      <c r="A2245" s="13" t="n">
        <v>2297</v>
      </c>
      <c r="B2245" s="10" t="n">
        <v>700.13</v>
      </c>
      <c r="C2245" s="13" t="n">
        <v>153.06</v>
      </c>
      <c r="E2245" s="11"/>
      <c r="F2245" s="12"/>
    </row>
    <row r="2246" customFormat="false" ht="12.75" hidden="false" customHeight="false" outlineLevel="0" collapsed="false">
      <c r="A2246" s="13" t="n">
        <v>2298</v>
      </c>
      <c r="B2246" s="10" t="n">
        <v>700.43</v>
      </c>
      <c r="C2246" s="13" t="n">
        <v>153.04</v>
      </c>
      <c r="E2246" s="11"/>
      <c r="F2246" s="12"/>
    </row>
    <row r="2247" customFormat="false" ht="12.75" hidden="false" customHeight="false" outlineLevel="0" collapsed="false">
      <c r="A2247" s="13" t="n">
        <v>2299</v>
      </c>
      <c r="B2247" s="10" t="n">
        <v>700.74</v>
      </c>
      <c r="C2247" s="10" t="n">
        <v>153</v>
      </c>
      <c r="E2247" s="11"/>
      <c r="F2247" s="12"/>
    </row>
    <row r="2248" customFormat="false" ht="12.75" hidden="false" customHeight="false" outlineLevel="0" collapsed="false">
      <c r="A2248" s="13" t="n">
        <v>2300</v>
      </c>
      <c r="B2248" s="10" t="n">
        <v>701.04</v>
      </c>
      <c r="C2248" s="10" t="n">
        <v>153</v>
      </c>
      <c r="E2248" s="11"/>
      <c r="F2248" s="12"/>
    </row>
    <row r="2249" customFormat="false" ht="12.75" hidden="false" customHeight="false" outlineLevel="0" collapsed="false">
      <c r="A2249" s="13" t="n">
        <v>2301</v>
      </c>
      <c r="B2249" s="10" t="n">
        <v>701.34</v>
      </c>
      <c r="C2249" s="13" t="n">
        <v>152.98</v>
      </c>
      <c r="E2249" s="11"/>
      <c r="F2249" s="12"/>
    </row>
    <row r="2250" customFormat="false" ht="12.75" hidden="false" customHeight="false" outlineLevel="0" collapsed="false">
      <c r="A2250" s="13" t="n">
        <v>2302</v>
      </c>
      <c r="B2250" s="10" t="n">
        <v>701.65</v>
      </c>
      <c r="C2250" s="13" t="n">
        <v>152.95</v>
      </c>
      <c r="E2250" s="11"/>
      <c r="F2250" s="12"/>
    </row>
    <row r="2251" customFormat="false" ht="12.75" hidden="false" customHeight="false" outlineLevel="0" collapsed="false">
      <c r="A2251" s="13" t="n">
        <v>2303</v>
      </c>
      <c r="B2251" s="10" t="n">
        <v>701.95</v>
      </c>
      <c r="C2251" s="13" t="n">
        <v>152.93</v>
      </c>
      <c r="E2251" s="11"/>
      <c r="F2251" s="12"/>
    </row>
    <row r="2252" customFormat="false" ht="12.75" hidden="false" customHeight="false" outlineLevel="0" collapsed="false">
      <c r="A2252" s="13" t="n">
        <v>2304</v>
      </c>
      <c r="B2252" s="10" t="n">
        <v>702.26</v>
      </c>
      <c r="C2252" s="13" t="n">
        <v>152.91</v>
      </c>
      <c r="E2252" s="11"/>
      <c r="F2252" s="12"/>
    </row>
    <row r="2253" customFormat="false" ht="12.75" hidden="false" customHeight="false" outlineLevel="0" collapsed="false">
      <c r="A2253" s="13" t="n">
        <v>2305</v>
      </c>
      <c r="B2253" s="10" t="n">
        <v>702.56</v>
      </c>
      <c r="C2253" s="13" t="n">
        <v>152.89</v>
      </c>
      <c r="E2253" s="11"/>
      <c r="F2253" s="12"/>
    </row>
    <row r="2254" customFormat="false" ht="12.75" hidden="false" customHeight="false" outlineLevel="0" collapsed="false">
      <c r="A2254" s="13" t="n">
        <v>2306</v>
      </c>
      <c r="B2254" s="10" t="n">
        <v>702.87</v>
      </c>
      <c r="C2254" s="13" t="n">
        <v>152.86</v>
      </c>
      <c r="E2254" s="11"/>
      <c r="F2254" s="12"/>
    </row>
    <row r="2255" customFormat="false" ht="12.75" hidden="false" customHeight="false" outlineLevel="0" collapsed="false">
      <c r="A2255" s="13" t="n">
        <v>2307</v>
      </c>
      <c r="B2255" s="10" t="n">
        <v>703.17</v>
      </c>
      <c r="C2255" s="13" t="n">
        <v>152.85</v>
      </c>
      <c r="E2255" s="11"/>
      <c r="F2255" s="12"/>
    </row>
    <row r="2256" customFormat="false" ht="12.75" hidden="false" customHeight="false" outlineLevel="0" collapsed="false">
      <c r="A2256" s="13" t="n">
        <v>2308</v>
      </c>
      <c r="B2256" s="10" t="n">
        <v>703.48</v>
      </c>
      <c r="C2256" s="13" t="n">
        <v>152.82</v>
      </c>
      <c r="E2256" s="11"/>
      <c r="F2256" s="12"/>
    </row>
    <row r="2257" customFormat="false" ht="12.75" hidden="false" customHeight="false" outlineLevel="0" collapsed="false">
      <c r="A2257" s="13" t="n">
        <v>2309</v>
      </c>
      <c r="B2257" s="10" t="n">
        <v>703.78</v>
      </c>
      <c r="C2257" s="13" t="n">
        <v>152.79</v>
      </c>
      <c r="E2257" s="11"/>
      <c r="F2257" s="12"/>
    </row>
    <row r="2258" customFormat="false" ht="12.75" hidden="false" customHeight="false" outlineLevel="0" collapsed="false">
      <c r="A2258" s="13" t="n">
        <v>2310</v>
      </c>
      <c r="B2258" s="10" t="n">
        <v>704.09</v>
      </c>
      <c r="C2258" s="13" t="n">
        <v>152.77</v>
      </c>
      <c r="E2258" s="11"/>
      <c r="F2258" s="12"/>
    </row>
    <row r="2259" customFormat="false" ht="12.75" hidden="false" customHeight="false" outlineLevel="0" collapsed="false">
      <c r="A2259" s="13" t="n">
        <v>2311</v>
      </c>
      <c r="B2259" s="10" t="n">
        <v>704.39</v>
      </c>
      <c r="C2259" s="13" t="n">
        <v>152.74</v>
      </c>
      <c r="E2259" s="11"/>
      <c r="F2259" s="12"/>
    </row>
    <row r="2260" customFormat="false" ht="12.75" hidden="false" customHeight="false" outlineLevel="0" collapsed="false">
      <c r="A2260" s="13" t="n">
        <v>2312</v>
      </c>
      <c r="B2260" s="10" t="n">
        <v>704.7</v>
      </c>
      <c r="C2260" s="17" t="n">
        <v>152.72</v>
      </c>
      <c r="E2260" s="11"/>
      <c r="F2260" s="12"/>
    </row>
    <row r="2261" customFormat="false" ht="12.75" hidden="false" customHeight="false" outlineLevel="0" collapsed="false">
      <c r="A2261" s="13" t="n">
        <v>2313</v>
      </c>
      <c r="B2261" s="10" t="n">
        <v>705</v>
      </c>
      <c r="C2261" s="13" t="n">
        <v>152.69</v>
      </c>
      <c r="E2261" s="11"/>
      <c r="F2261" s="12"/>
    </row>
    <row r="2262" customFormat="false" ht="12.75" hidden="false" customHeight="false" outlineLevel="0" collapsed="false">
      <c r="A2262" s="13" t="n">
        <v>2314</v>
      </c>
      <c r="B2262" s="10" t="n">
        <v>705.31</v>
      </c>
      <c r="C2262" s="13" t="n">
        <v>152.67</v>
      </c>
      <c r="E2262" s="11"/>
      <c r="F2262" s="12"/>
    </row>
    <row r="2263" customFormat="false" ht="12.75" hidden="false" customHeight="false" outlineLevel="0" collapsed="false">
      <c r="A2263" s="13" t="n">
        <v>2315</v>
      </c>
      <c r="B2263" s="10" t="n">
        <v>705.61</v>
      </c>
      <c r="C2263" s="13" t="n">
        <v>152.64</v>
      </c>
      <c r="E2263" s="11"/>
      <c r="F2263" s="12"/>
    </row>
    <row r="2264" customFormat="false" ht="12.75" hidden="false" customHeight="false" outlineLevel="0" collapsed="false">
      <c r="A2264" s="13" t="n">
        <v>2316</v>
      </c>
      <c r="B2264" s="10" t="n">
        <v>705.92</v>
      </c>
      <c r="C2264" s="13" t="n">
        <v>152.6</v>
      </c>
      <c r="E2264" s="11"/>
      <c r="F2264" s="12"/>
    </row>
    <row r="2265" customFormat="false" ht="12.75" hidden="false" customHeight="false" outlineLevel="0" collapsed="false">
      <c r="A2265" s="13" t="n">
        <v>2317</v>
      </c>
      <c r="B2265" s="10" t="n">
        <v>706.22</v>
      </c>
      <c r="C2265" s="13" t="n">
        <v>152.57</v>
      </c>
      <c r="E2265" s="11"/>
      <c r="F2265" s="12"/>
    </row>
    <row r="2266" customFormat="false" ht="12.75" hidden="false" customHeight="false" outlineLevel="0" collapsed="false">
      <c r="A2266" s="13" t="n">
        <v>2318</v>
      </c>
      <c r="B2266" s="10" t="n">
        <v>706.53</v>
      </c>
      <c r="C2266" s="13" t="n">
        <v>152.54</v>
      </c>
      <c r="E2266" s="11"/>
      <c r="F2266" s="12"/>
    </row>
    <row r="2267" customFormat="false" ht="12.75" hidden="false" customHeight="false" outlineLevel="0" collapsed="false">
      <c r="A2267" s="13" t="n">
        <v>2319</v>
      </c>
      <c r="B2267" s="10" t="n">
        <v>706.83</v>
      </c>
      <c r="C2267" s="13" t="n">
        <v>152.51</v>
      </c>
      <c r="E2267" s="11"/>
      <c r="F2267" s="12"/>
    </row>
    <row r="2268" customFormat="false" ht="12.75" hidden="false" customHeight="false" outlineLevel="0" collapsed="false">
      <c r="A2268" s="13" t="n">
        <v>2320</v>
      </c>
      <c r="B2268" s="10" t="n">
        <v>707.14</v>
      </c>
      <c r="C2268" s="13" t="n">
        <v>152.47</v>
      </c>
      <c r="E2268" s="11"/>
      <c r="F2268" s="12"/>
    </row>
    <row r="2269" customFormat="false" ht="12.75" hidden="false" customHeight="false" outlineLevel="0" collapsed="false">
      <c r="A2269" s="13" t="n">
        <v>2321</v>
      </c>
      <c r="B2269" s="10" t="n">
        <v>707.44</v>
      </c>
      <c r="C2269" s="13" t="n">
        <v>152.44</v>
      </c>
      <c r="E2269" s="11"/>
      <c r="F2269" s="12"/>
    </row>
    <row r="2270" customFormat="false" ht="12.75" hidden="false" customHeight="false" outlineLevel="0" collapsed="false">
      <c r="A2270" s="13" t="n">
        <v>2322</v>
      </c>
      <c r="B2270" s="10" t="n">
        <v>707.75</v>
      </c>
      <c r="C2270" s="13" t="n">
        <v>152.41</v>
      </c>
      <c r="E2270" s="11"/>
      <c r="F2270" s="12"/>
    </row>
    <row r="2271" customFormat="false" ht="12.75" hidden="false" customHeight="false" outlineLevel="0" collapsed="false">
      <c r="A2271" s="13" t="n">
        <v>2323</v>
      </c>
      <c r="B2271" s="10" t="n">
        <v>708.05</v>
      </c>
      <c r="C2271" s="13" t="n">
        <v>152.37</v>
      </c>
      <c r="E2271" s="11"/>
      <c r="F2271" s="12"/>
    </row>
    <row r="2272" customFormat="false" ht="12.75" hidden="false" customHeight="false" outlineLevel="0" collapsed="false">
      <c r="A2272" s="13" t="n">
        <v>2324</v>
      </c>
      <c r="B2272" s="10" t="n">
        <v>708.36</v>
      </c>
      <c r="C2272" s="13" t="n">
        <v>152.33</v>
      </c>
      <c r="E2272" s="11"/>
      <c r="F2272" s="12"/>
    </row>
    <row r="2273" customFormat="false" ht="12.75" hidden="false" customHeight="false" outlineLevel="0" collapsed="false">
      <c r="A2273" s="13" t="n">
        <v>2325</v>
      </c>
      <c r="B2273" s="10" t="n">
        <v>708.66</v>
      </c>
      <c r="C2273" s="13" t="n">
        <v>152.29</v>
      </c>
      <c r="E2273" s="11"/>
      <c r="F2273" s="12"/>
    </row>
    <row r="2274" customFormat="false" ht="12.75" hidden="false" customHeight="false" outlineLevel="0" collapsed="false">
      <c r="A2274" s="13" t="n">
        <v>2326</v>
      </c>
      <c r="B2274" s="10" t="n">
        <v>708.96</v>
      </c>
      <c r="C2274" s="13" t="n">
        <v>152.23</v>
      </c>
      <c r="E2274" s="11"/>
      <c r="F2274" s="12"/>
    </row>
    <row r="2275" customFormat="false" ht="12.75" hidden="false" customHeight="false" outlineLevel="0" collapsed="false">
      <c r="A2275" s="13" t="n">
        <v>2327</v>
      </c>
      <c r="B2275" s="10" t="n">
        <v>709.27</v>
      </c>
      <c r="C2275" s="17" t="n">
        <v>152.19</v>
      </c>
      <c r="E2275" s="11"/>
      <c r="F2275" s="12"/>
    </row>
    <row r="2276" customFormat="false" ht="12.75" hidden="false" customHeight="false" outlineLevel="0" collapsed="false">
      <c r="A2276" s="13" t="n">
        <v>2328</v>
      </c>
      <c r="B2276" s="10" t="n">
        <v>709.57</v>
      </c>
      <c r="C2276" s="17" t="n">
        <v>152.15</v>
      </c>
      <c r="E2276" s="11"/>
      <c r="F2276" s="12"/>
    </row>
    <row r="2277" customFormat="false" ht="12.75" hidden="false" customHeight="false" outlineLevel="0" collapsed="false">
      <c r="A2277" s="13" t="n">
        <v>2329</v>
      </c>
      <c r="B2277" s="10" t="n">
        <v>709.88</v>
      </c>
      <c r="C2277" s="13" t="n">
        <v>152.11</v>
      </c>
      <c r="E2277" s="11"/>
      <c r="F2277" s="12"/>
    </row>
    <row r="2278" customFormat="false" ht="12.75" hidden="false" customHeight="false" outlineLevel="0" collapsed="false">
      <c r="A2278" s="13" t="n">
        <v>2330</v>
      </c>
      <c r="B2278" s="10" t="n">
        <v>710.18</v>
      </c>
      <c r="C2278" s="13" t="n">
        <v>152.08</v>
      </c>
      <c r="E2278" s="11"/>
      <c r="F2278" s="12"/>
    </row>
    <row r="2279" customFormat="false" ht="12.75" hidden="false" customHeight="false" outlineLevel="0" collapsed="false">
      <c r="A2279" s="13" t="n">
        <v>2331</v>
      </c>
      <c r="B2279" s="10" t="n">
        <v>710.49</v>
      </c>
      <c r="C2279" s="13" t="n">
        <v>152.04</v>
      </c>
      <c r="E2279" s="11"/>
      <c r="F2279" s="12"/>
    </row>
    <row r="2280" customFormat="false" ht="12.75" hidden="false" customHeight="false" outlineLevel="0" collapsed="false">
      <c r="A2280" s="13" t="n">
        <v>2332</v>
      </c>
      <c r="B2280" s="10" t="n">
        <v>710.79</v>
      </c>
      <c r="C2280" s="13" t="n">
        <v>152.01</v>
      </c>
      <c r="E2280" s="11"/>
      <c r="F2280" s="12"/>
    </row>
    <row r="2281" customFormat="false" ht="12.75" hidden="false" customHeight="false" outlineLevel="0" collapsed="false">
      <c r="A2281" s="13" t="n">
        <v>2333</v>
      </c>
      <c r="B2281" s="10" t="n">
        <v>711.1</v>
      </c>
      <c r="C2281" s="13" t="n">
        <v>151.97</v>
      </c>
      <c r="E2281" s="11"/>
      <c r="F2281" s="12"/>
    </row>
    <row r="2282" customFormat="false" ht="12.75" hidden="false" customHeight="false" outlineLevel="0" collapsed="false">
      <c r="A2282" s="13" t="n">
        <v>2334</v>
      </c>
      <c r="B2282" s="10" t="n">
        <v>711.4</v>
      </c>
      <c r="C2282" s="13" t="n">
        <v>151.93</v>
      </c>
      <c r="E2282" s="11"/>
      <c r="F2282" s="12"/>
    </row>
    <row r="2283" customFormat="false" ht="12.75" hidden="false" customHeight="false" outlineLevel="0" collapsed="false">
      <c r="A2283" s="13" t="n">
        <v>2335</v>
      </c>
      <c r="B2283" s="10" t="n">
        <v>711.71</v>
      </c>
      <c r="C2283" s="13" t="n">
        <v>151.89</v>
      </c>
      <c r="E2283" s="11"/>
      <c r="F2283" s="12"/>
    </row>
    <row r="2284" customFormat="false" ht="12.75" hidden="false" customHeight="false" outlineLevel="0" collapsed="false">
      <c r="A2284" s="13" t="n">
        <v>2336</v>
      </c>
      <c r="B2284" s="10" t="n">
        <v>712.01</v>
      </c>
      <c r="C2284" s="13" t="n">
        <v>151.86</v>
      </c>
      <c r="E2284" s="11"/>
      <c r="F2284" s="12"/>
    </row>
    <row r="2285" customFormat="false" ht="12.75" hidden="false" customHeight="false" outlineLevel="0" collapsed="false">
      <c r="A2285" s="13" t="n">
        <v>2337</v>
      </c>
      <c r="B2285" s="10" t="n">
        <v>712.32</v>
      </c>
      <c r="C2285" s="13" t="n">
        <v>151.82</v>
      </c>
      <c r="E2285" s="11"/>
      <c r="F2285" s="12"/>
    </row>
    <row r="2286" customFormat="false" ht="12.75" hidden="false" customHeight="false" outlineLevel="0" collapsed="false">
      <c r="A2286" s="13" t="n">
        <v>2338</v>
      </c>
      <c r="B2286" s="10" t="n">
        <v>712.62</v>
      </c>
      <c r="C2286" s="13" t="n">
        <v>151.8</v>
      </c>
      <c r="E2286" s="11"/>
      <c r="F2286" s="12"/>
    </row>
    <row r="2287" customFormat="false" ht="12.75" hidden="false" customHeight="false" outlineLevel="0" collapsed="false">
      <c r="A2287" s="13" t="n">
        <v>2339</v>
      </c>
      <c r="B2287" s="10" t="n">
        <v>712.93</v>
      </c>
      <c r="C2287" s="13" t="n">
        <v>151.74</v>
      </c>
      <c r="E2287" s="11"/>
      <c r="F2287" s="12"/>
    </row>
    <row r="2288" customFormat="false" ht="12.75" hidden="false" customHeight="false" outlineLevel="0" collapsed="false">
      <c r="A2288" s="13" t="n">
        <v>2340</v>
      </c>
      <c r="B2288" s="10" t="n">
        <v>713.23</v>
      </c>
      <c r="C2288" s="13" t="n">
        <v>151.7</v>
      </c>
      <c r="E2288" s="11"/>
      <c r="F2288" s="12"/>
    </row>
    <row r="2289" customFormat="false" ht="12.75" hidden="false" customHeight="false" outlineLevel="0" collapsed="false">
      <c r="A2289" s="13" t="n">
        <v>2341</v>
      </c>
      <c r="B2289" s="10" t="n">
        <v>713.54</v>
      </c>
      <c r="C2289" s="13" t="n">
        <v>151.66</v>
      </c>
      <c r="E2289" s="11"/>
      <c r="F2289" s="12"/>
    </row>
    <row r="2290" customFormat="false" ht="12.75" hidden="false" customHeight="false" outlineLevel="0" collapsed="false">
      <c r="A2290" s="13" t="n">
        <v>2342</v>
      </c>
      <c r="B2290" s="10" t="n">
        <v>713.84</v>
      </c>
      <c r="C2290" s="13" t="n">
        <v>151.63</v>
      </c>
      <c r="E2290" s="11"/>
      <c r="F2290" s="12"/>
    </row>
    <row r="2291" customFormat="false" ht="12.75" hidden="false" customHeight="false" outlineLevel="0" collapsed="false">
      <c r="A2291" s="13" t="n">
        <v>2343</v>
      </c>
      <c r="B2291" s="10" t="n">
        <v>714.15</v>
      </c>
      <c r="C2291" s="17" t="n">
        <v>151.59</v>
      </c>
      <c r="E2291" s="11"/>
      <c r="F2291" s="12"/>
    </row>
    <row r="2292" customFormat="false" ht="12.75" hidden="false" customHeight="false" outlineLevel="0" collapsed="false">
      <c r="A2292" s="13" t="n">
        <v>2344</v>
      </c>
      <c r="B2292" s="10" t="n">
        <v>714.45</v>
      </c>
      <c r="C2292" s="13" t="n">
        <v>151.55</v>
      </c>
      <c r="E2292" s="11"/>
      <c r="F2292" s="12"/>
    </row>
    <row r="2293" customFormat="false" ht="12.75" hidden="false" customHeight="false" outlineLevel="0" collapsed="false">
      <c r="A2293" s="13" t="n">
        <v>2345</v>
      </c>
      <c r="B2293" s="10" t="n">
        <v>714.76</v>
      </c>
      <c r="C2293" s="13" t="n">
        <v>151.52</v>
      </c>
      <c r="E2293" s="11"/>
      <c r="F2293" s="12"/>
    </row>
    <row r="2294" customFormat="false" ht="12.75" hidden="false" customHeight="false" outlineLevel="0" collapsed="false">
      <c r="A2294" s="13" t="n">
        <v>2346</v>
      </c>
      <c r="B2294" s="10" t="n">
        <v>715.06</v>
      </c>
      <c r="C2294" s="13" t="n">
        <v>151.48</v>
      </c>
      <c r="E2294" s="11"/>
      <c r="F2294" s="12"/>
    </row>
    <row r="2295" customFormat="false" ht="12.75" hidden="false" customHeight="false" outlineLevel="0" collapsed="false">
      <c r="A2295" s="13" t="n">
        <v>2347</v>
      </c>
      <c r="B2295" s="10" t="n">
        <v>715.37</v>
      </c>
      <c r="C2295" s="13" t="n">
        <v>151.44</v>
      </c>
      <c r="E2295" s="11"/>
      <c r="F2295" s="12"/>
    </row>
    <row r="2296" customFormat="false" ht="12.75" hidden="false" customHeight="false" outlineLevel="0" collapsed="false">
      <c r="A2296" s="13" t="n">
        <v>2348</v>
      </c>
      <c r="B2296" s="10" t="n">
        <v>715.67</v>
      </c>
      <c r="C2296" s="13" t="n">
        <v>151.41</v>
      </c>
      <c r="E2296" s="11"/>
      <c r="F2296" s="12"/>
    </row>
    <row r="2297" customFormat="false" ht="12.75" hidden="false" customHeight="false" outlineLevel="0" collapsed="false">
      <c r="A2297" s="13" t="n">
        <v>2349</v>
      </c>
      <c r="B2297" s="10" t="n">
        <v>715.98</v>
      </c>
      <c r="C2297" s="13" t="n">
        <v>151.37</v>
      </c>
      <c r="E2297" s="11"/>
      <c r="F2297" s="12"/>
    </row>
    <row r="2298" customFormat="false" ht="12.75" hidden="false" customHeight="false" outlineLevel="0" collapsed="false">
      <c r="A2298" s="13" t="n">
        <v>2350</v>
      </c>
      <c r="B2298" s="10" t="n">
        <v>716.28</v>
      </c>
      <c r="C2298" s="13" t="n">
        <v>151.32</v>
      </c>
      <c r="E2298" s="11"/>
      <c r="F2298" s="12"/>
    </row>
    <row r="2299" customFormat="false" ht="12.75" hidden="false" customHeight="false" outlineLevel="0" collapsed="false">
      <c r="A2299" s="13" t="n">
        <v>2351</v>
      </c>
      <c r="B2299" s="10" t="n">
        <v>716.58</v>
      </c>
      <c r="C2299" s="13" t="n">
        <v>151.28</v>
      </c>
      <c r="E2299" s="11"/>
      <c r="F2299" s="12"/>
    </row>
    <row r="2300" customFormat="false" ht="12.75" hidden="false" customHeight="false" outlineLevel="0" collapsed="false">
      <c r="A2300" s="13" t="n">
        <v>2352</v>
      </c>
      <c r="B2300" s="10" t="n">
        <v>716.89</v>
      </c>
      <c r="C2300" s="13" t="n">
        <v>151.24</v>
      </c>
      <c r="E2300" s="11"/>
      <c r="F2300" s="12"/>
    </row>
    <row r="2301" customFormat="false" ht="12.75" hidden="false" customHeight="false" outlineLevel="0" collapsed="false">
      <c r="A2301" s="13" t="n">
        <v>2353</v>
      </c>
      <c r="B2301" s="10" t="n">
        <v>717.19</v>
      </c>
      <c r="C2301" s="17" t="n">
        <v>151.16</v>
      </c>
      <c r="E2301" s="11"/>
      <c r="F2301" s="12"/>
    </row>
    <row r="2302" customFormat="false" ht="12.75" hidden="false" customHeight="false" outlineLevel="0" collapsed="false">
      <c r="A2302" s="13" t="n">
        <v>2354</v>
      </c>
      <c r="B2302" s="10" t="n">
        <v>717.5</v>
      </c>
      <c r="C2302" s="13" t="n">
        <v>151.15</v>
      </c>
      <c r="E2302" s="11"/>
      <c r="F2302" s="12"/>
    </row>
    <row r="2303" customFormat="false" ht="12.75" hidden="false" customHeight="false" outlineLevel="0" collapsed="false">
      <c r="A2303" s="13" t="n">
        <v>2355</v>
      </c>
      <c r="B2303" s="10" t="n">
        <v>717.8</v>
      </c>
      <c r="C2303" s="13" t="n">
        <v>151.11</v>
      </c>
      <c r="E2303" s="11"/>
      <c r="F2303" s="12"/>
    </row>
    <row r="2304" customFormat="false" ht="12.75" hidden="false" customHeight="false" outlineLevel="0" collapsed="false">
      <c r="A2304" s="13" t="n">
        <v>2356</v>
      </c>
      <c r="B2304" s="10" t="n">
        <v>718.11</v>
      </c>
      <c r="C2304" s="13" t="n">
        <v>151.06</v>
      </c>
      <c r="E2304" s="11"/>
      <c r="F2304" s="12"/>
    </row>
    <row r="2305" customFormat="false" ht="12.75" hidden="false" customHeight="false" outlineLevel="0" collapsed="false">
      <c r="A2305" s="13" t="n">
        <v>2357</v>
      </c>
      <c r="B2305" s="10" t="n">
        <v>718.41</v>
      </c>
      <c r="C2305" s="13" t="n">
        <v>151.03</v>
      </c>
      <c r="E2305" s="11"/>
      <c r="F2305" s="12"/>
    </row>
    <row r="2306" customFormat="false" ht="12.75" hidden="false" customHeight="false" outlineLevel="0" collapsed="false">
      <c r="A2306" s="13" t="n">
        <v>2358</v>
      </c>
      <c r="B2306" s="10" t="n">
        <v>718.72</v>
      </c>
      <c r="C2306" s="13" t="n">
        <v>150.99</v>
      </c>
      <c r="E2306" s="11"/>
      <c r="F2306" s="12"/>
    </row>
    <row r="2307" customFormat="false" ht="12.75" hidden="false" customHeight="false" outlineLevel="0" collapsed="false">
      <c r="A2307" s="13" t="n">
        <v>2359</v>
      </c>
      <c r="B2307" s="10" t="n">
        <v>719.02</v>
      </c>
      <c r="C2307" s="13" t="n">
        <v>150.94</v>
      </c>
      <c r="E2307" s="11"/>
      <c r="F2307" s="12"/>
    </row>
    <row r="2308" customFormat="false" ht="12.75" hidden="false" customHeight="false" outlineLevel="0" collapsed="false">
      <c r="A2308" s="13" t="n">
        <v>2360</v>
      </c>
      <c r="B2308" s="10" t="n">
        <v>719.33</v>
      </c>
      <c r="C2308" s="13" t="n">
        <v>150.91</v>
      </c>
      <c r="E2308" s="11"/>
      <c r="F2308" s="12"/>
    </row>
    <row r="2309" customFormat="false" ht="12.75" hidden="false" customHeight="false" outlineLevel="0" collapsed="false">
      <c r="A2309" s="13" t="n">
        <v>2361</v>
      </c>
      <c r="B2309" s="10" t="n">
        <v>719.63</v>
      </c>
      <c r="C2309" s="13" t="n">
        <v>150.96</v>
      </c>
      <c r="E2309" s="11"/>
      <c r="F2309" s="12"/>
    </row>
    <row r="2310" customFormat="false" ht="12.75" hidden="false" customHeight="false" outlineLevel="0" collapsed="false">
      <c r="A2310" s="13" t="n">
        <v>2362</v>
      </c>
      <c r="B2310" s="10" t="n">
        <v>719.94</v>
      </c>
      <c r="C2310" s="13" t="n">
        <v>150.93</v>
      </c>
      <c r="E2310" s="11"/>
      <c r="F2310" s="12"/>
    </row>
    <row r="2311" customFormat="false" ht="12.75" hidden="false" customHeight="false" outlineLevel="0" collapsed="false">
      <c r="A2311" s="13" t="n">
        <v>2363</v>
      </c>
      <c r="B2311" s="10" t="n">
        <v>720.24</v>
      </c>
      <c r="C2311" s="13" t="n">
        <v>150.79</v>
      </c>
      <c r="E2311" s="11"/>
      <c r="F2311" s="12"/>
    </row>
    <row r="2312" customFormat="false" ht="12.75" hidden="false" customHeight="false" outlineLevel="0" collapsed="false">
      <c r="A2312" s="13" t="n">
        <v>2364</v>
      </c>
      <c r="B2312" s="10" t="n">
        <v>720.55</v>
      </c>
      <c r="C2312" s="13" t="n">
        <v>150.74</v>
      </c>
      <c r="E2312" s="11"/>
      <c r="F2312" s="12"/>
    </row>
    <row r="2313" customFormat="false" ht="12.75" hidden="false" customHeight="false" outlineLevel="0" collapsed="false">
      <c r="A2313" s="13" t="n">
        <v>2365</v>
      </c>
      <c r="B2313" s="10" t="n">
        <v>720.85</v>
      </c>
      <c r="C2313" s="13" t="n">
        <v>150.71</v>
      </c>
      <c r="E2313" s="11"/>
      <c r="F2313" s="12"/>
    </row>
    <row r="2314" customFormat="false" ht="12.75" hidden="false" customHeight="false" outlineLevel="0" collapsed="false">
      <c r="A2314" s="13" t="n">
        <v>2366</v>
      </c>
      <c r="B2314" s="10" t="n">
        <v>721.16</v>
      </c>
      <c r="C2314" s="13" t="n">
        <v>150.67</v>
      </c>
      <c r="E2314" s="11"/>
      <c r="F2314" s="12"/>
    </row>
    <row r="2315" customFormat="false" ht="12.75" hidden="false" customHeight="false" outlineLevel="0" collapsed="false">
      <c r="A2315" s="13" t="n">
        <v>2367</v>
      </c>
      <c r="B2315" s="10" t="n">
        <v>721.46</v>
      </c>
      <c r="C2315" s="13" t="n">
        <v>150.63</v>
      </c>
      <c r="E2315" s="11"/>
      <c r="F2315" s="12"/>
    </row>
    <row r="2316" customFormat="false" ht="12.75" hidden="false" customHeight="false" outlineLevel="0" collapsed="false">
      <c r="A2316" s="13" t="n">
        <v>2368</v>
      </c>
      <c r="B2316" s="10" t="n">
        <v>721.77</v>
      </c>
      <c r="C2316" s="13" t="n">
        <v>150.59</v>
      </c>
      <c r="E2316" s="11"/>
      <c r="F2316" s="12"/>
    </row>
    <row r="2317" customFormat="false" ht="12.75" hidden="false" customHeight="false" outlineLevel="0" collapsed="false">
      <c r="A2317" s="13" t="n">
        <v>2369</v>
      </c>
      <c r="B2317" s="10" t="n">
        <v>722.07</v>
      </c>
      <c r="C2317" s="10" t="n">
        <v>150.55</v>
      </c>
      <c r="E2317" s="11"/>
      <c r="F2317" s="12"/>
    </row>
    <row r="2318" customFormat="false" ht="12.75" hidden="false" customHeight="false" outlineLevel="0" collapsed="false">
      <c r="A2318" s="13" t="n">
        <v>2370</v>
      </c>
      <c r="B2318" s="10" t="n">
        <v>722.38</v>
      </c>
      <c r="C2318" s="10" t="n">
        <v>150.51</v>
      </c>
      <c r="E2318" s="11"/>
      <c r="F2318" s="12"/>
    </row>
    <row r="2319" customFormat="false" ht="12.75" hidden="false" customHeight="false" outlineLevel="0" collapsed="false">
      <c r="A2319" s="13" t="n">
        <v>2371</v>
      </c>
      <c r="B2319" s="10" t="n">
        <v>722.68</v>
      </c>
      <c r="C2319" s="13" t="n">
        <v>150.47</v>
      </c>
      <c r="E2319" s="11"/>
      <c r="F2319" s="12"/>
    </row>
    <row r="2320" customFormat="false" ht="12.75" hidden="false" customHeight="false" outlineLevel="0" collapsed="false">
      <c r="A2320" s="13" t="n">
        <v>2372</v>
      </c>
      <c r="B2320" s="10" t="n">
        <v>722.99</v>
      </c>
      <c r="C2320" s="13" t="n">
        <v>150.44</v>
      </c>
      <c r="E2320" s="11"/>
      <c r="F2320" s="12"/>
    </row>
    <row r="2321" customFormat="false" ht="12.75" hidden="false" customHeight="false" outlineLevel="0" collapsed="false">
      <c r="A2321" s="13" t="n">
        <v>2373</v>
      </c>
      <c r="B2321" s="10" t="n">
        <v>723.29</v>
      </c>
      <c r="C2321" s="13" t="n">
        <v>150.39</v>
      </c>
      <c r="E2321" s="11"/>
      <c r="F2321" s="12"/>
    </row>
    <row r="2322" customFormat="false" ht="12.75" hidden="false" customHeight="false" outlineLevel="0" collapsed="false">
      <c r="A2322" s="13" t="n">
        <v>2374</v>
      </c>
      <c r="B2322" s="10" t="n">
        <v>723.6</v>
      </c>
      <c r="C2322" s="13" t="n">
        <v>150.25</v>
      </c>
      <c r="E2322" s="11"/>
      <c r="F2322" s="12"/>
    </row>
    <row r="2323" customFormat="false" ht="12.75" hidden="false" customHeight="false" outlineLevel="0" collapsed="false">
      <c r="A2323" s="13" t="n">
        <v>2375</v>
      </c>
      <c r="B2323" s="10" t="n">
        <v>723.9</v>
      </c>
      <c r="C2323" s="13" t="n">
        <v>150.31</v>
      </c>
      <c r="E2323" s="11"/>
      <c r="F2323" s="12"/>
    </row>
    <row r="2324" customFormat="false" ht="12.75" hidden="false" customHeight="false" outlineLevel="0" collapsed="false">
      <c r="A2324" s="13" t="n">
        <v>2376</v>
      </c>
      <c r="B2324" s="10" t="n">
        <v>724.2</v>
      </c>
      <c r="C2324" s="13" t="n">
        <v>150.26</v>
      </c>
      <c r="E2324" s="11"/>
      <c r="F2324" s="12"/>
    </row>
    <row r="2325" customFormat="false" ht="12.75" hidden="false" customHeight="false" outlineLevel="0" collapsed="false">
      <c r="A2325" s="13" t="n">
        <v>2377</v>
      </c>
      <c r="B2325" s="10" t="n">
        <v>724.51</v>
      </c>
      <c r="C2325" s="13" t="n">
        <v>150.21</v>
      </c>
      <c r="E2325" s="11"/>
      <c r="F2325" s="12"/>
    </row>
    <row r="2326" customFormat="false" ht="12.75" hidden="false" customHeight="false" outlineLevel="0" collapsed="false">
      <c r="A2326" s="13" t="n">
        <v>2378</v>
      </c>
      <c r="B2326" s="10" t="n">
        <v>724.81</v>
      </c>
      <c r="C2326" s="13" t="n">
        <v>150.18</v>
      </c>
      <c r="E2326" s="11"/>
      <c r="F2326" s="12"/>
    </row>
    <row r="2327" customFormat="false" ht="12.75" hidden="false" customHeight="false" outlineLevel="0" collapsed="false">
      <c r="A2327" s="13" t="n">
        <v>2379</v>
      </c>
      <c r="B2327" s="10" t="n">
        <v>725.12</v>
      </c>
      <c r="C2327" s="13" t="n">
        <v>150.14</v>
      </c>
      <c r="E2327" s="11"/>
      <c r="F2327" s="12"/>
    </row>
    <row r="2328" customFormat="false" ht="12.75" hidden="false" customHeight="false" outlineLevel="0" collapsed="false">
      <c r="A2328" s="13" t="n">
        <v>2380</v>
      </c>
      <c r="B2328" s="10" t="n">
        <v>725.42</v>
      </c>
      <c r="C2328" s="13" t="n">
        <v>150.1</v>
      </c>
      <c r="E2328" s="11"/>
      <c r="F2328" s="12"/>
    </row>
    <row r="2329" customFormat="false" ht="12.75" hidden="false" customHeight="false" outlineLevel="0" collapsed="false">
      <c r="A2329" s="13" t="n">
        <v>2381</v>
      </c>
      <c r="B2329" s="10" t="n">
        <v>725.73</v>
      </c>
      <c r="C2329" s="13" t="n">
        <v>150.06</v>
      </c>
      <c r="E2329" s="11"/>
      <c r="F2329" s="12"/>
    </row>
    <row r="2330" customFormat="false" ht="12.75" hidden="false" customHeight="false" outlineLevel="0" collapsed="false">
      <c r="A2330" s="13" t="n">
        <v>2382</v>
      </c>
      <c r="B2330" s="10" t="n">
        <v>726.03</v>
      </c>
      <c r="C2330" s="17" t="n">
        <v>150.02</v>
      </c>
      <c r="E2330" s="11"/>
      <c r="F2330" s="12"/>
    </row>
    <row r="2331" customFormat="false" ht="12.75" hidden="false" customHeight="false" outlineLevel="0" collapsed="false">
      <c r="A2331" s="13" t="n">
        <v>2383</v>
      </c>
      <c r="B2331" s="10" t="n">
        <v>726.34</v>
      </c>
      <c r="C2331" s="13" t="n">
        <v>149.98</v>
      </c>
      <c r="E2331" s="11"/>
      <c r="F2331" s="12"/>
    </row>
    <row r="2332" customFormat="false" ht="12.75" hidden="false" customHeight="false" outlineLevel="0" collapsed="false">
      <c r="A2332" s="13" t="n">
        <v>2384</v>
      </c>
      <c r="B2332" s="10" t="n">
        <v>726.64</v>
      </c>
      <c r="C2332" s="13" t="n">
        <v>149.93</v>
      </c>
      <c r="E2332" s="11"/>
      <c r="F2332" s="12"/>
    </row>
    <row r="2333" customFormat="false" ht="12.75" hidden="false" customHeight="false" outlineLevel="0" collapsed="false">
      <c r="A2333" s="13" t="n">
        <v>2385</v>
      </c>
      <c r="B2333" s="10" t="n">
        <v>726.95</v>
      </c>
      <c r="C2333" s="13" t="n">
        <v>149.9</v>
      </c>
      <c r="E2333" s="11"/>
      <c r="F2333" s="12"/>
    </row>
    <row r="2334" customFormat="false" ht="12.75" hidden="false" customHeight="false" outlineLevel="0" collapsed="false">
      <c r="A2334" s="13" t="n">
        <v>2386</v>
      </c>
      <c r="B2334" s="10" t="n">
        <v>727.25</v>
      </c>
      <c r="C2334" s="13" t="n">
        <v>149.85</v>
      </c>
      <c r="E2334" s="11"/>
      <c r="F2334" s="12"/>
    </row>
    <row r="2335" customFormat="false" ht="12.75" hidden="false" customHeight="false" outlineLevel="0" collapsed="false">
      <c r="A2335" s="13" t="n">
        <v>2387</v>
      </c>
      <c r="B2335" s="10" t="n">
        <v>727.56</v>
      </c>
      <c r="C2335" s="13" t="n">
        <v>149.81</v>
      </c>
      <c r="E2335" s="11"/>
      <c r="F2335" s="12"/>
    </row>
    <row r="2336" customFormat="false" ht="12.75" hidden="false" customHeight="false" outlineLevel="0" collapsed="false">
      <c r="A2336" s="13" t="n">
        <v>2388</v>
      </c>
      <c r="B2336" s="10" t="n">
        <v>727.86</v>
      </c>
      <c r="C2336" s="13" t="n">
        <v>149.77</v>
      </c>
      <c r="E2336" s="11"/>
      <c r="F2336" s="12"/>
    </row>
    <row r="2337" customFormat="false" ht="12.75" hidden="false" customHeight="false" outlineLevel="0" collapsed="false">
      <c r="A2337" s="13" t="n">
        <v>2389</v>
      </c>
      <c r="B2337" s="10" t="n">
        <v>728.17</v>
      </c>
      <c r="C2337" s="13" t="n">
        <v>149.73</v>
      </c>
      <c r="E2337" s="11"/>
      <c r="F2337" s="12"/>
    </row>
    <row r="2338" customFormat="false" ht="12.75" hidden="false" customHeight="false" outlineLevel="0" collapsed="false">
      <c r="A2338" s="13" t="n">
        <v>2390</v>
      </c>
      <c r="B2338" s="10" t="n">
        <v>728.47</v>
      </c>
      <c r="C2338" s="13" t="n">
        <v>149.69</v>
      </c>
      <c r="E2338" s="11"/>
      <c r="F2338" s="12"/>
    </row>
    <row r="2339" customFormat="false" ht="12.75" hidden="false" customHeight="false" outlineLevel="0" collapsed="false">
      <c r="A2339" s="13" t="n">
        <v>2391</v>
      </c>
      <c r="B2339" s="10" t="n">
        <v>728.78</v>
      </c>
      <c r="C2339" s="13" t="n">
        <v>149.65</v>
      </c>
      <c r="E2339" s="11"/>
      <c r="F2339" s="12"/>
    </row>
    <row r="2340" customFormat="false" ht="12.75" hidden="false" customHeight="false" outlineLevel="0" collapsed="false">
      <c r="A2340" s="13" t="n">
        <v>2392</v>
      </c>
      <c r="B2340" s="10" t="n">
        <v>729.08</v>
      </c>
      <c r="C2340" s="13" t="n">
        <v>149.6</v>
      </c>
      <c r="E2340" s="11"/>
      <c r="F2340" s="12"/>
    </row>
    <row r="2341" customFormat="false" ht="12.75" hidden="false" customHeight="false" outlineLevel="0" collapsed="false">
      <c r="A2341" s="13" t="n">
        <v>2393</v>
      </c>
      <c r="B2341" s="10" t="n">
        <v>729.39</v>
      </c>
      <c r="C2341" s="17" t="n">
        <v>149.57</v>
      </c>
      <c r="E2341" s="11"/>
      <c r="F2341" s="12"/>
    </row>
    <row r="2342" customFormat="false" ht="12.75" hidden="false" customHeight="false" outlineLevel="0" collapsed="false">
      <c r="A2342" s="13" t="n">
        <v>2394</v>
      </c>
      <c r="B2342" s="10" t="n">
        <v>729.69</v>
      </c>
      <c r="C2342" s="13" t="n">
        <v>149.54</v>
      </c>
      <c r="E2342" s="11"/>
      <c r="F2342" s="12"/>
    </row>
    <row r="2343" customFormat="false" ht="12.75" hidden="false" customHeight="false" outlineLevel="0" collapsed="false">
      <c r="A2343" s="13" t="n">
        <v>2395</v>
      </c>
      <c r="B2343" s="10" t="n">
        <v>730</v>
      </c>
      <c r="C2343" s="13" t="n">
        <v>149.41</v>
      </c>
      <c r="E2343" s="11"/>
      <c r="F2343" s="12"/>
    </row>
    <row r="2344" customFormat="false" ht="12.75" hidden="false" customHeight="false" outlineLevel="0" collapsed="false">
      <c r="A2344" s="13" t="n">
        <v>2396</v>
      </c>
      <c r="B2344" s="10" t="n">
        <v>730.3</v>
      </c>
      <c r="C2344" s="13" t="n">
        <v>149.47</v>
      </c>
      <c r="E2344" s="11"/>
      <c r="F2344" s="12"/>
    </row>
    <row r="2345" customFormat="false" ht="12.75" hidden="false" customHeight="false" outlineLevel="0" collapsed="false">
      <c r="A2345" s="13" t="n">
        <v>2397</v>
      </c>
      <c r="B2345" s="10" t="n">
        <v>730.61</v>
      </c>
      <c r="C2345" s="13" t="n">
        <v>149.42</v>
      </c>
      <c r="E2345" s="11"/>
      <c r="F2345" s="12"/>
    </row>
    <row r="2346" customFormat="false" ht="12.75" hidden="false" customHeight="false" outlineLevel="0" collapsed="false">
      <c r="A2346" s="17" t="n">
        <v>2398</v>
      </c>
      <c r="B2346" s="10" t="n">
        <v>730.91</v>
      </c>
      <c r="C2346" s="17" t="n">
        <v>149.39</v>
      </c>
      <c r="E2346" s="11"/>
      <c r="F2346" s="12"/>
    </row>
    <row r="2347" customFormat="false" ht="12.75" hidden="false" customHeight="false" outlineLevel="0" collapsed="false">
      <c r="A2347" s="13" t="n">
        <v>2399</v>
      </c>
      <c r="B2347" s="10" t="n">
        <v>731.22</v>
      </c>
      <c r="C2347" s="17" t="n">
        <v>149.36</v>
      </c>
      <c r="E2347" s="11"/>
      <c r="F2347" s="12"/>
    </row>
    <row r="2348" customFormat="false" ht="12.75" hidden="false" customHeight="false" outlineLevel="0" collapsed="false">
      <c r="A2348" s="13" t="n">
        <v>2400</v>
      </c>
      <c r="B2348" s="10" t="n">
        <v>731.52</v>
      </c>
      <c r="C2348" s="13" t="n">
        <v>149.32</v>
      </c>
      <c r="E2348" s="11"/>
      <c r="F2348" s="12"/>
    </row>
    <row r="2349" customFormat="false" ht="12.75" hidden="false" customHeight="false" outlineLevel="0" collapsed="false">
      <c r="A2349" s="13" t="n">
        <v>2401</v>
      </c>
      <c r="B2349" s="10" t="n">
        <v>731.82</v>
      </c>
      <c r="C2349" s="13" t="n">
        <v>149.28</v>
      </c>
      <c r="E2349" s="11"/>
      <c r="F2349" s="12"/>
    </row>
    <row r="2350" customFormat="false" ht="12.75" hidden="false" customHeight="false" outlineLevel="0" collapsed="false">
      <c r="A2350" s="13" t="n">
        <v>2402</v>
      </c>
      <c r="B2350" s="10" t="n">
        <v>732.13</v>
      </c>
      <c r="C2350" s="13" t="n">
        <v>149.25</v>
      </c>
      <c r="E2350" s="11"/>
      <c r="F2350" s="12"/>
    </row>
    <row r="2351" customFormat="false" ht="12.75" hidden="false" customHeight="false" outlineLevel="0" collapsed="false">
      <c r="A2351" s="13" t="n">
        <v>2403</v>
      </c>
      <c r="B2351" s="10" t="n">
        <v>732.43</v>
      </c>
      <c r="C2351" s="13" t="n">
        <v>149.22</v>
      </c>
      <c r="E2351" s="11"/>
      <c r="F2351" s="12"/>
    </row>
    <row r="2352" customFormat="false" ht="12.75" hidden="false" customHeight="false" outlineLevel="0" collapsed="false">
      <c r="A2352" s="13" t="n">
        <v>2404</v>
      </c>
      <c r="B2352" s="10" t="n">
        <v>732.74</v>
      </c>
      <c r="C2352" s="13" t="n">
        <v>149.17</v>
      </c>
      <c r="E2352" s="11"/>
      <c r="F2352" s="12"/>
    </row>
    <row r="2353" customFormat="false" ht="12.75" hidden="false" customHeight="false" outlineLevel="0" collapsed="false">
      <c r="A2353" s="13" t="n">
        <v>2405</v>
      </c>
      <c r="B2353" s="10" t="n">
        <v>733.04</v>
      </c>
      <c r="C2353" s="13" t="n">
        <v>149.14</v>
      </c>
      <c r="E2353" s="11"/>
      <c r="F2353" s="12"/>
    </row>
    <row r="2354" customFormat="false" ht="12.75" hidden="false" customHeight="false" outlineLevel="0" collapsed="false">
      <c r="A2354" s="13" t="n">
        <v>2406</v>
      </c>
      <c r="B2354" s="10" t="n">
        <v>733.35</v>
      </c>
      <c r="C2354" s="13" t="n">
        <v>149.1</v>
      </c>
      <c r="E2354" s="11"/>
      <c r="F2354" s="12"/>
    </row>
    <row r="2355" customFormat="false" ht="12.75" hidden="false" customHeight="false" outlineLevel="0" collapsed="false">
      <c r="A2355" s="13" t="n">
        <v>2407</v>
      </c>
      <c r="B2355" s="10" t="n">
        <v>733.65</v>
      </c>
      <c r="C2355" s="13" t="n">
        <v>149.06</v>
      </c>
      <c r="E2355" s="11"/>
      <c r="F2355" s="12"/>
    </row>
    <row r="2356" customFormat="false" ht="12.75" hidden="false" customHeight="false" outlineLevel="0" collapsed="false">
      <c r="A2356" s="13" t="n">
        <v>2408</v>
      </c>
      <c r="B2356" s="10" t="n">
        <v>733.96</v>
      </c>
      <c r="C2356" s="13" t="n">
        <v>149.02</v>
      </c>
      <c r="E2356" s="11"/>
      <c r="F2356" s="12"/>
    </row>
    <row r="2357" customFormat="false" ht="12.75" hidden="false" customHeight="false" outlineLevel="0" collapsed="false">
      <c r="A2357" s="13" t="n">
        <v>2409</v>
      </c>
      <c r="B2357" s="10" t="n">
        <v>734.26</v>
      </c>
      <c r="C2357" s="13" t="n">
        <v>148.98</v>
      </c>
      <c r="E2357" s="11"/>
      <c r="F2357" s="12"/>
    </row>
    <row r="2358" customFormat="false" ht="12.75" hidden="false" customHeight="false" outlineLevel="0" collapsed="false">
      <c r="A2358" s="13" t="n">
        <v>2410</v>
      </c>
      <c r="B2358" s="10" t="n">
        <v>734.57</v>
      </c>
      <c r="C2358" s="13" t="n">
        <v>148.94</v>
      </c>
      <c r="E2358" s="11"/>
      <c r="F2358" s="12"/>
    </row>
    <row r="2359" customFormat="false" ht="12.75" hidden="false" customHeight="false" outlineLevel="0" collapsed="false">
      <c r="A2359" s="13" t="n">
        <v>2411</v>
      </c>
      <c r="B2359" s="10" t="n">
        <v>734.87</v>
      </c>
      <c r="C2359" s="13" t="n">
        <v>148.9</v>
      </c>
      <c r="E2359" s="11"/>
      <c r="F2359" s="12"/>
    </row>
    <row r="2360" customFormat="false" ht="12.75" hidden="false" customHeight="false" outlineLevel="0" collapsed="false">
      <c r="A2360" s="13" t="n">
        <v>2412</v>
      </c>
      <c r="B2360" s="10" t="n">
        <v>735.18</v>
      </c>
      <c r="C2360" s="13" t="n">
        <v>148.86</v>
      </c>
      <c r="E2360" s="11"/>
      <c r="F2360" s="12"/>
    </row>
    <row r="2361" customFormat="false" ht="12.75" hidden="false" customHeight="false" outlineLevel="0" collapsed="false">
      <c r="A2361" s="13" t="n">
        <v>2413</v>
      </c>
      <c r="B2361" s="10" t="n">
        <v>735.48</v>
      </c>
      <c r="C2361" s="17" t="n">
        <v>148.83</v>
      </c>
      <c r="E2361" s="11"/>
      <c r="F2361" s="12"/>
    </row>
    <row r="2362" customFormat="false" ht="12.75" hidden="false" customHeight="false" outlineLevel="0" collapsed="false">
      <c r="A2362" s="13" t="n">
        <v>2414</v>
      </c>
      <c r="B2362" s="10" t="n">
        <v>735.79</v>
      </c>
      <c r="C2362" s="13" t="n">
        <v>148.78</v>
      </c>
      <c r="E2362" s="11"/>
      <c r="F2362" s="12"/>
    </row>
    <row r="2363" customFormat="false" ht="12.75" hidden="false" customHeight="false" outlineLevel="0" collapsed="false">
      <c r="A2363" s="13" t="n">
        <v>2415</v>
      </c>
      <c r="B2363" s="10" t="n">
        <v>736.09</v>
      </c>
      <c r="C2363" s="13" t="n">
        <v>148.74</v>
      </c>
      <c r="E2363" s="11"/>
      <c r="F2363" s="12"/>
    </row>
    <row r="2364" customFormat="false" ht="12.75" hidden="false" customHeight="false" outlineLevel="0" collapsed="false">
      <c r="A2364" s="13" t="n">
        <v>2416</v>
      </c>
      <c r="B2364" s="10" t="n">
        <v>736.4</v>
      </c>
      <c r="C2364" s="13" t="n">
        <v>148.7</v>
      </c>
      <c r="E2364" s="11"/>
      <c r="F2364" s="12"/>
    </row>
    <row r="2365" customFormat="false" ht="12.75" hidden="false" customHeight="false" outlineLevel="0" collapsed="false">
      <c r="A2365" s="13" t="n">
        <v>2417</v>
      </c>
      <c r="B2365" s="10" t="n">
        <v>736.7</v>
      </c>
      <c r="C2365" s="13" t="n">
        <v>148.66</v>
      </c>
      <c r="E2365" s="11"/>
      <c r="F2365" s="12"/>
    </row>
    <row r="2366" customFormat="false" ht="12.75" hidden="false" customHeight="false" outlineLevel="0" collapsed="false">
      <c r="A2366" s="13" t="n">
        <v>2418</v>
      </c>
      <c r="B2366" s="10" t="n">
        <v>737.01</v>
      </c>
      <c r="C2366" s="13" t="n">
        <v>148.62</v>
      </c>
      <c r="E2366" s="11"/>
      <c r="F2366" s="12"/>
    </row>
    <row r="2367" customFormat="false" ht="12.75" hidden="false" customHeight="false" outlineLevel="0" collapsed="false">
      <c r="A2367" s="13" t="n">
        <v>2419</v>
      </c>
      <c r="B2367" s="10" t="n">
        <v>737.31</v>
      </c>
      <c r="C2367" s="13" t="n">
        <v>148.58</v>
      </c>
      <c r="E2367" s="11"/>
      <c r="F2367" s="12"/>
    </row>
    <row r="2368" customFormat="false" ht="12.75" hidden="false" customHeight="false" outlineLevel="0" collapsed="false">
      <c r="A2368" s="13" t="n">
        <v>2420</v>
      </c>
      <c r="B2368" s="10" t="n">
        <v>737.62</v>
      </c>
      <c r="C2368" s="13" t="n">
        <v>148.53</v>
      </c>
      <c r="E2368" s="11"/>
      <c r="F2368" s="12"/>
    </row>
    <row r="2369" customFormat="false" ht="12.75" hidden="false" customHeight="false" outlineLevel="0" collapsed="false">
      <c r="A2369" s="13" t="n">
        <v>2421</v>
      </c>
      <c r="B2369" s="10" t="n">
        <v>737.92</v>
      </c>
      <c r="C2369" s="13" t="n">
        <v>148.49</v>
      </c>
      <c r="E2369" s="11"/>
      <c r="F2369" s="12"/>
    </row>
    <row r="2370" customFormat="false" ht="12.75" hidden="false" customHeight="false" outlineLevel="0" collapsed="false">
      <c r="A2370" s="13" t="n">
        <v>2422</v>
      </c>
      <c r="B2370" s="10" t="n">
        <v>738.23</v>
      </c>
      <c r="C2370" s="13" t="n">
        <v>148.46</v>
      </c>
      <c r="E2370" s="11"/>
      <c r="F2370" s="12"/>
    </row>
    <row r="2371" customFormat="false" ht="12.75" hidden="false" customHeight="false" outlineLevel="0" collapsed="false">
      <c r="A2371" s="13" t="n">
        <v>2423</v>
      </c>
      <c r="B2371" s="10" t="n">
        <v>738.53</v>
      </c>
      <c r="C2371" s="13" t="n">
        <v>148.41</v>
      </c>
      <c r="E2371" s="11"/>
      <c r="F2371" s="12"/>
    </row>
    <row r="2372" customFormat="false" ht="12.75" hidden="false" customHeight="false" outlineLevel="0" collapsed="false">
      <c r="A2372" s="13" t="n">
        <v>2424</v>
      </c>
      <c r="B2372" s="10" t="n">
        <v>738.84</v>
      </c>
      <c r="C2372" s="13" t="n">
        <v>148.37</v>
      </c>
      <c r="E2372" s="11"/>
      <c r="F2372" s="12"/>
    </row>
    <row r="2373" customFormat="false" ht="12.75" hidden="false" customHeight="false" outlineLevel="0" collapsed="false">
      <c r="A2373" s="13" t="n">
        <v>2425</v>
      </c>
      <c r="B2373" s="10" t="n">
        <v>739.14</v>
      </c>
      <c r="C2373" s="13" t="n">
        <v>148.23</v>
      </c>
      <c r="E2373" s="11"/>
      <c r="F2373" s="12"/>
    </row>
    <row r="2374" customFormat="false" ht="12.75" hidden="false" customHeight="false" outlineLevel="0" collapsed="false">
      <c r="A2374" s="13" t="n">
        <v>2426</v>
      </c>
      <c r="B2374" s="10" t="n">
        <v>739.44</v>
      </c>
      <c r="C2374" s="13" t="n">
        <v>148.29</v>
      </c>
      <c r="E2374" s="11"/>
      <c r="F2374" s="12"/>
    </row>
    <row r="2375" customFormat="false" ht="12.75" hidden="false" customHeight="false" outlineLevel="0" collapsed="false">
      <c r="A2375" s="13" t="n">
        <v>2427</v>
      </c>
      <c r="B2375" s="10" t="n">
        <v>739.75</v>
      </c>
      <c r="C2375" s="13" t="n">
        <v>148.24</v>
      </c>
      <c r="E2375" s="11"/>
      <c r="F2375" s="12"/>
    </row>
    <row r="2376" customFormat="false" ht="12.75" hidden="false" customHeight="false" outlineLevel="0" collapsed="false">
      <c r="A2376" s="13" t="n">
        <v>2428</v>
      </c>
      <c r="B2376" s="10" t="n">
        <v>740.05</v>
      </c>
      <c r="C2376" s="13" t="n">
        <v>148.2</v>
      </c>
      <c r="E2376" s="11"/>
      <c r="F2376" s="12"/>
    </row>
    <row r="2377" customFormat="false" ht="12.75" hidden="false" customHeight="false" outlineLevel="0" collapsed="false">
      <c r="A2377" s="13" t="n">
        <v>2429</v>
      </c>
      <c r="B2377" s="10" t="n">
        <v>740.36</v>
      </c>
      <c r="C2377" s="13" t="n">
        <v>148.16</v>
      </c>
      <c r="E2377" s="11"/>
      <c r="F2377" s="12"/>
    </row>
    <row r="2378" customFormat="false" ht="12.75" hidden="false" customHeight="false" outlineLevel="0" collapsed="false">
      <c r="A2378" s="13" t="n">
        <v>2430</v>
      </c>
      <c r="B2378" s="10" t="n">
        <v>740.66</v>
      </c>
      <c r="C2378" s="13" t="n">
        <v>148.11</v>
      </c>
      <c r="E2378" s="11"/>
      <c r="F2378" s="12"/>
    </row>
    <row r="2379" customFormat="false" ht="12.75" hidden="false" customHeight="false" outlineLevel="0" collapsed="false">
      <c r="A2379" s="13" t="n">
        <v>2431</v>
      </c>
      <c r="B2379" s="10" t="n">
        <v>740.97</v>
      </c>
      <c r="C2379" s="13" t="n">
        <v>148.07</v>
      </c>
      <c r="E2379" s="11"/>
      <c r="F2379" s="12"/>
    </row>
    <row r="2380" customFormat="false" ht="12.75" hidden="false" customHeight="false" outlineLevel="0" collapsed="false">
      <c r="A2380" s="13" t="n">
        <v>2432</v>
      </c>
      <c r="B2380" s="10" t="n">
        <v>741.27</v>
      </c>
      <c r="C2380" s="13" t="n">
        <v>148.01</v>
      </c>
      <c r="E2380" s="11"/>
      <c r="F2380" s="12"/>
    </row>
    <row r="2381" customFormat="false" ht="12.75" hidden="false" customHeight="false" outlineLevel="0" collapsed="false">
      <c r="A2381" s="13" t="n">
        <v>2433</v>
      </c>
      <c r="B2381" s="10" t="n">
        <v>741.58</v>
      </c>
      <c r="C2381" s="13" t="n">
        <v>147.97</v>
      </c>
      <c r="E2381" s="11"/>
      <c r="F2381" s="12"/>
    </row>
    <row r="2382" customFormat="false" ht="12.75" hidden="false" customHeight="false" outlineLevel="0" collapsed="false">
      <c r="A2382" s="13" t="n">
        <v>2434</v>
      </c>
      <c r="B2382" s="10" t="n">
        <v>741.88</v>
      </c>
      <c r="C2382" s="13" t="n">
        <v>147.93</v>
      </c>
      <c r="E2382" s="11"/>
      <c r="F2382" s="12"/>
    </row>
    <row r="2383" customFormat="false" ht="12.75" hidden="false" customHeight="false" outlineLevel="0" collapsed="false">
      <c r="A2383" s="13" t="n">
        <v>2435</v>
      </c>
      <c r="B2383" s="10" t="n">
        <v>742.19</v>
      </c>
      <c r="C2383" s="13" t="n">
        <v>147.89</v>
      </c>
      <c r="E2383" s="11"/>
      <c r="F2383" s="12"/>
    </row>
    <row r="2384" customFormat="false" ht="12.75" hidden="false" customHeight="false" outlineLevel="0" collapsed="false">
      <c r="A2384" s="13" t="n">
        <v>2436</v>
      </c>
      <c r="B2384" s="10" t="n">
        <v>742.49</v>
      </c>
      <c r="C2384" s="13" t="n">
        <v>147.85</v>
      </c>
      <c r="E2384" s="11"/>
      <c r="F2384" s="12"/>
    </row>
    <row r="2385" customFormat="false" ht="12.75" hidden="false" customHeight="false" outlineLevel="0" collapsed="false">
      <c r="A2385" s="13" t="n">
        <v>2437</v>
      </c>
      <c r="B2385" s="10" t="n">
        <v>742.8</v>
      </c>
      <c r="C2385" s="13" t="n">
        <v>147.8</v>
      </c>
      <c r="E2385" s="11"/>
      <c r="F2385" s="12"/>
    </row>
    <row r="2386" customFormat="false" ht="12.75" hidden="false" customHeight="false" outlineLevel="0" collapsed="false">
      <c r="A2386" s="13" t="n">
        <v>2438</v>
      </c>
      <c r="B2386" s="10" t="n">
        <v>743.1</v>
      </c>
      <c r="C2386" s="13" t="n">
        <v>147.76</v>
      </c>
      <c r="E2386" s="11"/>
      <c r="F2386" s="12"/>
    </row>
    <row r="2387" customFormat="false" ht="12.75" hidden="false" customHeight="false" outlineLevel="0" collapsed="false">
      <c r="A2387" s="13" t="n">
        <v>2439</v>
      </c>
      <c r="B2387" s="10" t="n">
        <v>743.41</v>
      </c>
      <c r="C2387" s="10" t="n">
        <v>147.72</v>
      </c>
      <c r="E2387" s="11"/>
      <c r="F2387" s="12"/>
    </row>
    <row r="2388" customFormat="false" ht="12.75" hidden="false" customHeight="false" outlineLevel="0" collapsed="false">
      <c r="A2388" s="13" t="n">
        <v>2440</v>
      </c>
      <c r="B2388" s="10" t="n">
        <v>743.71</v>
      </c>
      <c r="C2388" s="16" t="n">
        <v>147.67</v>
      </c>
      <c r="E2388" s="11"/>
      <c r="F2388" s="12"/>
    </row>
    <row r="2389" customFormat="false" ht="12.75" hidden="false" customHeight="false" outlineLevel="0" collapsed="false">
      <c r="A2389" s="13" t="n">
        <v>2441</v>
      </c>
      <c r="B2389" s="10" t="n">
        <v>744.02</v>
      </c>
      <c r="C2389" s="13" t="n">
        <v>147.63</v>
      </c>
      <c r="E2389" s="11"/>
      <c r="F2389" s="12"/>
    </row>
    <row r="2390" customFormat="false" ht="12.75" hidden="false" customHeight="false" outlineLevel="0" collapsed="false">
      <c r="A2390" s="13" t="n">
        <v>2442</v>
      </c>
      <c r="B2390" s="10" t="n">
        <v>744.32</v>
      </c>
      <c r="C2390" s="13" t="n">
        <v>147.59</v>
      </c>
      <c r="E2390" s="11"/>
      <c r="F2390" s="12"/>
    </row>
    <row r="2391" customFormat="false" ht="12.75" hidden="false" customHeight="false" outlineLevel="0" collapsed="false">
      <c r="A2391" s="13" t="n">
        <v>2443</v>
      </c>
      <c r="B2391" s="10" t="n">
        <v>744.63</v>
      </c>
      <c r="C2391" s="13" t="n">
        <v>147.55</v>
      </c>
      <c r="E2391" s="11"/>
      <c r="F2391" s="12"/>
    </row>
    <row r="2392" customFormat="false" ht="12.75" hidden="false" customHeight="false" outlineLevel="0" collapsed="false">
      <c r="A2392" s="13" t="n">
        <v>2444</v>
      </c>
      <c r="B2392" s="10" t="n">
        <v>744.93</v>
      </c>
      <c r="C2392" s="13" t="n">
        <v>147.51</v>
      </c>
      <c r="E2392" s="11"/>
      <c r="F2392" s="12"/>
    </row>
    <row r="2393" customFormat="false" ht="12.75" hidden="false" customHeight="false" outlineLevel="0" collapsed="false">
      <c r="A2393" s="13" t="n">
        <v>2445</v>
      </c>
      <c r="B2393" s="10" t="n">
        <v>745.24</v>
      </c>
      <c r="C2393" s="13" t="n">
        <v>147.47</v>
      </c>
      <c r="E2393" s="11"/>
      <c r="F2393" s="12"/>
    </row>
    <row r="2394" customFormat="false" ht="12.75" hidden="false" customHeight="false" outlineLevel="0" collapsed="false">
      <c r="A2394" s="13" t="n">
        <v>2446</v>
      </c>
      <c r="B2394" s="10" t="n">
        <v>745.54</v>
      </c>
      <c r="C2394" s="13" t="n">
        <v>147.42</v>
      </c>
      <c r="E2394" s="11"/>
      <c r="F2394" s="12"/>
    </row>
    <row r="2395" customFormat="false" ht="12.75" hidden="false" customHeight="false" outlineLevel="0" collapsed="false">
      <c r="A2395" s="13" t="n">
        <v>2447</v>
      </c>
      <c r="B2395" s="10" t="n">
        <v>745.85</v>
      </c>
      <c r="C2395" s="13" t="n">
        <v>147.37</v>
      </c>
      <c r="E2395" s="11"/>
      <c r="F2395" s="12"/>
    </row>
    <row r="2396" customFormat="false" ht="12.75" hidden="false" customHeight="false" outlineLevel="0" collapsed="false">
      <c r="A2396" s="13" t="n">
        <v>2448</v>
      </c>
      <c r="B2396" s="10" t="n">
        <v>746.15</v>
      </c>
      <c r="C2396" s="17" t="n">
        <v>147.36</v>
      </c>
      <c r="E2396" s="11"/>
      <c r="F2396" s="12"/>
    </row>
    <row r="2397" customFormat="false" ht="12.75" hidden="false" customHeight="false" outlineLevel="0" collapsed="false">
      <c r="A2397" s="13" t="n">
        <v>2449</v>
      </c>
      <c r="B2397" s="10" t="n">
        <v>746.46</v>
      </c>
      <c r="C2397" s="13" t="n">
        <v>147.28</v>
      </c>
      <c r="E2397" s="11"/>
      <c r="F2397" s="12"/>
    </row>
    <row r="2398" customFormat="false" ht="12.75" hidden="false" customHeight="false" outlineLevel="0" collapsed="false">
      <c r="A2398" s="13" t="n">
        <v>2450</v>
      </c>
      <c r="B2398" s="10" t="n">
        <v>746.76</v>
      </c>
      <c r="C2398" s="13" t="n">
        <v>147.24</v>
      </c>
      <c r="E2398" s="11"/>
      <c r="F2398" s="12"/>
    </row>
    <row r="2399" customFormat="false" ht="12.75" hidden="false" customHeight="false" outlineLevel="0" collapsed="false">
      <c r="A2399" s="13" t="n">
        <v>2451</v>
      </c>
      <c r="B2399" s="10" t="n">
        <v>747.06</v>
      </c>
      <c r="C2399" s="13" t="n">
        <v>147.11</v>
      </c>
      <c r="E2399" s="11"/>
      <c r="F2399" s="12"/>
    </row>
    <row r="2400" customFormat="false" ht="12.75" hidden="false" customHeight="false" outlineLevel="0" collapsed="false">
      <c r="A2400" s="13" t="n">
        <v>2452</v>
      </c>
      <c r="B2400" s="10" t="n">
        <v>747.37</v>
      </c>
      <c r="C2400" s="17" t="n">
        <v>147.16</v>
      </c>
      <c r="E2400" s="11"/>
      <c r="F2400" s="12"/>
    </row>
    <row r="2401" customFormat="false" ht="12.75" hidden="false" customHeight="false" outlineLevel="0" collapsed="false">
      <c r="A2401" s="13" t="n">
        <v>2453</v>
      </c>
      <c r="B2401" s="10" t="n">
        <v>747.67</v>
      </c>
      <c r="C2401" s="10" t="n">
        <v>147.12</v>
      </c>
      <c r="E2401" s="11"/>
      <c r="F2401" s="12"/>
    </row>
    <row r="2402" customFormat="false" ht="12.75" hidden="false" customHeight="false" outlineLevel="0" collapsed="false">
      <c r="A2402" s="13" t="n">
        <v>2454</v>
      </c>
      <c r="B2402" s="10" t="n">
        <v>747.98</v>
      </c>
      <c r="C2402" s="13" t="n">
        <v>147.07</v>
      </c>
      <c r="E2402" s="11"/>
      <c r="F2402" s="12"/>
    </row>
    <row r="2403" customFormat="false" ht="12.75" hidden="false" customHeight="false" outlineLevel="0" collapsed="false">
      <c r="A2403" s="13" t="n">
        <v>2455</v>
      </c>
      <c r="B2403" s="10" t="n">
        <v>748.28</v>
      </c>
      <c r="C2403" s="13" t="n">
        <v>147.03</v>
      </c>
      <c r="E2403" s="11"/>
      <c r="F2403" s="12"/>
    </row>
    <row r="2404" customFormat="false" ht="12.75" hidden="false" customHeight="false" outlineLevel="0" collapsed="false">
      <c r="A2404" s="13" t="n">
        <v>2456</v>
      </c>
      <c r="B2404" s="10" t="n">
        <v>748.59</v>
      </c>
      <c r="C2404" s="13" t="n">
        <v>146.98</v>
      </c>
      <c r="E2404" s="11"/>
      <c r="F2404" s="12"/>
    </row>
    <row r="2405" customFormat="false" ht="12.75" hidden="false" customHeight="false" outlineLevel="0" collapsed="false">
      <c r="A2405" s="13" t="n">
        <v>2457</v>
      </c>
      <c r="B2405" s="10" t="n">
        <v>748.89</v>
      </c>
      <c r="C2405" s="13" t="n">
        <v>146.93</v>
      </c>
      <c r="E2405" s="11"/>
      <c r="F2405" s="12"/>
    </row>
    <row r="2406" customFormat="false" ht="12.75" hidden="false" customHeight="false" outlineLevel="0" collapsed="false">
      <c r="A2406" s="13" t="n">
        <v>2458</v>
      </c>
      <c r="B2406" s="10" t="n">
        <v>749.2</v>
      </c>
      <c r="C2406" s="13" t="n">
        <v>146.9</v>
      </c>
      <c r="E2406" s="11"/>
      <c r="F2406" s="12"/>
    </row>
    <row r="2407" customFormat="false" ht="12.75" hidden="false" customHeight="false" outlineLevel="0" collapsed="false">
      <c r="A2407" s="13" t="n">
        <v>2459</v>
      </c>
      <c r="B2407" s="10" t="n">
        <v>749.5</v>
      </c>
      <c r="C2407" s="13" t="n">
        <v>146.85</v>
      </c>
      <c r="E2407" s="11"/>
      <c r="F2407" s="12"/>
    </row>
    <row r="2408" customFormat="false" ht="12.75" hidden="false" customHeight="false" outlineLevel="0" collapsed="false">
      <c r="A2408" s="13" t="n">
        <v>2460</v>
      </c>
      <c r="B2408" s="10" t="n">
        <v>749.81</v>
      </c>
      <c r="C2408" s="13" t="n">
        <v>146.81</v>
      </c>
      <c r="E2408" s="11"/>
      <c r="F2408" s="12"/>
    </row>
    <row r="2409" customFormat="false" ht="12.75" hidden="false" customHeight="false" outlineLevel="0" collapsed="false">
      <c r="A2409" s="13" t="n">
        <v>2461</v>
      </c>
      <c r="B2409" s="10" t="n">
        <v>750.11</v>
      </c>
      <c r="C2409" s="13" t="n">
        <v>146.75</v>
      </c>
      <c r="E2409" s="11"/>
      <c r="F2409" s="12"/>
    </row>
    <row r="2410" customFormat="false" ht="12.75" hidden="false" customHeight="false" outlineLevel="0" collapsed="false">
      <c r="A2410" s="13" t="n">
        <v>2462</v>
      </c>
      <c r="B2410" s="10" t="n">
        <v>750.42</v>
      </c>
      <c r="C2410" s="13" t="n">
        <v>146.72</v>
      </c>
      <c r="E2410" s="11"/>
      <c r="F2410" s="12"/>
    </row>
    <row r="2411" customFormat="false" ht="12.75" hidden="false" customHeight="false" outlineLevel="0" collapsed="false">
      <c r="A2411" s="13" t="n">
        <v>2463</v>
      </c>
      <c r="B2411" s="10" t="n">
        <v>750.72</v>
      </c>
      <c r="C2411" s="13" t="n">
        <v>146.67</v>
      </c>
      <c r="E2411" s="11"/>
      <c r="F2411" s="12"/>
    </row>
    <row r="2412" customFormat="false" ht="12.75" hidden="false" customHeight="false" outlineLevel="0" collapsed="false">
      <c r="A2412" s="13" t="n">
        <v>2464</v>
      </c>
      <c r="B2412" s="10" t="n">
        <v>751.03</v>
      </c>
      <c r="C2412" s="13" t="n">
        <v>146.63</v>
      </c>
      <c r="E2412" s="11"/>
      <c r="F2412" s="12"/>
    </row>
    <row r="2413" customFormat="false" ht="12.75" hidden="false" customHeight="false" outlineLevel="0" collapsed="false">
      <c r="A2413" s="13" t="n">
        <v>2465</v>
      </c>
      <c r="B2413" s="10" t="n">
        <v>751.33</v>
      </c>
      <c r="C2413" s="13" t="n">
        <v>146.59</v>
      </c>
      <c r="E2413" s="11"/>
      <c r="F2413" s="12"/>
    </row>
    <row r="2414" customFormat="false" ht="12.75" hidden="false" customHeight="false" outlineLevel="0" collapsed="false">
      <c r="A2414" s="13" t="n">
        <v>2466</v>
      </c>
      <c r="B2414" s="10" t="n">
        <v>751.64</v>
      </c>
      <c r="C2414" s="13" t="n">
        <v>146.54</v>
      </c>
      <c r="E2414" s="11"/>
      <c r="F2414" s="12"/>
    </row>
    <row r="2415" customFormat="false" ht="12.75" hidden="false" customHeight="false" outlineLevel="0" collapsed="false">
      <c r="A2415" s="13" t="n">
        <v>2467</v>
      </c>
      <c r="B2415" s="10" t="n">
        <v>751.94</v>
      </c>
      <c r="C2415" s="13" t="n">
        <v>146.49</v>
      </c>
      <c r="E2415" s="11"/>
      <c r="F2415" s="12"/>
    </row>
    <row r="2416" customFormat="false" ht="12.75" hidden="false" customHeight="false" outlineLevel="0" collapsed="false">
      <c r="A2416" s="13" t="n">
        <v>2468</v>
      </c>
      <c r="B2416" s="10" t="n">
        <v>752.25</v>
      </c>
      <c r="C2416" s="17" t="n">
        <v>146.44</v>
      </c>
      <c r="E2416" s="11"/>
      <c r="F2416" s="12"/>
    </row>
    <row r="2417" customFormat="false" ht="12.75" hidden="false" customHeight="false" outlineLevel="0" collapsed="false">
      <c r="A2417" s="13" t="n">
        <v>2469</v>
      </c>
      <c r="B2417" s="10" t="n">
        <v>752.55</v>
      </c>
      <c r="C2417" s="13" t="n">
        <v>146.4</v>
      </c>
      <c r="E2417" s="11"/>
      <c r="F2417" s="12"/>
    </row>
    <row r="2418" customFormat="false" ht="12.75" hidden="false" customHeight="false" outlineLevel="0" collapsed="false">
      <c r="A2418" s="13" t="n">
        <v>2470</v>
      </c>
      <c r="B2418" s="10" t="n">
        <v>752.86</v>
      </c>
      <c r="C2418" s="13" t="n">
        <v>146.35</v>
      </c>
      <c r="E2418" s="11"/>
      <c r="F2418" s="12"/>
    </row>
    <row r="2419" customFormat="false" ht="12.75" hidden="false" customHeight="false" outlineLevel="0" collapsed="false">
      <c r="A2419" s="13" t="n">
        <v>2471</v>
      </c>
      <c r="B2419" s="10" t="n">
        <v>753.16</v>
      </c>
      <c r="C2419" s="13" t="n">
        <v>146.3</v>
      </c>
      <c r="E2419" s="11"/>
      <c r="F2419" s="12"/>
    </row>
    <row r="2420" customFormat="false" ht="12.75" hidden="false" customHeight="false" outlineLevel="0" collapsed="false">
      <c r="A2420" s="13" t="n">
        <v>2472</v>
      </c>
      <c r="B2420" s="10" t="n">
        <v>753.47</v>
      </c>
      <c r="C2420" s="13" t="n">
        <v>146.26</v>
      </c>
      <c r="E2420" s="11"/>
      <c r="F2420" s="12"/>
    </row>
    <row r="2421" customFormat="false" ht="12.75" hidden="false" customHeight="false" outlineLevel="0" collapsed="false">
      <c r="A2421" s="13" t="n">
        <v>2473</v>
      </c>
      <c r="B2421" s="10" t="n">
        <v>753.77</v>
      </c>
      <c r="C2421" s="13" t="n">
        <v>146.22</v>
      </c>
      <c r="E2421" s="11"/>
      <c r="F2421" s="12"/>
    </row>
    <row r="2422" customFormat="false" ht="12.75" hidden="false" customHeight="false" outlineLevel="0" collapsed="false">
      <c r="A2422" s="13" t="n">
        <v>2474</v>
      </c>
      <c r="B2422" s="10" t="n">
        <v>754.08</v>
      </c>
      <c r="C2422" s="13" t="n">
        <v>146.18</v>
      </c>
      <c r="E2422" s="11"/>
      <c r="F2422" s="12"/>
    </row>
    <row r="2423" customFormat="false" ht="12.75" hidden="false" customHeight="false" outlineLevel="0" collapsed="false">
      <c r="A2423" s="13" t="n">
        <v>2475</v>
      </c>
      <c r="B2423" s="10" t="n">
        <v>754.38</v>
      </c>
      <c r="C2423" s="13" t="n">
        <v>146.14</v>
      </c>
      <c r="E2423" s="11"/>
      <c r="F2423" s="12"/>
    </row>
    <row r="2424" customFormat="false" ht="12.75" hidden="false" customHeight="false" outlineLevel="0" collapsed="false">
      <c r="A2424" s="13" t="n">
        <v>2476</v>
      </c>
      <c r="B2424" s="10" t="n">
        <v>754.68</v>
      </c>
      <c r="C2424" s="13" t="n">
        <v>146.1</v>
      </c>
      <c r="E2424" s="11"/>
      <c r="F2424" s="12"/>
    </row>
    <row r="2425" customFormat="false" ht="12.75" hidden="false" customHeight="false" outlineLevel="0" collapsed="false">
      <c r="A2425" s="13" t="n">
        <v>2477</v>
      </c>
      <c r="B2425" s="10" t="n">
        <v>754.99</v>
      </c>
      <c r="C2425" s="13" t="n">
        <v>146.06</v>
      </c>
      <c r="E2425" s="11"/>
      <c r="F2425" s="12"/>
    </row>
    <row r="2426" customFormat="false" ht="12.75" hidden="false" customHeight="false" outlineLevel="0" collapsed="false">
      <c r="A2426" s="13" t="n">
        <v>2478</v>
      </c>
      <c r="B2426" s="10" t="n">
        <v>755.29</v>
      </c>
      <c r="C2426" s="13" t="n">
        <v>146</v>
      </c>
      <c r="E2426" s="11"/>
      <c r="F2426" s="12"/>
    </row>
    <row r="2427" customFormat="false" ht="12.75" hidden="false" customHeight="false" outlineLevel="0" collapsed="false">
      <c r="A2427" s="13" t="n">
        <v>2479</v>
      </c>
      <c r="B2427" s="10" t="n">
        <v>755.6</v>
      </c>
      <c r="C2427" s="13" t="n">
        <v>145.96</v>
      </c>
      <c r="E2427" s="11"/>
      <c r="F2427" s="12"/>
    </row>
    <row r="2428" customFormat="false" ht="12.75" hidden="false" customHeight="false" outlineLevel="0" collapsed="false">
      <c r="A2428" s="13" t="n">
        <v>2480</v>
      </c>
      <c r="B2428" s="10" t="n">
        <v>755.9</v>
      </c>
      <c r="C2428" s="13" t="n">
        <v>145.92</v>
      </c>
      <c r="E2428" s="11"/>
      <c r="F2428" s="12"/>
    </row>
    <row r="2429" customFormat="false" ht="12.75" hidden="false" customHeight="false" outlineLevel="0" collapsed="false">
      <c r="A2429" s="13" t="n">
        <v>2481</v>
      </c>
      <c r="B2429" s="10" t="n">
        <v>756.21</v>
      </c>
      <c r="C2429" s="13" t="n">
        <v>145.87</v>
      </c>
      <c r="E2429" s="11"/>
      <c r="F2429" s="12"/>
    </row>
    <row r="2430" customFormat="false" ht="12.75" hidden="false" customHeight="false" outlineLevel="0" collapsed="false">
      <c r="A2430" s="13" t="n">
        <v>2482</v>
      </c>
      <c r="B2430" s="10" t="n">
        <v>756.51</v>
      </c>
      <c r="C2430" s="13" t="n">
        <v>145.83</v>
      </c>
      <c r="E2430" s="11"/>
      <c r="F2430" s="12"/>
    </row>
    <row r="2431" customFormat="false" ht="12.75" hidden="false" customHeight="false" outlineLevel="0" collapsed="false">
      <c r="A2431" s="13" t="n">
        <v>2483</v>
      </c>
      <c r="B2431" s="10" t="n">
        <v>756.82</v>
      </c>
      <c r="C2431" s="17" t="n">
        <v>145.79</v>
      </c>
      <c r="E2431" s="11"/>
      <c r="F2431" s="12"/>
    </row>
    <row r="2432" customFormat="false" ht="12.75" hidden="false" customHeight="false" outlineLevel="0" collapsed="false">
      <c r="A2432" s="13" t="n">
        <v>2484</v>
      </c>
      <c r="B2432" s="10" t="n">
        <v>757.12</v>
      </c>
      <c r="C2432" s="13" t="n">
        <v>145.75</v>
      </c>
      <c r="E2432" s="11"/>
      <c r="F2432" s="12"/>
    </row>
    <row r="2433" customFormat="false" ht="12.75" hidden="false" customHeight="false" outlineLevel="0" collapsed="false">
      <c r="A2433" s="13" t="n">
        <v>2485</v>
      </c>
      <c r="B2433" s="10" t="n">
        <v>757.43</v>
      </c>
      <c r="C2433" s="17" t="n">
        <v>145.71</v>
      </c>
      <c r="E2433" s="11"/>
      <c r="F2433" s="12"/>
    </row>
    <row r="2434" customFormat="false" ht="12.75" hidden="false" customHeight="false" outlineLevel="0" collapsed="false">
      <c r="A2434" s="13" t="n">
        <v>2486</v>
      </c>
      <c r="B2434" s="10" t="n">
        <v>757.73</v>
      </c>
      <c r="C2434" s="13" t="n">
        <v>145.67</v>
      </c>
      <c r="E2434" s="11"/>
      <c r="F2434" s="12"/>
    </row>
    <row r="2435" customFormat="false" ht="12.75" hidden="false" customHeight="false" outlineLevel="0" collapsed="false">
      <c r="A2435" s="13" t="n">
        <v>2487</v>
      </c>
      <c r="B2435" s="10" t="n">
        <v>758.04</v>
      </c>
      <c r="C2435" s="17" t="n">
        <v>145.63</v>
      </c>
      <c r="E2435" s="11"/>
      <c r="F2435" s="12"/>
    </row>
    <row r="2436" customFormat="false" ht="12.75" hidden="false" customHeight="false" outlineLevel="0" collapsed="false">
      <c r="A2436" s="13" t="n">
        <v>2488</v>
      </c>
      <c r="B2436" s="10" t="n">
        <v>758.34</v>
      </c>
      <c r="C2436" s="13" t="n">
        <v>145.59</v>
      </c>
      <c r="E2436" s="11"/>
      <c r="F2436" s="12"/>
    </row>
    <row r="2437" customFormat="false" ht="12.75" hidden="false" customHeight="false" outlineLevel="0" collapsed="false">
      <c r="A2437" s="13" t="n">
        <v>2489</v>
      </c>
      <c r="B2437" s="10" t="n">
        <v>758.65</v>
      </c>
      <c r="C2437" s="13" t="n">
        <v>145.54</v>
      </c>
      <c r="E2437" s="11"/>
      <c r="F2437" s="12"/>
    </row>
    <row r="2438" customFormat="false" ht="12.75" hidden="false" customHeight="false" outlineLevel="0" collapsed="false">
      <c r="A2438" s="13" t="n">
        <v>2490</v>
      </c>
      <c r="B2438" s="10" t="n">
        <v>758.95</v>
      </c>
      <c r="C2438" s="13" t="n">
        <v>145.5</v>
      </c>
      <c r="E2438" s="11"/>
      <c r="F2438" s="12"/>
    </row>
    <row r="2439" customFormat="false" ht="12.75" hidden="false" customHeight="false" outlineLevel="0" collapsed="false">
      <c r="A2439" s="13" t="n">
        <v>2491</v>
      </c>
      <c r="B2439" s="10" t="n">
        <v>759.26</v>
      </c>
      <c r="C2439" s="13" t="n">
        <v>145.45</v>
      </c>
      <c r="E2439" s="11"/>
      <c r="F2439" s="12"/>
    </row>
    <row r="2440" customFormat="false" ht="12.75" hidden="false" customHeight="false" outlineLevel="0" collapsed="false">
      <c r="A2440" s="13" t="n">
        <v>2492</v>
      </c>
      <c r="B2440" s="10" t="n">
        <v>759.56</v>
      </c>
      <c r="C2440" s="13" t="n">
        <v>145.41</v>
      </c>
      <c r="E2440" s="11"/>
      <c r="F2440" s="12"/>
    </row>
    <row r="2441" customFormat="false" ht="12.75" hidden="false" customHeight="false" outlineLevel="0" collapsed="false">
      <c r="A2441" s="13" t="n">
        <v>2493</v>
      </c>
      <c r="B2441" s="10" t="n">
        <v>759.87</v>
      </c>
      <c r="C2441" s="13" t="n">
        <v>145.37</v>
      </c>
      <c r="E2441" s="11"/>
      <c r="F2441" s="12"/>
    </row>
    <row r="2442" customFormat="false" ht="12.75" hidden="false" customHeight="false" outlineLevel="0" collapsed="false">
      <c r="A2442" s="13" t="n">
        <v>2494</v>
      </c>
      <c r="B2442" s="10" t="n">
        <v>760.17</v>
      </c>
      <c r="C2442" s="13" t="n">
        <v>145.32</v>
      </c>
      <c r="E2442" s="11"/>
      <c r="F2442" s="12"/>
    </row>
    <row r="2443" customFormat="false" ht="12.75" hidden="false" customHeight="false" outlineLevel="0" collapsed="false">
      <c r="A2443" s="13" t="n">
        <v>2495</v>
      </c>
      <c r="B2443" s="10" t="n">
        <v>760.48</v>
      </c>
      <c r="C2443" s="13" t="n">
        <v>145.27</v>
      </c>
      <c r="E2443" s="11"/>
      <c r="F2443" s="12"/>
    </row>
    <row r="2444" customFormat="false" ht="12.75" hidden="false" customHeight="false" outlineLevel="0" collapsed="false">
      <c r="A2444" s="13" t="n">
        <v>2496</v>
      </c>
      <c r="B2444" s="10" t="n">
        <v>760.78</v>
      </c>
      <c r="C2444" s="13" t="n">
        <v>145.23</v>
      </c>
      <c r="E2444" s="11"/>
      <c r="F2444" s="12"/>
    </row>
    <row r="2445" customFormat="false" ht="12.75" hidden="false" customHeight="false" outlineLevel="0" collapsed="false">
      <c r="A2445" s="13" t="n">
        <v>2497</v>
      </c>
      <c r="B2445" s="10" t="n">
        <v>761.09</v>
      </c>
      <c r="C2445" s="13" t="n">
        <v>145.19</v>
      </c>
      <c r="E2445" s="11"/>
      <c r="F2445" s="12"/>
    </row>
    <row r="2446" customFormat="false" ht="12.75" hidden="false" customHeight="false" outlineLevel="0" collapsed="false">
      <c r="A2446" s="13" t="n">
        <v>2498</v>
      </c>
      <c r="B2446" s="10" t="n">
        <v>761.39</v>
      </c>
      <c r="C2446" s="13" t="n">
        <v>145.14</v>
      </c>
      <c r="E2446" s="11"/>
      <c r="F2446" s="12"/>
    </row>
    <row r="2447" customFormat="false" ht="12.75" hidden="false" customHeight="false" outlineLevel="0" collapsed="false">
      <c r="A2447" s="13" t="n">
        <v>2499</v>
      </c>
      <c r="B2447" s="10" t="n">
        <v>761.7</v>
      </c>
      <c r="C2447" s="13" t="n">
        <v>145.1</v>
      </c>
      <c r="E2447" s="11"/>
      <c r="F2447" s="12"/>
    </row>
    <row r="2448" customFormat="false" ht="12.75" hidden="false" customHeight="false" outlineLevel="0" collapsed="false">
      <c r="A2448" s="13" t="n">
        <v>2500</v>
      </c>
      <c r="B2448" s="10" t="n">
        <v>762</v>
      </c>
      <c r="C2448" s="13" t="n">
        <v>145.07</v>
      </c>
      <c r="E2448" s="11"/>
      <c r="F2448" s="12"/>
    </row>
    <row r="2449" customFormat="false" ht="12.75" hidden="false" customHeight="false" outlineLevel="0" collapsed="false">
      <c r="A2449" s="13" t="n">
        <v>2501</v>
      </c>
      <c r="B2449" s="10" t="n">
        <v>762.3</v>
      </c>
      <c r="C2449" s="13" t="n">
        <v>145.02</v>
      </c>
      <c r="E2449" s="11"/>
      <c r="F2449" s="12"/>
    </row>
    <row r="2450" customFormat="false" ht="12.75" hidden="false" customHeight="false" outlineLevel="0" collapsed="false">
      <c r="A2450" s="13" t="n">
        <v>2502</v>
      </c>
      <c r="B2450" s="10" t="n">
        <v>762.61</v>
      </c>
      <c r="C2450" s="13" t="n">
        <v>144.97</v>
      </c>
      <c r="E2450" s="11"/>
      <c r="F2450" s="12"/>
    </row>
    <row r="2451" customFormat="false" ht="12.75" hidden="false" customHeight="false" outlineLevel="0" collapsed="false">
      <c r="A2451" s="13" t="n">
        <v>2503</v>
      </c>
      <c r="B2451" s="10" t="n">
        <v>762.91</v>
      </c>
      <c r="C2451" s="13" t="n">
        <v>144.93</v>
      </c>
      <c r="E2451" s="11"/>
      <c r="F2451" s="12"/>
    </row>
    <row r="2452" customFormat="false" ht="12.75" hidden="false" customHeight="false" outlineLevel="0" collapsed="false">
      <c r="A2452" s="13" t="n">
        <v>2504</v>
      </c>
      <c r="B2452" s="10" t="n">
        <v>763.22</v>
      </c>
      <c r="C2452" s="13" t="n">
        <v>144.89</v>
      </c>
      <c r="E2452" s="11"/>
      <c r="F2452" s="12"/>
    </row>
    <row r="2453" customFormat="false" ht="12.75" hidden="false" customHeight="false" outlineLevel="0" collapsed="false">
      <c r="A2453" s="13" t="n">
        <v>2505</v>
      </c>
      <c r="B2453" s="10" t="n">
        <v>763.52</v>
      </c>
      <c r="C2453" s="13" t="n">
        <v>144.85</v>
      </c>
      <c r="E2453" s="11"/>
      <c r="F2453" s="12"/>
    </row>
    <row r="2454" customFormat="false" ht="12.75" hidden="false" customHeight="false" outlineLevel="0" collapsed="false">
      <c r="A2454" s="13" t="n">
        <v>2506</v>
      </c>
      <c r="B2454" s="10" t="n">
        <v>763.83</v>
      </c>
      <c r="C2454" s="13" t="n">
        <v>144.81</v>
      </c>
      <c r="E2454" s="11"/>
      <c r="F2454" s="12"/>
    </row>
    <row r="2455" customFormat="false" ht="12.75" hidden="false" customHeight="false" outlineLevel="0" collapsed="false">
      <c r="A2455" s="13" t="n">
        <v>2507</v>
      </c>
      <c r="B2455" s="10" t="n">
        <v>764.13</v>
      </c>
      <c r="C2455" s="13" t="n">
        <v>144.77</v>
      </c>
      <c r="E2455" s="11"/>
      <c r="F2455" s="12"/>
    </row>
    <row r="2456" customFormat="false" ht="12.75" hidden="false" customHeight="false" outlineLevel="0" collapsed="false">
      <c r="A2456" s="13" t="n">
        <v>2508</v>
      </c>
      <c r="B2456" s="10" t="n">
        <v>764.44</v>
      </c>
      <c r="C2456" s="13" t="n">
        <v>144.72</v>
      </c>
      <c r="E2456" s="11"/>
      <c r="F2456" s="12"/>
    </row>
    <row r="2457" customFormat="false" ht="12.75" hidden="false" customHeight="false" outlineLevel="0" collapsed="false">
      <c r="A2457" s="13" t="n">
        <v>2509</v>
      </c>
      <c r="B2457" s="10" t="n">
        <v>764.74</v>
      </c>
      <c r="C2457" s="10" t="n">
        <v>144.67</v>
      </c>
      <c r="E2457" s="11"/>
      <c r="F2457" s="12"/>
    </row>
    <row r="2458" customFormat="false" ht="12.75" hidden="false" customHeight="false" outlineLevel="0" collapsed="false">
      <c r="A2458" s="13" t="n">
        <v>2510</v>
      </c>
      <c r="B2458" s="10" t="n">
        <v>765.05</v>
      </c>
      <c r="C2458" s="16" t="n">
        <v>144.62</v>
      </c>
      <c r="E2458" s="11"/>
      <c r="F2458" s="12"/>
    </row>
    <row r="2459" customFormat="false" ht="12.75" hidden="false" customHeight="false" outlineLevel="0" collapsed="false">
      <c r="A2459" s="13" t="n">
        <v>2511</v>
      </c>
      <c r="B2459" s="10" t="n">
        <v>765.35</v>
      </c>
      <c r="C2459" s="13" t="n">
        <v>144.54</v>
      </c>
      <c r="E2459" s="11"/>
      <c r="F2459" s="12"/>
    </row>
    <row r="2460" customFormat="false" ht="12.75" hidden="false" customHeight="false" outlineLevel="0" collapsed="false">
      <c r="A2460" s="13" t="n">
        <v>2512</v>
      </c>
      <c r="B2460" s="10" t="n">
        <v>765.66</v>
      </c>
      <c r="C2460" s="13" t="n">
        <v>144.43</v>
      </c>
      <c r="E2460" s="11"/>
      <c r="F2460" s="12"/>
    </row>
    <row r="2461" customFormat="false" ht="12.75" hidden="false" customHeight="false" outlineLevel="0" collapsed="false">
      <c r="A2461" s="13" t="n">
        <v>2513</v>
      </c>
      <c r="B2461" s="10" t="n">
        <v>765.96</v>
      </c>
      <c r="C2461" s="13" t="n">
        <v>144.3</v>
      </c>
      <c r="E2461" s="11"/>
      <c r="F2461" s="12"/>
    </row>
    <row r="2462" customFormat="false" ht="12.75" hidden="false" customHeight="false" outlineLevel="0" collapsed="false">
      <c r="A2462" s="13" t="n">
        <v>2514</v>
      </c>
      <c r="B2462" s="10" t="n">
        <v>766.27</v>
      </c>
      <c r="C2462" s="13" t="n">
        <v>144.14</v>
      </c>
      <c r="E2462" s="11"/>
      <c r="F2462" s="12"/>
    </row>
    <row r="2463" customFormat="false" ht="12.75" hidden="false" customHeight="false" outlineLevel="0" collapsed="false">
      <c r="A2463" s="13" t="n">
        <v>2515</v>
      </c>
      <c r="B2463" s="10" t="n">
        <v>766.57</v>
      </c>
      <c r="C2463" s="13" t="n">
        <v>143.99</v>
      </c>
      <c r="E2463" s="11"/>
      <c r="F2463" s="12"/>
    </row>
    <row r="2464" customFormat="false" ht="12.75" hidden="false" customHeight="false" outlineLevel="0" collapsed="false">
      <c r="A2464" s="13" t="n">
        <v>2516</v>
      </c>
      <c r="B2464" s="10" t="n">
        <v>766.88</v>
      </c>
      <c r="C2464" s="13" t="n">
        <v>143.84</v>
      </c>
      <c r="E2464" s="11"/>
      <c r="F2464" s="12"/>
    </row>
    <row r="2465" customFormat="false" ht="12.75" hidden="false" customHeight="false" outlineLevel="0" collapsed="false">
      <c r="A2465" s="13" t="n">
        <v>2517</v>
      </c>
      <c r="B2465" s="10" t="n">
        <v>767.18</v>
      </c>
      <c r="C2465" s="13" t="n">
        <v>143.71</v>
      </c>
      <c r="E2465" s="11"/>
      <c r="F2465" s="12"/>
    </row>
    <row r="2466" customFormat="false" ht="12.75" hidden="false" customHeight="false" outlineLevel="0" collapsed="false">
      <c r="A2466" s="13" t="n">
        <v>2518</v>
      </c>
      <c r="B2466" s="10" t="n">
        <v>767.49</v>
      </c>
      <c r="C2466" s="13" t="n">
        <v>143.6</v>
      </c>
      <c r="E2466" s="11"/>
      <c r="F2466" s="12"/>
    </row>
    <row r="2467" customFormat="false" ht="12.75" hidden="false" customHeight="false" outlineLevel="0" collapsed="false">
      <c r="A2467" s="13" t="n">
        <v>2519</v>
      </c>
      <c r="B2467" s="10" t="n">
        <v>767.79</v>
      </c>
      <c r="C2467" s="13" t="n">
        <v>143.49</v>
      </c>
      <c r="E2467" s="11"/>
      <c r="F2467" s="12"/>
    </row>
    <row r="2468" customFormat="false" ht="12.75" hidden="false" customHeight="false" outlineLevel="0" collapsed="false">
      <c r="A2468" s="13" t="n">
        <v>2520</v>
      </c>
      <c r="B2468" s="10" t="n">
        <v>768.1</v>
      </c>
      <c r="C2468" s="13" t="n">
        <v>143.4</v>
      </c>
      <c r="E2468" s="11"/>
      <c r="F2468" s="12"/>
    </row>
    <row r="2469" customFormat="false" ht="12.75" hidden="false" customHeight="false" outlineLevel="0" collapsed="false">
      <c r="A2469" s="13" t="n">
        <v>2521</v>
      </c>
      <c r="B2469" s="10" t="n">
        <v>768.4</v>
      </c>
      <c r="C2469" s="13" t="n">
        <v>143.32</v>
      </c>
      <c r="E2469" s="11"/>
      <c r="F2469" s="12"/>
    </row>
    <row r="2470" customFormat="false" ht="12.75" hidden="false" customHeight="false" outlineLevel="0" collapsed="false">
      <c r="A2470" s="13" t="n">
        <v>2522</v>
      </c>
      <c r="B2470" s="10" t="n">
        <v>768.71</v>
      </c>
      <c r="C2470" s="17" t="n">
        <v>143.25</v>
      </c>
      <c r="E2470" s="11"/>
      <c r="F2470" s="12"/>
    </row>
    <row r="2471" customFormat="false" ht="12.75" hidden="false" customHeight="false" outlineLevel="0" collapsed="false">
      <c r="A2471" s="13" t="n">
        <v>2523</v>
      </c>
      <c r="B2471" s="10" t="n">
        <v>769.01</v>
      </c>
      <c r="C2471" s="16" t="n">
        <v>143.16</v>
      </c>
      <c r="E2471" s="11"/>
      <c r="F2471" s="12"/>
    </row>
    <row r="2472" customFormat="false" ht="12.75" hidden="false" customHeight="false" outlineLevel="0" collapsed="false">
      <c r="A2472" s="13" t="n">
        <v>2524</v>
      </c>
      <c r="B2472" s="10" t="n">
        <v>769.32</v>
      </c>
      <c r="C2472" s="13" t="n">
        <v>143.08</v>
      </c>
      <c r="E2472" s="11"/>
      <c r="F2472" s="12"/>
    </row>
    <row r="2473" customFormat="false" ht="12.75" hidden="false" customHeight="false" outlineLevel="0" collapsed="false">
      <c r="A2473" s="13" t="n">
        <v>2525</v>
      </c>
      <c r="B2473" s="10" t="n">
        <v>769.62</v>
      </c>
      <c r="C2473" s="16" t="n">
        <v>143</v>
      </c>
      <c r="E2473" s="11"/>
      <c r="F2473" s="12"/>
    </row>
    <row r="2474" customFormat="false" ht="12.75" hidden="false" customHeight="false" outlineLevel="0" collapsed="false">
      <c r="A2474" s="13" t="n">
        <v>2526</v>
      </c>
      <c r="B2474" s="10" t="n">
        <v>769.92</v>
      </c>
      <c r="C2474" s="16" t="n">
        <v>142.91</v>
      </c>
      <c r="E2474" s="11"/>
      <c r="F2474" s="12"/>
    </row>
    <row r="2475" customFormat="false" ht="12.75" hidden="false" customHeight="false" outlineLevel="0" collapsed="false">
      <c r="A2475" s="13" t="n">
        <v>2527</v>
      </c>
      <c r="B2475" s="10" t="n">
        <v>770.23</v>
      </c>
      <c r="C2475" s="13" t="n">
        <v>142.84</v>
      </c>
      <c r="E2475" s="11"/>
      <c r="F2475" s="12"/>
    </row>
    <row r="2476" customFormat="false" ht="12.75" hidden="false" customHeight="false" outlineLevel="0" collapsed="false">
      <c r="A2476" s="13" t="n">
        <v>2528</v>
      </c>
      <c r="B2476" s="10" t="n">
        <v>770.53</v>
      </c>
      <c r="C2476" s="13" t="n">
        <v>142.78</v>
      </c>
      <c r="E2476" s="11"/>
      <c r="F2476" s="12"/>
    </row>
    <row r="2477" customFormat="false" ht="12.75" hidden="false" customHeight="false" outlineLevel="0" collapsed="false">
      <c r="A2477" s="13" t="n">
        <v>2529</v>
      </c>
      <c r="B2477" s="10" t="n">
        <v>770.84</v>
      </c>
      <c r="C2477" s="13" t="n">
        <v>142.72</v>
      </c>
      <c r="E2477" s="11"/>
      <c r="F2477" s="12"/>
    </row>
    <row r="2478" customFormat="false" ht="12.75" hidden="false" customHeight="false" outlineLevel="0" collapsed="false">
      <c r="A2478" s="13" t="n">
        <v>2530</v>
      </c>
      <c r="B2478" s="10" t="n">
        <v>771.14</v>
      </c>
      <c r="C2478" s="13" t="n">
        <v>142.67</v>
      </c>
      <c r="E2478" s="11"/>
      <c r="F2478" s="12"/>
    </row>
    <row r="2479" customFormat="false" ht="12.75" hidden="false" customHeight="false" outlineLevel="0" collapsed="false">
      <c r="A2479" s="13" t="n">
        <v>2531</v>
      </c>
      <c r="B2479" s="10" t="n">
        <v>771.45</v>
      </c>
      <c r="C2479" s="13" t="n">
        <v>142.62</v>
      </c>
      <c r="E2479" s="11"/>
      <c r="F2479" s="12"/>
    </row>
    <row r="2480" customFormat="false" ht="12.75" hidden="false" customHeight="false" outlineLevel="0" collapsed="false">
      <c r="A2480" s="13" t="n">
        <v>2532</v>
      </c>
      <c r="B2480" s="10" t="n">
        <v>771.75</v>
      </c>
      <c r="C2480" s="13" t="n">
        <v>142.57</v>
      </c>
      <c r="E2480" s="11"/>
      <c r="F2480" s="12"/>
    </row>
    <row r="2481" customFormat="false" ht="12.75" hidden="false" customHeight="false" outlineLevel="0" collapsed="false">
      <c r="A2481" s="13" t="n">
        <v>2533</v>
      </c>
      <c r="B2481" s="10" t="n">
        <v>772.06</v>
      </c>
      <c r="C2481" s="13" t="n">
        <v>142.53</v>
      </c>
      <c r="E2481" s="11"/>
      <c r="F2481" s="12"/>
    </row>
    <row r="2482" customFormat="false" ht="12.75" hidden="false" customHeight="false" outlineLevel="0" collapsed="false">
      <c r="A2482" s="13" t="n">
        <v>2534</v>
      </c>
      <c r="B2482" s="10" t="n">
        <v>772.36</v>
      </c>
      <c r="C2482" s="13" t="n">
        <v>142.49</v>
      </c>
      <c r="E2482" s="11"/>
      <c r="F2482" s="12"/>
    </row>
    <row r="2483" customFormat="false" ht="12.75" hidden="false" customHeight="false" outlineLevel="0" collapsed="false">
      <c r="A2483" s="13" t="n">
        <v>2535</v>
      </c>
      <c r="B2483" s="10" t="n">
        <v>772.67</v>
      </c>
      <c r="C2483" s="13" t="n">
        <v>142.43</v>
      </c>
      <c r="E2483" s="11"/>
      <c r="F2483" s="12"/>
    </row>
    <row r="2484" customFormat="false" ht="12.75" hidden="false" customHeight="false" outlineLevel="0" collapsed="false">
      <c r="A2484" s="13" t="n">
        <v>2536</v>
      </c>
      <c r="B2484" s="10" t="n">
        <v>772.97</v>
      </c>
      <c r="C2484" s="13" t="n">
        <v>142.39</v>
      </c>
      <c r="E2484" s="11"/>
      <c r="F2484" s="12"/>
    </row>
    <row r="2485" customFormat="false" ht="12.75" hidden="false" customHeight="false" outlineLevel="0" collapsed="false">
      <c r="A2485" s="13" t="n">
        <v>2537</v>
      </c>
      <c r="B2485" s="10" t="n">
        <v>773.28</v>
      </c>
      <c r="C2485" s="13" t="n">
        <v>142.35</v>
      </c>
      <c r="E2485" s="11"/>
      <c r="F2485" s="12"/>
    </row>
    <row r="2486" customFormat="false" ht="12.75" hidden="false" customHeight="false" outlineLevel="0" collapsed="false">
      <c r="A2486" s="13" t="n">
        <v>2538</v>
      </c>
      <c r="B2486" s="10" t="n">
        <v>773.58</v>
      </c>
      <c r="C2486" s="17" t="n">
        <v>142.3</v>
      </c>
      <c r="E2486" s="11"/>
      <c r="F2486" s="12"/>
    </row>
    <row r="2487" customFormat="false" ht="12.75" hidden="false" customHeight="false" outlineLevel="0" collapsed="false">
      <c r="A2487" s="13" t="n">
        <v>2539</v>
      </c>
      <c r="B2487" s="10" t="n">
        <v>773.89</v>
      </c>
      <c r="C2487" s="13" t="n">
        <v>142.26</v>
      </c>
      <c r="E2487" s="11"/>
      <c r="F2487" s="12"/>
    </row>
    <row r="2488" customFormat="false" ht="12.75" hidden="false" customHeight="false" outlineLevel="0" collapsed="false">
      <c r="A2488" s="13" t="n">
        <v>2540</v>
      </c>
      <c r="B2488" s="10" t="n">
        <v>774.19</v>
      </c>
      <c r="C2488" s="13" t="n">
        <v>142.21</v>
      </c>
      <c r="E2488" s="11"/>
      <c r="F2488" s="12"/>
    </row>
    <row r="2489" customFormat="false" ht="12.75" hidden="false" customHeight="false" outlineLevel="0" collapsed="false">
      <c r="A2489" s="13" t="n">
        <v>2541</v>
      </c>
      <c r="B2489" s="10" t="n">
        <v>774.5</v>
      </c>
      <c r="C2489" s="13" t="n">
        <v>142.16</v>
      </c>
      <c r="E2489" s="11"/>
      <c r="F2489" s="12"/>
    </row>
    <row r="2490" customFormat="false" ht="12.75" hidden="false" customHeight="false" outlineLevel="0" collapsed="false">
      <c r="A2490" s="13" t="n">
        <v>2542</v>
      </c>
      <c r="B2490" s="10" t="n">
        <v>774.8</v>
      </c>
      <c r="C2490" s="13" t="n">
        <v>142.13</v>
      </c>
      <c r="E2490" s="11"/>
      <c r="F2490" s="12"/>
    </row>
    <row r="2491" customFormat="false" ht="12.75" hidden="false" customHeight="false" outlineLevel="0" collapsed="false">
      <c r="A2491" s="13" t="n">
        <v>2543</v>
      </c>
      <c r="B2491" s="10" t="n">
        <v>775.11</v>
      </c>
      <c r="C2491" s="13" t="n">
        <v>142.08</v>
      </c>
      <c r="E2491" s="11"/>
      <c r="F2491" s="12"/>
    </row>
    <row r="2492" customFormat="false" ht="12.75" hidden="false" customHeight="false" outlineLevel="0" collapsed="false">
      <c r="A2492" s="13" t="n">
        <v>2544</v>
      </c>
      <c r="B2492" s="10" t="n">
        <v>775.41</v>
      </c>
      <c r="C2492" s="13" t="n">
        <v>142.02</v>
      </c>
      <c r="E2492" s="11"/>
      <c r="F2492" s="12"/>
    </row>
    <row r="2493" customFormat="false" ht="12.75" hidden="false" customHeight="false" outlineLevel="0" collapsed="false">
      <c r="A2493" s="13" t="n">
        <v>2545</v>
      </c>
      <c r="B2493" s="10" t="n">
        <v>775.72</v>
      </c>
      <c r="C2493" s="13" t="n">
        <v>141.99</v>
      </c>
      <c r="E2493" s="11"/>
      <c r="F2493" s="12"/>
    </row>
    <row r="2494" customFormat="false" ht="12.75" hidden="false" customHeight="false" outlineLevel="0" collapsed="false">
      <c r="A2494" s="13" t="n">
        <v>2546</v>
      </c>
      <c r="B2494" s="10" t="n">
        <v>776.02</v>
      </c>
      <c r="C2494" s="13" t="n">
        <v>141.95</v>
      </c>
      <c r="E2494" s="11"/>
      <c r="F2494" s="12"/>
    </row>
    <row r="2495" customFormat="false" ht="12.75" hidden="false" customHeight="false" outlineLevel="0" collapsed="false">
      <c r="A2495" s="13" t="n">
        <v>2547</v>
      </c>
      <c r="B2495" s="10" t="n">
        <v>776.33</v>
      </c>
      <c r="C2495" s="13" t="n">
        <v>141.91</v>
      </c>
      <c r="E2495" s="11"/>
      <c r="F2495" s="12"/>
    </row>
    <row r="2496" customFormat="false" ht="12.75" hidden="false" customHeight="false" outlineLevel="0" collapsed="false">
      <c r="A2496" s="13" t="n">
        <v>2548</v>
      </c>
      <c r="B2496" s="10" t="n">
        <v>776.63</v>
      </c>
      <c r="C2496" s="13" t="n">
        <v>141.86</v>
      </c>
      <c r="E2496" s="11"/>
      <c r="F2496" s="12"/>
    </row>
    <row r="2497" customFormat="false" ht="12.75" hidden="false" customHeight="false" outlineLevel="0" collapsed="false">
      <c r="A2497" s="13" t="n">
        <v>2549</v>
      </c>
      <c r="B2497" s="10" t="n">
        <v>776.94</v>
      </c>
      <c r="C2497" s="13" t="n">
        <v>141.83</v>
      </c>
      <c r="E2497" s="11"/>
      <c r="F2497" s="12"/>
    </row>
    <row r="2498" customFormat="false" ht="12.75" hidden="false" customHeight="false" outlineLevel="0" collapsed="false">
      <c r="A2498" s="13" t="n">
        <v>2550</v>
      </c>
      <c r="B2498" s="10" t="n">
        <v>777.24</v>
      </c>
      <c r="C2498" s="13" t="n">
        <v>141.79</v>
      </c>
      <c r="E2498" s="11"/>
      <c r="F2498" s="12"/>
    </row>
    <row r="2499" customFormat="false" ht="12.75" hidden="false" customHeight="false" outlineLevel="0" collapsed="false">
      <c r="A2499" s="13" t="n">
        <v>2551</v>
      </c>
      <c r="B2499" s="10" t="n">
        <v>777.54</v>
      </c>
      <c r="C2499" s="13" t="n">
        <v>141.74</v>
      </c>
      <c r="E2499" s="11"/>
      <c r="F2499" s="12"/>
    </row>
    <row r="2500" customFormat="false" ht="12.75" hidden="false" customHeight="false" outlineLevel="0" collapsed="false">
      <c r="A2500" s="13" t="n">
        <v>2552</v>
      </c>
      <c r="B2500" s="10" t="n">
        <v>777.85</v>
      </c>
      <c r="C2500" s="13" t="n">
        <v>141.71</v>
      </c>
      <c r="E2500" s="11"/>
      <c r="F2500" s="12"/>
    </row>
    <row r="2501" customFormat="false" ht="12.75" hidden="false" customHeight="false" outlineLevel="0" collapsed="false">
      <c r="A2501" s="13" t="n">
        <v>2553</v>
      </c>
      <c r="B2501" s="10" t="n">
        <v>778.15</v>
      </c>
      <c r="C2501" s="17" t="n">
        <v>141.66</v>
      </c>
      <c r="E2501" s="11"/>
      <c r="F2501" s="12"/>
    </row>
    <row r="2502" customFormat="false" ht="12.75" hidden="false" customHeight="false" outlineLevel="0" collapsed="false">
      <c r="A2502" s="13" t="n">
        <v>2554</v>
      </c>
      <c r="B2502" s="10" t="n">
        <v>778.46</v>
      </c>
      <c r="C2502" s="13" t="n">
        <v>141.62</v>
      </c>
      <c r="E2502" s="11"/>
      <c r="F2502" s="12"/>
    </row>
    <row r="2503" customFormat="false" ht="12.75" hidden="false" customHeight="false" outlineLevel="0" collapsed="false">
      <c r="A2503" s="13" t="n">
        <v>2555</v>
      </c>
      <c r="B2503" s="10" t="n">
        <v>778.76</v>
      </c>
      <c r="C2503" s="13" t="n">
        <v>141.58</v>
      </c>
      <c r="E2503" s="11"/>
      <c r="F2503" s="12"/>
    </row>
    <row r="2504" customFormat="false" ht="12.75" hidden="false" customHeight="false" outlineLevel="0" collapsed="false">
      <c r="A2504" s="13" t="n">
        <v>2556</v>
      </c>
      <c r="B2504" s="10" t="n">
        <v>779.07</v>
      </c>
      <c r="C2504" s="13" t="n">
        <v>141.53</v>
      </c>
      <c r="E2504" s="11"/>
      <c r="F2504" s="12"/>
    </row>
    <row r="2505" customFormat="false" ht="12.75" hidden="false" customHeight="false" outlineLevel="0" collapsed="false">
      <c r="A2505" s="13" t="n">
        <v>2557</v>
      </c>
      <c r="B2505" s="10" t="n">
        <v>779.37</v>
      </c>
      <c r="C2505" s="13" t="n">
        <v>141.49</v>
      </c>
      <c r="E2505" s="11"/>
      <c r="F2505" s="12"/>
    </row>
    <row r="2506" customFormat="false" ht="12.75" hidden="false" customHeight="false" outlineLevel="0" collapsed="false">
      <c r="A2506" s="13" t="n">
        <v>2558</v>
      </c>
      <c r="B2506" s="10" t="n">
        <v>779.68</v>
      </c>
      <c r="C2506" s="13" t="n">
        <v>141.45</v>
      </c>
      <c r="E2506" s="11"/>
      <c r="F2506" s="12"/>
    </row>
    <row r="2507" customFormat="false" ht="12.75" hidden="false" customHeight="false" outlineLevel="0" collapsed="false">
      <c r="A2507" s="13" t="n">
        <v>2559</v>
      </c>
      <c r="B2507" s="10" t="n">
        <v>779.98</v>
      </c>
      <c r="C2507" s="13" t="n">
        <v>141.4</v>
      </c>
      <c r="E2507" s="11"/>
      <c r="F2507" s="12"/>
    </row>
    <row r="2508" customFormat="false" ht="12.75" hidden="false" customHeight="false" outlineLevel="0" collapsed="false">
      <c r="A2508" s="13" t="n">
        <v>2560</v>
      </c>
      <c r="B2508" s="10" t="n">
        <v>780.29</v>
      </c>
      <c r="C2508" s="13" t="n">
        <v>141.37</v>
      </c>
      <c r="E2508" s="11"/>
      <c r="F2508" s="12"/>
    </row>
    <row r="2509" customFormat="false" ht="12.75" hidden="false" customHeight="false" outlineLevel="0" collapsed="false">
      <c r="A2509" s="13" t="n">
        <v>2561</v>
      </c>
      <c r="B2509" s="10" t="n">
        <v>780.59</v>
      </c>
      <c r="C2509" s="13" t="n">
        <v>141.32</v>
      </c>
      <c r="E2509" s="11"/>
      <c r="F2509" s="12"/>
    </row>
    <row r="2510" customFormat="false" ht="12.75" hidden="false" customHeight="false" outlineLevel="0" collapsed="false">
      <c r="A2510" s="13" t="n">
        <v>2562</v>
      </c>
      <c r="B2510" s="10" t="n">
        <v>780.9</v>
      </c>
      <c r="C2510" s="13" t="n">
        <v>141.28</v>
      </c>
      <c r="E2510" s="11"/>
      <c r="F2510" s="12"/>
    </row>
    <row r="2511" customFormat="false" ht="12.75" hidden="false" customHeight="false" outlineLevel="0" collapsed="false">
      <c r="A2511" s="13" t="n">
        <v>2563</v>
      </c>
      <c r="B2511" s="10" t="n">
        <v>781.2</v>
      </c>
      <c r="C2511" s="13" t="n">
        <v>141.24</v>
      </c>
      <c r="E2511" s="11"/>
      <c r="F2511" s="12"/>
    </row>
    <row r="2512" customFormat="false" ht="12.75" hidden="false" customHeight="false" outlineLevel="0" collapsed="false">
      <c r="A2512" s="13" t="n">
        <v>2564</v>
      </c>
      <c r="B2512" s="10" t="n">
        <v>781.51</v>
      </c>
      <c r="C2512" s="13" t="n">
        <v>141.2</v>
      </c>
      <c r="E2512" s="11"/>
      <c r="F2512" s="12"/>
    </row>
    <row r="2513" customFormat="false" ht="12.75" hidden="false" customHeight="false" outlineLevel="0" collapsed="false">
      <c r="A2513" s="13" t="n">
        <v>2565</v>
      </c>
      <c r="B2513" s="10" t="n">
        <v>781.81</v>
      </c>
      <c r="C2513" s="13" t="n">
        <v>141.16</v>
      </c>
      <c r="E2513" s="11"/>
      <c r="F2513" s="12"/>
    </row>
    <row r="2514" customFormat="false" ht="12.75" hidden="false" customHeight="false" outlineLevel="0" collapsed="false">
      <c r="A2514" s="13" t="n">
        <v>2566</v>
      </c>
      <c r="B2514" s="10" t="n">
        <v>782.12</v>
      </c>
      <c r="C2514" s="13" t="n">
        <v>141.13</v>
      </c>
      <c r="E2514" s="11"/>
      <c r="F2514" s="12"/>
    </row>
    <row r="2515" customFormat="false" ht="12.75" hidden="false" customHeight="false" outlineLevel="0" collapsed="false">
      <c r="A2515" s="13" t="n">
        <v>2567</v>
      </c>
      <c r="B2515" s="10" t="n">
        <v>782.42</v>
      </c>
      <c r="C2515" s="13" t="n">
        <v>141.08</v>
      </c>
      <c r="E2515" s="11"/>
      <c r="F2515" s="12"/>
    </row>
    <row r="2516" customFormat="false" ht="12.75" hidden="false" customHeight="false" outlineLevel="0" collapsed="false">
      <c r="A2516" s="13" t="n">
        <v>2568</v>
      </c>
      <c r="B2516" s="10" t="n">
        <v>782.73</v>
      </c>
      <c r="C2516" s="13" t="n">
        <v>141.04</v>
      </c>
      <c r="E2516" s="11"/>
      <c r="F2516" s="12"/>
    </row>
    <row r="2517" customFormat="false" ht="12.75" hidden="false" customHeight="false" outlineLevel="0" collapsed="false">
      <c r="A2517" s="13" t="n">
        <v>2569</v>
      </c>
      <c r="B2517" s="10" t="n">
        <v>783.03</v>
      </c>
      <c r="C2517" s="13" t="n">
        <v>141</v>
      </c>
      <c r="E2517" s="11"/>
      <c r="F2517" s="12"/>
    </row>
    <row r="2518" customFormat="false" ht="12.75" hidden="false" customHeight="false" outlineLevel="0" collapsed="false">
      <c r="A2518" s="13" t="n">
        <v>2570</v>
      </c>
      <c r="B2518" s="10" t="n">
        <v>783.34</v>
      </c>
      <c r="C2518" s="13" t="n">
        <v>140.96</v>
      </c>
      <c r="E2518" s="11"/>
      <c r="F2518" s="12"/>
    </row>
    <row r="2519" customFormat="false" ht="12.75" hidden="false" customHeight="false" outlineLevel="0" collapsed="false">
      <c r="A2519" s="13" t="n">
        <v>2571</v>
      </c>
      <c r="B2519" s="10" t="n">
        <v>783.64</v>
      </c>
      <c r="C2519" s="13" t="n">
        <v>140.93</v>
      </c>
      <c r="E2519" s="11"/>
      <c r="F2519" s="12"/>
    </row>
    <row r="2520" customFormat="false" ht="12.75" hidden="false" customHeight="false" outlineLevel="0" collapsed="false">
      <c r="A2520" s="13" t="n">
        <v>2572</v>
      </c>
      <c r="B2520" s="10" t="n">
        <v>783.95</v>
      </c>
      <c r="C2520" s="13" t="n">
        <v>140.89</v>
      </c>
      <c r="E2520" s="11"/>
      <c r="F2520" s="12"/>
    </row>
    <row r="2521" customFormat="false" ht="12.75" hidden="false" customHeight="false" outlineLevel="0" collapsed="false">
      <c r="A2521" s="13" t="n">
        <v>2573</v>
      </c>
      <c r="B2521" s="10" t="n">
        <v>784.25</v>
      </c>
      <c r="C2521" s="13" t="n">
        <v>140.85</v>
      </c>
      <c r="E2521" s="11"/>
      <c r="F2521" s="12"/>
    </row>
    <row r="2522" customFormat="false" ht="12.75" hidden="false" customHeight="false" outlineLevel="0" collapsed="false">
      <c r="A2522" s="13" t="n">
        <v>2574</v>
      </c>
      <c r="B2522" s="10" t="n">
        <v>784.56</v>
      </c>
      <c r="C2522" s="13" t="n">
        <v>140.81</v>
      </c>
      <c r="E2522" s="11"/>
      <c r="F2522" s="12"/>
    </row>
    <row r="2523" customFormat="false" ht="12.75" hidden="false" customHeight="false" outlineLevel="0" collapsed="false">
      <c r="A2523" s="13" t="n">
        <v>2575</v>
      </c>
      <c r="B2523" s="10" t="n">
        <v>784.86</v>
      </c>
      <c r="C2523" s="13" t="n">
        <v>140.77</v>
      </c>
      <c r="E2523" s="11"/>
      <c r="F2523" s="12"/>
    </row>
    <row r="2524" customFormat="false" ht="12.75" hidden="false" customHeight="false" outlineLevel="0" collapsed="false">
      <c r="A2524" s="13" t="n">
        <v>2576</v>
      </c>
      <c r="B2524" s="10" t="n">
        <v>785.16</v>
      </c>
      <c r="C2524" s="13" t="n">
        <v>140.73</v>
      </c>
      <c r="E2524" s="11"/>
      <c r="F2524" s="12"/>
    </row>
    <row r="2525" customFormat="false" ht="12.75" hidden="false" customHeight="false" outlineLevel="0" collapsed="false">
      <c r="A2525" s="13" t="n">
        <v>2577</v>
      </c>
      <c r="B2525" s="10" t="n">
        <v>785.47</v>
      </c>
      <c r="C2525" s="13" t="n">
        <v>140.68</v>
      </c>
      <c r="E2525" s="11"/>
      <c r="F2525" s="12"/>
    </row>
    <row r="2526" customFormat="false" ht="12.75" hidden="false" customHeight="false" outlineLevel="0" collapsed="false">
      <c r="A2526" s="13" t="n">
        <v>2578</v>
      </c>
      <c r="B2526" s="10" t="n">
        <v>785.77</v>
      </c>
      <c r="C2526" s="13" t="n">
        <v>140.65</v>
      </c>
      <c r="E2526" s="11"/>
      <c r="F2526" s="12"/>
    </row>
    <row r="2527" customFormat="false" ht="12.75" hidden="false" customHeight="false" outlineLevel="0" collapsed="false">
      <c r="A2527" s="13" t="n">
        <v>2579</v>
      </c>
      <c r="B2527" s="10" t="n">
        <v>786.08</v>
      </c>
      <c r="C2527" s="10" t="n">
        <v>140.61</v>
      </c>
      <c r="E2527" s="11"/>
      <c r="F2527" s="12"/>
    </row>
    <row r="2528" customFormat="false" ht="12.75" hidden="false" customHeight="false" outlineLevel="0" collapsed="false">
      <c r="A2528" s="13" t="n">
        <v>2580</v>
      </c>
      <c r="B2528" s="10" t="n">
        <v>786.38</v>
      </c>
      <c r="C2528" s="10" t="n">
        <v>140.58</v>
      </c>
      <c r="E2528" s="11"/>
      <c r="F2528" s="12"/>
    </row>
    <row r="2529" customFormat="false" ht="12.75" hidden="false" customHeight="false" outlineLevel="0" collapsed="false">
      <c r="A2529" s="13" t="n">
        <v>2581</v>
      </c>
      <c r="B2529" s="10" t="n">
        <v>786.69</v>
      </c>
      <c r="C2529" s="13" t="n">
        <v>140.54</v>
      </c>
      <c r="E2529" s="11"/>
      <c r="F2529" s="12"/>
    </row>
    <row r="2530" customFormat="false" ht="12.75" hidden="false" customHeight="false" outlineLevel="0" collapsed="false">
      <c r="A2530" s="13" t="n">
        <v>2582</v>
      </c>
      <c r="B2530" s="10" t="n">
        <v>786.99</v>
      </c>
      <c r="C2530" s="13" t="n">
        <v>140.51</v>
      </c>
      <c r="E2530" s="11"/>
      <c r="F2530" s="12"/>
    </row>
    <row r="2531" customFormat="false" ht="12.75" hidden="false" customHeight="false" outlineLevel="0" collapsed="false">
      <c r="A2531" s="13" t="n">
        <v>2583</v>
      </c>
      <c r="B2531" s="10" t="n">
        <v>787.3</v>
      </c>
      <c r="C2531" s="13" t="n">
        <v>140.48</v>
      </c>
      <c r="E2531" s="11"/>
      <c r="F2531" s="12"/>
    </row>
    <row r="2532" customFormat="false" ht="12.75" hidden="false" customHeight="false" outlineLevel="0" collapsed="false">
      <c r="A2532" s="13" t="n">
        <v>2584</v>
      </c>
      <c r="B2532" s="10" t="n">
        <v>787.6</v>
      </c>
      <c r="C2532" s="13" t="n">
        <v>140.45</v>
      </c>
      <c r="E2532" s="11"/>
      <c r="F2532" s="12"/>
    </row>
    <row r="2533" customFormat="false" ht="12.75" hidden="false" customHeight="false" outlineLevel="0" collapsed="false">
      <c r="A2533" s="13" t="n">
        <v>2585</v>
      </c>
      <c r="B2533" s="10" t="n">
        <v>787.91</v>
      </c>
      <c r="C2533" s="13" t="n">
        <v>140.42</v>
      </c>
      <c r="E2533" s="11"/>
      <c r="F2533" s="12"/>
    </row>
    <row r="2534" customFormat="false" ht="12.75" hidden="false" customHeight="false" outlineLevel="0" collapsed="false">
      <c r="A2534" s="13" t="n">
        <v>2586</v>
      </c>
      <c r="B2534" s="10" t="n">
        <v>788.21</v>
      </c>
      <c r="C2534" s="13" t="n">
        <v>140.39</v>
      </c>
      <c r="E2534" s="11"/>
      <c r="F2534" s="12"/>
    </row>
    <row r="2535" customFormat="false" ht="12.75" hidden="false" customHeight="false" outlineLevel="0" collapsed="false">
      <c r="A2535" s="13" t="n">
        <v>2587</v>
      </c>
      <c r="B2535" s="10" t="n">
        <v>788.52</v>
      </c>
      <c r="C2535" s="13" t="n">
        <v>140.35</v>
      </c>
      <c r="E2535" s="11"/>
      <c r="F2535" s="12"/>
    </row>
    <row r="2536" customFormat="false" ht="12.75" hidden="false" customHeight="false" outlineLevel="0" collapsed="false">
      <c r="A2536" s="13" t="n">
        <v>2588</v>
      </c>
      <c r="B2536" s="10" t="n">
        <v>788.82</v>
      </c>
      <c r="C2536" s="13" t="n">
        <v>140.34</v>
      </c>
      <c r="E2536" s="11"/>
      <c r="F2536" s="12"/>
    </row>
    <row r="2537" customFormat="false" ht="12.75" hidden="false" customHeight="false" outlineLevel="0" collapsed="false">
      <c r="A2537" s="13" t="n">
        <v>2589</v>
      </c>
      <c r="B2537" s="10" t="n">
        <v>789.13</v>
      </c>
      <c r="C2537" s="13" t="n">
        <v>140.3</v>
      </c>
      <c r="E2537" s="11"/>
      <c r="F2537" s="12"/>
    </row>
    <row r="2538" customFormat="false" ht="12.75" hidden="false" customHeight="false" outlineLevel="0" collapsed="false">
      <c r="A2538" s="13" t="n">
        <v>2590</v>
      </c>
      <c r="B2538" s="10" t="n">
        <v>789.43</v>
      </c>
      <c r="C2538" s="13" t="n">
        <v>140.27</v>
      </c>
      <c r="E2538" s="11"/>
      <c r="F2538" s="12"/>
    </row>
    <row r="2539" customFormat="false" ht="12.75" hidden="false" customHeight="false" outlineLevel="0" collapsed="false">
      <c r="A2539" s="13" t="n">
        <v>2591</v>
      </c>
      <c r="B2539" s="10" t="n">
        <v>789.74</v>
      </c>
      <c r="C2539" s="13" t="n">
        <v>140.23</v>
      </c>
      <c r="E2539" s="11"/>
      <c r="F2539" s="12"/>
    </row>
    <row r="2540" customFormat="false" ht="12.75" hidden="false" customHeight="false" outlineLevel="0" collapsed="false">
      <c r="A2540" s="13" t="n">
        <v>2592</v>
      </c>
      <c r="B2540" s="10" t="n">
        <v>790.04</v>
      </c>
      <c r="C2540" s="13" t="n">
        <v>140.19</v>
      </c>
      <c r="E2540" s="11"/>
      <c r="F2540" s="12"/>
    </row>
    <row r="2541" customFormat="false" ht="12.75" hidden="false" customHeight="false" outlineLevel="0" collapsed="false">
      <c r="A2541" s="13" t="n">
        <v>2593</v>
      </c>
      <c r="B2541" s="10" t="n">
        <v>790.35</v>
      </c>
      <c r="C2541" s="13" t="n">
        <v>140.15</v>
      </c>
      <c r="E2541" s="11"/>
      <c r="F2541" s="12"/>
    </row>
    <row r="2542" customFormat="false" ht="12.75" hidden="false" customHeight="false" outlineLevel="0" collapsed="false">
      <c r="A2542" s="13" t="n">
        <v>2594</v>
      </c>
      <c r="B2542" s="10" t="n">
        <v>790.65</v>
      </c>
      <c r="C2542" s="13" t="n">
        <v>140.12</v>
      </c>
      <c r="E2542" s="11"/>
      <c r="F2542" s="12"/>
    </row>
    <row r="2543" customFormat="false" ht="12.75" hidden="false" customHeight="false" outlineLevel="0" collapsed="false">
      <c r="A2543" s="13" t="n">
        <v>2595</v>
      </c>
      <c r="B2543" s="10" t="n">
        <v>790.96</v>
      </c>
      <c r="C2543" s="13" t="n">
        <v>140.07</v>
      </c>
      <c r="E2543" s="11"/>
      <c r="F2543" s="12"/>
    </row>
    <row r="2544" customFormat="false" ht="12.75" hidden="false" customHeight="false" outlineLevel="0" collapsed="false">
      <c r="A2544" s="13" t="n">
        <v>2596</v>
      </c>
      <c r="B2544" s="10" t="n">
        <v>791.26</v>
      </c>
      <c r="C2544" s="13" t="n">
        <v>140.04</v>
      </c>
      <c r="E2544" s="11"/>
      <c r="F2544" s="12"/>
    </row>
    <row r="2545" customFormat="false" ht="12.75" hidden="false" customHeight="false" outlineLevel="0" collapsed="false">
      <c r="A2545" s="13" t="n">
        <v>2597</v>
      </c>
      <c r="B2545" s="10" t="n">
        <v>791.57</v>
      </c>
      <c r="C2545" s="13" t="n">
        <v>140</v>
      </c>
      <c r="E2545" s="11"/>
      <c r="F2545" s="12"/>
    </row>
    <row r="2546" customFormat="false" ht="12.75" hidden="false" customHeight="false" outlineLevel="0" collapsed="false">
      <c r="A2546" s="13" t="n">
        <v>2598</v>
      </c>
      <c r="B2546" s="10" t="n">
        <v>791.87</v>
      </c>
      <c r="C2546" s="13" t="n">
        <v>139.96</v>
      </c>
      <c r="E2546" s="11"/>
      <c r="F2546" s="12"/>
    </row>
    <row r="2547" customFormat="false" ht="12.75" hidden="false" customHeight="false" outlineLevel="0" collapsed="false">
      <c r="A2547" s="13" t="n">
        <v>2599</v>
      </c>
      <c r="B2547" s="10" t="n">
        <v>792.18</v>
      </c>
      <c r="C2547" s="13" t="n">
        <v>139.92</v>
      </c>
      <c r="E2547" s="11"/>
      <c r="F2547" s="12"/>
    </row>
    <row r="2548" customFormat="false" ht="12.75" hidden="false" customHeight="false" outlineLevel="0" collapsed="false">
      <c r="A2548" s="13" t="n">
        <v>2600</v>
      </c>
      <c r="B2548" s="10" t="n">
        <v>792.48</v>
      </c>
      <c r="C2548" s="13" t="n">
        <v>139.89</v>
      </c>
      <c r="E2548" s="11"/>
      <c r="F2548" s="12"/>
    </row>
    <row r="2549" customFormat="false" ht="12.75" hidden="false" customHeight="false" outlineLevel="0" collapsed="false">
      <c r="A2549" s="13" t="n">
        <v>2601</v>
      </c>
      <c r="B2549" s="10" t="n">
        <v>792.78</v>
      </c>
      <c r="C2549" s="13" t="n">
        <v>139.85</v>
      </c>
      <c r="E2549" s="11"/>
      <c r="F2549" s="12"/>
    </row>
    <row r="2550" customFormat="false" ht="12.75" hidden="false" customHeight="false" outlineLevel="0" collapsed="false">
      <c r="A2550" s="13" t="n">
        <v>2602</v>
      </c>
      <c r="B2550" s="10" t="n">
        <v>793.09</v>
      </c>
      <c r="C2550" s="13" t="n">
        <v>139.81</v>
      </c>
      <c r="E2550" s="11"/>
      <c r="F2550" s="12"/>
    </row>
    <row r="2551" customFormat="false" ht="12.75" hidden="false" customHeight="false" outlineLevel="0" collapsed="false">
      <c r="A2551" s="13" t="n">
        <v>2603</v>
      </c>
      <c r="B2551" s="10" t="n">
        <v>793.39</v>
      </c>
      <c r="C2551" s="13" t="n">
        <v>139.78</v>
      </c>
      <c r="E2551" s="11"/>
      <c r="F2551" s="12"/>
    </row>
    <row r="2552" customFormat="false" ht="12.75" hidden="false" customHeight="false" outlineLevel="0" collapsed="false">
      <c r="A2552" s="13" t="n">
        <v>2604</v>
      </c>
      <c r="B2552" s="10" t="n">
        <v>793.7</v>
      </c>
      <c r="C2552" s="13" t="n">
        <v>139.73</v>
      </c>
      <c r="E2552" s="11"/>
      <c r="F2552" s="12"/>
    </row>
    <row r="2553" customFormat="false" ht="12.75" hidden="false" customHeight="false" outlineLevel="0" collapsed="false">
      <c r="A2553" s="13" t="n">
        <v>2605</v>
      </c>
      <c r="B2553" s="10" t="n">
        <v>794</v>
      </c>
      <c r="C2553" s="13" t="n">
        <v>139.7</v>
      </c>
      <c r="E2553" s="11"/>
      <c r="F2553" s="12"/>
    </row>
    <row r="2554" customFormat="false" ht="12.75" hidden="false" customHeight="false" outlineLevel="0" collapsed="false">
      <c r="A2554" s="13" t="n">
        <v>2606</v>
      </c>
      <c r="B2554" s="10" t="n">
        <v>794.31</v>
      </c>
      <c r="C2554" s="13" t="n">
        <v>139.66</v>
      </c>
      <c r="E2554" s="11"/>
      <c r="F2554" s="12"/>
    </row>
    <row r="2555" customFormat="false" ht="12.75" hidden="false" customHeight="false" outlineLevel="0" collapsed="false">
      <c r="A2555" s="13" t="n">
        <v>2607</v>
      </c>
      <c r="B2555" s="10" t="n">
        <v>794.61</v>
      </c>
      <c r="C2555" s="13" t="n">
        <v>139.62</v>
      </c>
      <c r="E2555" s="11"/>
      <c r="F2555" s="12"/>
    </row>
    <row r="2556" customFormat="false" ht="12.75" hidden="false" customHeight="false" outlineLevel="0" collapsed="false">
      <c r="A2556" s="13" t="n">
        <v>2608</v>
      </c>
      <c r="B2556" s="10" t="n">
        <v>794.92</v>
      </c>
      <c r="C2556" s="13" t="n">
        <v>139.58</v>
      </c>
      <c r="E2556" s="11"/>
      <c r="F2556" s="12"/>
    </row>
    <row r="2557" customFormat="false" ht="12.75" hidden="false" customHeight="false" outlineLevel="0" collapsed="false">
      <c r="A2557" s="13" t="n">
        <v>2609</v>
      </c>
      <c r="B2557" s="10" t="n">
        <v>795.22</v>
      </c>
      <c r="C2557" s="13" t="n">
        <v>139.55</v>
      </c>
      <c r="E2557" s="11"/>
      <c r="F2557" s="12"/>
    </row>
    <row r="2558" customFormat="false" ht="12.75" hidden="false" customHeight="false" outlineLevel="0" collapsed="false">
      <c r="A2558" s="13" t="n">
        <v>2610</v>
      </c>
      <c r="B2558" s="10" t="n">
        <v>795.53</v>
      </c>
      <c r="C2558" s="13" t="n">
        <v>139.5</v>
      </c>
      <c r="E2558" s="11"/>
      <c r="F2558" s="12"/>
    </row>
    <row r="2559" customFormat="false" ht="12.75" hidden="false" customHeight="false" outlineLevel="0" collapsed="false">
      <c r="A2559" s="13" t="n">
        <v>2611</v>
      </c>
      <c r="B2559" s="10" t="n">
        <v>795.83</v>
      </c>
      <c r="C2559" s="13" t="n">
        <v>139.47</v>
      </c>
      <c r="E2559" s="11"/>
      <c r="F2559" s="12"/>
    </row>
    <row r="2560" customFormat="false" ht="12.75" hidden="false" customHeight="false" outlineLevel="0" collapsed="false">
      <c r="A2560" s="13" t="n">
        <v>2612</v>
      </c>
      <c r="B2560" s="10" t="n">
        <v>796.14</v>
      </c>
      <c r="C2560" s="13" t="n">
        <v>139.43</v>
      </c>
      <c r="E2560" s="11"/>
      <c r="F2560" s="12"/>
    </row>
    <row r="2561" customFormat="false" ht="12.75" hidden="false" customHeight="false" outlineLevel="0" collapsed="false">
      <c r="A2561" s="13" t="n">
        <v>2613</v>
      </c>
      <c r="B2561" s="10" t="n">
        <v>796.44</v>
      </c>
      <c r="C2561" s="13" t="n">
        <v>139.4</v>
      </c>
      <c r="E2561" s="11"/>
      <c r="F2561" s="12"/>
    </row>
    <row r="2562" customFormat="false" ht="12.75" hidden="false" customHeight="false" outlineLevel="0" collapsed="false">
      <c r="A2562" s="13" t="n">
        <v>2614</v>
      </c>
      <c r="B2562" s="10" t="n">
        <v>796.75</v>
      </c>
      <c r="C2562" s="13" t="n">
        <v>139.36</v>
      </c>
      <c r="E2562" s="11"/>
      <c r="F2562" s="12"/>
    </row>
    <row r="2563" customFormat="false" ht="12.75" hidden="false" customHeight="false" outlineLevel="0" collapsed="false">
      <c r="A2563" s="13" t="n">
        <v>2615</v>
      </c>
      <c r="B2563" s="10" t="n">
        <v>797.05</v>
      </c>
      <c r="C2563" s="13" t="n">
        <v>139.33</v>
      </c>
      <c r="E2563" s="11"/>
      <c r="F2563" s="12"/>
    </row>
    <row r="2564" customFormat="false" ht="12.75" hidden="false" customHeight="false" outlineLevel="0" collapsed="false">
      <c r="A2564" s="13" t="n">
        <v>2616</v>
      </c>
      <c r="B2564" s="10" t="n">
        <v>797.36</v>
      </c>
      <c r="C2564" s="13" t="n">
        <v>139.29</v>
      </c>
      <c r="E2564" s="11"/>
      <c r="F2564" s="12"/>
    </row>
    <row r="2565" customFormat="false" ht="12.75" hidden="false" customHeight="false" outlineLevel="0" collapsed="false">
      <c r="A2565" s="13" t="n">
        <v>2617</v>
      </c>
      <c r="B2565" s="10" t="n">
        <v>797.66</v>
      </c>
      <c r="C2565" s="13" t="n">
        <v>139.26</v>
      </c>
      <c r="E2565" s="11"/>
      <c r="F2565" s="12"/>
    </row>
    <row r="2566" customFormat="false" ht="12.75" hidden="false" customHeight="false" outlineLevel="0" collapsed="false">
      <c r="A2566" s="13" t="n">
        <v>2618</v>
      </c>
      <c r="B2566" s="10" t="n">
        <v>797.97</v>
      </c>
      <c r="C2566" s="17" t="n">
        <v>139.22</v>
      </c>
      <c r="E2566" s="11"/>
      <c r="F2566" s="12"/>
    </row>
    <row r="2567" customFormat="false" ht="12.75" hidden="false" customHeight="false" outlineLevel="0" collapsed="false">
      <c r="A2567" s="13" t="n">
        <v>2619</v>
      </c>
      <c r="B2567" s="10" t="n">
        <v>798.27</v>
      </c>
      <c r="C2567" s="13" t="n">
        <v>139.18</v>
      </c>
      <c r="E2567" s="11"/>
      <c r="F2567" s="12"/>
    </row>
    <row r="2568" customFormat="false" ht="12.75" hidden="false" customHeight="false" outlineLevel="0" collapsed="false">
      <c r="A2568" s="13" t="n">
        <v>2620</v>
      </c>
      <c r="B2568" s="10" t="n">
        <v>798.58</v>
      </c>
      <c r="C2568" s="13" t="n">
        <v>139.14</v>
      </c>
      <c r="E2568" s="11"/>
      <c r="F2568" s="12"/>
    </row>
    <row r="2569" customFormat="false" ht="12.75" hidden="false" customHeight="false" outlineLevel="0" collapsed="false">
      <c r="A2569" s="13" t="n">
        <v>2621</v>
      </c>
      <c r="B2569" s="10" t="n">
        <v>798.88</v>
      </c>
      <c r="C2569" s="13" t="n">
        <v>139.1</v>
      </c>
      <c r="E2569" s="11"/>
      <c r="F2569" s="12"/>
    </row>
    <row r="2570" customFormat="false" ht="12.75" hidden="false" customHeight="false" outlineLevel="0" collapsed="false">
      <c r="A2570" s="13" t="n">
        <v>2622</v>
      </c>
      <c r="B2570" s="10" t="n">
        <v>799.19</v>
      </c>
      <c r="C2570" s="13" t="n">
        <v>139.06</v>
      </c>
      <c r="E2570" s="11"/>
      <c r="F2570" s="12"/>
    </row>
    <row r="2571" customFormat="false" ht="12.75" hidden="false" customHeight="false" outlineLevel="0" collapsed="false">
      <c r="A2571" s="13" t="n">
        <v>2623</v>
      </c>
      <c r="B2571" s="10" t="n">
        <v>799.49</v>
      </c>
      <c r="C2571" s="13" t="n">
        <v>139.03</v>
      </c>
      <c r="E2571" s="11"/>
      <c r="F2571" s="12"/>
    </row>
    <row r="2572" customFormat="false" ht="12.75" hidden="false" customHeight="false" outlineLevel="0" collapsed="false">
      <c r="A2572" s="13" t="n">
        <v>2624</v>
      </c>
      <c r="B2572" s="10" t="n">
        <v>799.8</v>
      </c>
      <c r="C2572" s="13" t="n">
        <v>138.99</v>
      </c>
      <c r="E2572" s="11"/>
      <c r="F2572" s="12"/>
    </row>
    <row r="2573" customFormat="false" ht="12.75" hidden="false" customHeight="false" outlineLevel="0" collapsed="false">
      <c r="A2573" s="13" t="n">
        <v>2625</v>
      </c>
      <c r="B2573" s="10" t="n">
        <v>800.1</v>
      </c>
      <c r="C2573" s="17" t="n">
        <v>138.95</v>
      </c>
      <c r="E2573" s="11"/>
      <c r="F2573" s="12"/>
    </row>
    <row r="2574" customFormat="false" ht="12.75" hidden="false" customHeight="false" outlineLevel="0" collapsed="false">
      <c r="A2574" s="13" t="n">
        <v>2626</v>
      </c>
      <c r="B2574" s="10" t="n">
        <v>800.4</v>
      </c>
      <c r="C2574" s="13" t="n">
        <v>138.91</v>
      </c>
      <c r="E2574" s="11"/>
      <c r="F2574" s="12"/>
    </row>
    <row r="2575" customFormat="false" ht="12.75" hidden="false" customHeight="false" outlineLevel="0" collapsed="false">
      <c r="A2575" s="13" t="n">
        <v>2627</v>
      </c>
      <c r="B2575" s="10" t="n">
        <v>800.71</v>
      </c>
      <c r="C2575" s="13" t="n">
        <v>138.88</v>
      </c>
      <c r="E2575" s="11"/>
      <c r="F2575" s="12"/>
    </row>
    <row r="2576" customFormat="false" ht="12.75" hidden="false" customHeight="false" outlineLevel="0" collapsed="false">
      <c r="A2576" s="13" t="n">
        <v>2628</v>
      </c>
      <c r="B2576" s="10" t="n">
        <v>801.01</v>
      </c>
      <c r="C2576" s="13" t="n">
        <v>138.85</v>
      </c>
      <c r="E2576" s="11"/>
      <c r="F2576" s="12"/>
    </row>
    <row r="2577" customFormat="false" ht="12.75" hidden="false" customHeight="false" outlineLevel="0" collapsed="false">
      <c r="A2577" s="13" t="n">
        <v>2629</v>
      </c>
      <c r="B2577" s="10" t="n">
        <v>801.32</v>
      </c>
      <c r="C2577" s="13" t="n">
        <v>138.81</v>
      </c>
      <c r="E2577" s="11"/>
      <c r="F2577" s="12"/>
    </row>
    <row r="2578" customFormat="false" ht="12.75" hidden="false" customHeight="false" outlineLevel="0" collapsed="false">
      <c r="A2578" s="13" t="n">
        <v>2630</v>
      </c>
      <c r="B2578" s="10" t="n">
        <v>801.62</v>
      </c>
      <c r="C2578" s="13" t="n">
        <v>138.78</v>
      </c>
      <c r="E2578" s="11"/>
      <c r="F2578" s="12"/>
    </row>
    <row r="2579" customFormat="false" ht="12.75" hidden="false" customHeight="false" outlineLevel="0" collapsed="false">
      <c r="A2579" s="13" t="n">
        <v>2631</v>
      </c>
      <c r="B2579" s="10" t="n">
        <v>801.93</v>
      </c>
      <c r="C2579" s="13" t="n">
        <v>138.74</v>
      </c>
      <c r="E2579" s="11"/>
      <c r="F2579" s="12"/>
    </row>
    <row r="2580" customFormat="false" ht="12.75" hidden="false" customHeight="false" outlineLevel="0" collapsed="false">
      <c r="A2580" s="13" t="n">
        <v>2632</v>
      </c>
      <c r="B2580" s="10" t="n">
        <v>802.23</v>
      </c>
      <c r="C2580" s="13" t="n">
        <v>138.71</v>
      </c>
      <c r="E2580" s="11"/>
      <c r="F2580" s="12"/>
    </row>
    <row r="2581" customFormat="false" ht="12.75" hidden="false" customHeight="false" outlineLevel="0" collapsed="false">
      <c r="A2581" s="13" t="n">
        <v>2633</v>
      </c>
      <c r="B2581" s="10" t="n">
        <v>802.54</v>
      </c>
      <c r="C2581" s="13" t="n">
        <v>138.68</v>
      </c>
      <c r="E2581" s="11"/>
      <c r="F2581" s="12"/>
    </row>
    <row r="2582" customFormat="false" ht="12.75" hidden="false" customHeight="false" outlineLevel="0" collapsed="false">
      <c r="A2582" s="13" t="n">
        <v>2634</v>
      </c>
      <c r="B2582" s="10" t="n">
        <v>802.84</v>
      </c>
      <c r="C2582" s="13" t="n">
        <v>138.64</v>
      </c>
      <c r="E2582" s="11"/>
      <c r="F2582" s="12"/>
    </row>
    <row r="2583" customFormat="false" ht="12.75" hidden="false" customHeight="false" outlineLevel="0" collapsed="false">
      <c r="A2583" s="13" t="n">
        <v>2635</v>
      </c>
      <c r="B2583" s="10" t="n">
        <v>803.15</v>
      </c>
      <c r="C2583" s="13" t="n">
        <v>138.61</v>
      </c>
      <c r="E2583" s="11"/>
      <c r="F2583" s="12"/>
    </row>
    <row r="2584" customFormat="false" ht="12.75" hidden="false" customHeight="false" outlineLevel="0" collapsed="false">
      <c r="A2584" s="13" t="n">
        <v>2636</v>
      </c>
      <c r="B2584" s="10" t="n">
        <v>803.45</v>
      </c>
      <c r="C2584" s="13" t="n">
        <v>138.57</v>
      </c>
      <c r="E2584" s="11"/>
      <c r="F2584" s="12"/>
    </row>
    <row r="2585" customFormat="false" ht="12.75" hidden="false" customHeight="false" outlineLevel="0" collapsed="false">
      <c r="A2585" s="13" t="n">
        <v>2637</v>
      </c>
      <c r="B2585" s="10" t="n">
        <v>803.76</v>
      </c>
      <c r="C2585" s="13" t="n">
        <v>138.53</v>
      </c>
      <c r="E2585" s="11"/>
      <c r="F2585" s="12"/>
    </row>
    <row r="2586" customFormat="false" ht="12.75" hidden="false" customHeight="false" outlineLevel="0" collapsed="false">
      <c r="A2586" s="13" t="n">
        <v>2638</v>
      </c>
      <c r="B2586" s="10" t="n">
        <v>804.06</v>
      </c>
      <c r="C2586" s="13" t="n">
        <v>138.5</v>
      </c>
      <c r="E2586" s="11"/>
      <c r="F2586" s="12"/>
    </row>
    <row r="2587" customFormat="false" ht="12.75" hidden="false" customHeight="false" outlineLevel="0" collapsed="false">
      <c r="A2587" s="13" t="n">
        <v>2639</v>
      </c>
      <c r="B2587" s="10" t="n">
        <v>804.37</v>
      </c>
      <c r="C2587" s="13" t="n">
        <v>138.47</v>
      </c>
      <c r="E2587" s="11"/>
      <c r="F2587" s="12"/>
    </row>
    <row r="2588" customFormat="false" ht="12.75" hidden="false" customHeight="false" outlineLevel="0" collapsed="false">
      <c r="A2588" s="13" t="n">
        <v>2640</v>
      </c>
      <c r="B2588" s="10" t="n">
        <v>804.67</v>
      </c>
      <c r="C2588" s="13" t="n">
        <v>138.44</v>
      </c>
      <c r="E2588" s="11"/>
      <c r="F2588" s="12"/>
    </row>
    <row r="2589" customFormat="false" ht="12.75" hidden="false" customHeight="false" outlineLevel="0" collapsed="false">
      <c r="A2589" s="13" t="n">
        <v>2641</v>
      </c>
      <c r="B2589" s="10" t="n">
        <v>804.98</v>
      </c>
      <c r="C2589" s="13" t="n">
        <v>138.41</v>
      </c>
      <c r="E2589" s="11"/>
      <c r="F2589" s="12"/>
    </row>
    <row r="2590" customFormat="false" ht="12.75" hidden="false" customHeight="false" outlineLevel="0" collapsed="false">
      <c r="A2590" s="13" t="n">
        <v>2642</v>
      </c>
      <c r="B2590" s="10" t="n">
        <v>805.28</v>
      </c>
      <c r="C2590" s="13" t="n">
        <v>138.38</v>
      </c>
      <c r="E2590" s="11"/>
      <c r="F2590" s="12"/>
    </row>
    <row r="2591" customFormat="false" ht="12.75" hidden="false" customHeight="false" outlineLevel="0" collapsed="false">
      <c r="A2591" s="13" t="n">
        <v>2643</v>
      </c>
      <c r="B2591" s="10" t="n">
        <v>805.59</v>
      </c>
      <c r="C2591" s="13" t="n">
        <v>138.35</v>
      </c>
      <c r="E2591" s="11"/>
      <c r="F2591" s="12"/>
    </row>
    <row r="2592" customFormat="false" ht="12.75" hidden="false" customHeight="false" outlineLevel="0" collapsed="false">
      <c r="A2592" s="13" t="n">
        <v>2644</v>
      </c>
      <c r="B2592" s="10" t="n">
        <v>805.89</v>
      </c>
      <c r="C2592" s="13" t="n">
        <v>138.31</v>
      </c>
      <c r="E2592" s="11"/>
      <c r="F2592" s="12"/>
    </row>
    <row r="2593" customFormat="false" ht="12.75" hidden="false" customHeight="false" outlineLevel="0" collapsed="false">
      <c r="A2593" s="13" t="n">
        <v>2645</v>
      </c>
      <c r="B2593" s="10" t="n">
        <v>806.2</v>
      </c>
      <c r="C2593" s="13" t="n">
        <v>138.27</v>
      </c>
      <c r="E2593" s="11"/>
      <c r="F2593" s="12"/>
    </row>
    <row r="2594" customFormat="false" ht="12.75" hidden="false" customHeight="false" outlineLevel="0" collapsed="false">
      <c r="A2594" s="13" t="n">
        <v>2646</v>
      </c>
      <c r="B2594" s="10" t="n">
        <v>806.5</v>
      </c>
      <c r="C2594" s="13" t="n">
        <v>138.23</v>
      </c>
      <c r="E2594" s="11"/>
      <c r="F2594" s="12"/>
    </row>
    <row r="2595" customFormat="false" ht="12.75" hidden="false" customHeight="false" outlineLevel="0" collapsed="false">
      <c r="A2595" s="13" t="n">
        <v>2647</v>
      </c>
      <c r="B2595" s="10" t="n">
        <v>806.81</v>
      </c>
      <c r="C2595" s="13" t="n">
        <v>138.2</v>
      </c>
      <c r="E2595" s="11"/>
      <c r="F2595" s="12"/>
    </row>
    <row r="2596" customFormat="false" ht="12.75" hidden="false" customHeight="false" outlineLevel="0" collapsed="false">
      <c r="A2596" s="13" t="n">
        <v>2648</v>
      </c>
      <c r="B2596" s="10" t="n">
        <v>807.11</v>
      </c>
      <c r="C2596" s="13" t="n">
        <v>138.16</v>
      </c>
      <c r="E2596" s="11"/>
      <c r="F2596" s="12"/>
    </row>
    <row r="2597" customFormat="false" ht="12.75" hidden="false" customHeight="false" outlineLevel="0" collapsed="false">
      <c r="A2597" s="13" t="n">
        <v>2649</v>
      </c>
      <c r="B2597" s="10" t="n">
        <v>807.42</v>
      </c>
      <c r="C2597" s="13" t="n">
        <v>138.13</v>
      </c>
      <c r="E2597" s="11"/>
      <c r="F2597" s="12"/>
    </row>
    <row r="2598" customFormat="false" ht="12.75" hidden="false" customHeight="false" outlineLevel="0" collapsed="false">
      <c r="A2598" s="13" t="n">
        <v>2650</v>
      </c>
      <c r="B2598" s="10" t="n">
        <v>807.72</v>
      </c>
      <c r="C2598" s="10" t="n">
        <v>138.09</v>
      </c>
      <c r="E2598" s="11"/>
      <c r="F2598" s="12"/>
    </row>
    <row r="2599" customFormat="false" ht="12.75" hidden="false" customHeight="false" outlineLevel="0" collapsed="false">
      <c r="A2599" s="13" t="n">
        <v>2651</v>
      </c>
      <c r="B2599" s="10" t="n">
        <v>808.02</v>
      </c>
      <c r="C2599" s="13" t="n">
        <v>138.06</v>
      </c>
      <c r="E2599" s="11"/>
      <c r="F2599" s="12"/>
    </row>
    <row r="2600" customFormat="false" ht="12.75" hidden="false" customHeight="false" outlineLevel="0" collapsed="false">
      <c r="A2600" s="13" t="n">
        <v>2652</v>
      </c>
      <c r="B2600" s="10" t="n">
        <v>808.33</v>
      </c>
      <c r="C2600" s="13" t="n">
        <v>138.02</v>
      </c>
      <c r="E2600" s="11"/>
      <c r="F2600" s="12"/>
    </row>
    <row r="2601" customFormat="false" ht="12.75" hidden="false" customHeight="false" outlineLevel="0" collapsed="false">
      <c r="A2601" s="13" t="n">
        <v>2653</v>
      </c>
      <c r="B2601" s="10" t="n">
        <v>808.63</v>
      </c>
      <c r="C2601" s="13" t="n">
        <v>137.99</v>
      </c>
      <c r="E2601" s="11"/>
      <c r="F2601" s="12"/>
    </row>
    <row r="2602" customFormat="false" ht="12.75" hidden="false" customHeight="false" outlineLevel="0" collapsed="false">
      <c r="A2602" s="13" t="n">
        <v>2654</v>
      </c>
      <c r="B2602" s="10" t="n">
        <v>808.94</v>
      </c>
      <c r="C2602" s="13" t="n">
        <v>137.96</v>
      </c>
      <c r="E2602" s="11"/>
      <c r="F2602" s="12"/>
    </row>
    <row r="2603" customFormat="false" ht="12.75" hidden="false" customHeight="false" outlineLevel="0" collapsed="false">
      <c r="A2603" s="13" t="n">
        <v>2655</v>
      </c>
      <c r="B2603" s="10" t="n">
        <v>809.24</v>
      </c>
      <c r="C2603" s="13" t="n">
        <v>137.92</v>
      </c>
      <c r="E2603" s="11"/>
      <c r="F2603" s="12"/>
    </row>
    <row r="2604" customFormat="false" ht="12.75" hidden="false" customHeight="false" outlineLevel="0" collapsed="false">
      <c r="A2604" s="13" t="n">
        <v>2656</v>
      </c>
      <c r="B2604" s="10" t="n">
        <v>809.55</v>
      </c>
      <c r="C2604" s="13" t="n">
        <v>137.89</v>
      </c>
      <c r="E2604" s="11"/>
      <c r="F2604" s="12"/>
    </row>
    <row r="2605" customFormat="false" ht="12.75" hidden="false" customHeight="false" outlineLevel="0" collapsed="false">
      <c r="A2605" s="13" t="n">
        <v>2657</v>
      </c>
      <c r="B2605" s="10" t="n">
        <v>809.85</v>
      </c>
      <c r="C2605" s="13" t="n">
        <v>137.86</v>
      </c>
      <c r="E2605" s="11"/>
      <c r="F2605" s="12"/>
    </row>
    <row r="2606" customFormat="false" ht="12.75" hidden="false" customHeight="false" outlineLevel="0" collapsed="false">
      <c r="A2606" s="13" t="n">
        <v>2658</v>
      </c>
      <c r="B2606" s="10" t="n">
        <v>810.16</v>
      </c>
      <c r="C2606" s="13" t="n">
        <v>137.82</v>
      </c>
      <c r="E2606" s="11"/>
      <c r="F2606" s="12"/>
    </row>
    <row r="2607" customFormat="false" ht="12.75" hidden="false" customHeight="false" outlineLevel="0" collapsed="false">
      <c r="A2607" s="13" t="n">
        <v>2659</v>
      </c>
      <c r="B2607" s="10" t="n">
        <v>810.46</v>
      </c>
      <c r="C2607" s="13" t="n">
        <v>137.8</v>
      </c>
      <c r="E2607" s="11"/>
      <c r="F2607" s="12"/>
    </row>
    <row r="2608" customFormat="false" ht="12.75" hidden="false" customHeight="false" outlineLevel="0" collapsed="false">
      <c r="A2608" s="13" t="n">
        <v>2660</v>
      </c>
      <c r="B2608" s="10" t="n">
        <v>810.77</v>
      </c>
      <c r="C2608" s="13" t="n">
        <v>137.76</v>
      </c>
      <c r="E2608" s="11"/>
      <c r="F2608" s="12"/>
    </row>
    <row r="2609" customFormat="false" ht="12.75" hidden="false" customHeight="false" outlineLevel="0" collapsed="false">
      <c r="A2609" s="13" t="n">
        <v>2661</v>
      </c>
      <c r="B2609" s="10" t="n">
        <v>811.07</v>
      </c>
      <c r="C2609" s="13" t="n">
        <v>137.73</v>
      </c>
      <c r="E2609" s="11"/>
      <c r="F2609" s="12"/>
    </row>
    <row r="2610" customFormat="false" ht="12.75" hidden="false" customHeight="false" outlineLevel="0" collapsed="false">
      <c r="A2610" s="13" t="n">
        <v>2662</v>
      </c>
      <c r="B2610" s="10" t="n">
        <v>811.38</v>
      </c>
      <c r="C2610" s="13" t="n">
        <v>137.7</v>
      </c>
      <c r="E2610" s="11"/>
      <c r="F2610" s="12"/>
    </row>
    <row r="2611" customFormat="false" ht="12.75" hidden="false" customHeight="false" outlineLevel="0" collapsed="false">
      <c r="A2611" s="13" t="n">
        <v>2663</v>
      </c>
      <c r="B2611" s="10" t="n">
        <v>811.68</v>
      </c>
      <c r="C2611" s="13" t="n">
        <v>137.67</v>
      </c>
      <c r="E2611" s="11"/>
      <c r="F2611" s="12"/>
    </row>
    <row r="2612" customFormat="false" ht="12.75" hidden="false" customHeight="false" outlineLevel="0" collapsed="false">
      <c r="A2612" s="13" t="n">
        <v>2664</v>
      </c>
      <c r="B2612" s="10" t="n">
        <v>811.99</v>
      </c>
      <c r="C2612" s="13" t="n">
        <v>137.64</v>
      </c>
      <c r="E2612" s="11"/>
      <c r="F2612" s="12"/>
    </row>
    <row r="2613" customFormat="false" ht="12.75" hidden="false" customHeight="false" outlineLevel="0" collapsed="false">
      <c r="A2613" s="13" t="n">
        <v>2665</v>
      </c>
      <c r="B2613" s="10" t="n">
        <v>812.29</v>
      </c>
      <c r="C2613" s="13" t="n">
        <v>137.6</v>
      </c>
      <c r="E2613" s="11"/>
      <c r="F2613" s="12"/>
    </row>
    <row r="2614" customFormat="false" ht="12.75" hidden="false" customHeight="false" outlineLevel="0" collapsed="false">
      <c r="A2614" s="13" t="n">
        <v>2666</v>
      </c>
      <c r="B2614" s="10" t="n">
        <v>812.6</v>
      </c>
      <c r="C2614" s="13" t="n">
        <v>137.57</v>
      </c>
      <c r="E2614" s="11"/>
      <c r="F2614" s="12"/>
    </row>
    <row r="2615" customFormat="false" ht="12.75" hidden="false" customHeight="false" outlineLevel="0" collapsed="false">
      <c r="A2615" s="13" t="n">
        <v>2667</v>
      </c>
      <c r="B2615" s="10" t="n">
        <v>812.9</v>
      </c>
      <c r="C2615" s="17" t="n">
        <v>137.53</v>
      </c>
      <c r="E2615" s="11"/>
      <c r="F2615" s="12"/>
    </row>
    <row r="2616" customFormat="false" ht="12.75" hidden="false" customHeight="false" outlineLevel="0" collapsed="false">
      <c r="A2616" s="13" t="n">
        <v>2668</v>
      </c>
      <c r="B2616" s="10" t="n">
        <v>813.21</v>
      </c>
      <c r="C2616" s="13" t="n">
        <v>137.5</v>
      </c>
      <c r="E2616" s="11"/>
      <c r="F2616" s="12"/>
    </row>
    <row r="2617" customFormat="false" ht="12.75" hidden="false" customHeight="false" outlineLevel="0" collapsed="false">
      <c r="A2617" s="13" t="n">
        <v>2669</v>
      </c>
      <c r="B2617" s="10" t="n">
        <v>813.51</v>
      </c>
      <c r="C2617" s="13" t="n">
        <v>137.47</v>
      </c>
      <c r="E2617" s="11"/>
      <c r="F2617" s="12"/>
    </row>
    <row r="2618" customFormat="false" ht="12.75" hidden="false" customHeight="false" outlineLevel="0" collapsed="false">
      <c r="A2618" s="13" t="n">
        <v>2670</v>
      </c>
      <c r="B2618" s="10" t="n">
        <v>813.82</v>
      </c>
      <c r="C2618" s="13" t="n">
        <v>137.44</v>
      </c>
      <c r="E2618" s="11"/>
      <c r="F2618" s="12"/>
    </row>
    <row r="2619" customFormat="false" ht="12.75" hidden="false" customHeight="false" outlineLevel="0" collapsed="false">
      <c r="A2619" s="13" t="n">
        <v>2671</v>
      </c>
      <c r="B2619" s="10" t="n">
        <v>814.12</v>
      </c>
      <c r="C2619" s="13" t="n">
        <v>137.41</v>
      </c>
      <c r="E2619" s="11"/>
      <c r="F2619" s="12"/>
    </row>
    <row r="2620" customFormat="false" ht="12.75" hidden="false" customHeight="false" outlineLevel="0" collapsed="false">
      <c r="A2620" s="13" t="n">
        <v>2672</v>
      </c>
      <c r="B2620" s="10" t="n">
        <v>814.43</v>
      </c>
      <c r="C2620" s="13" t="n">
        <v>137.37</v>
      </c>
      <c r="E2620" s="11"/>
      <c r="F2620" s="12"/>
    </row>
    <row r="2621" customFormat="false" ht="12.75" hidden="false" customHeight="false" outlineLevel="0" collapsed="false">
      <c r="A2621" s="13" t="n">
        <v>2673</v>
      </c>
      <c r="B2621" s="10" t="n">
        <v>814.73</v>
      </c>
      <c r="C2621" s="13" t="n">
        <v>137.35</v>
      </c>
      <c r="E2621" s="11"/>
      <c r="F2621" s="12"/>
    </row>
    <row r="2622" customFormat="false" ht="12.75" hidden="false" customHeight="false" outlineLevel="0" collapsed="false">
      <c r="A2622" s="13" t="n">
        <v>2674</v>
      </c>
      <c r="B2622" s="10" t="n">
        <v>815.04</v>
      </c>
      <c r="C2622" s="13" t="n">
        <v>137.31</v>
      </c>
      <c r="E2622" s="11"/>
      <c r="F2622" s="12"/>
    </row>
    <row r="2623" customFormat="false" ht="12.75" hidden="false" customHeight="false" outlineLevel="0" collapsed="false">
      <c r="A2623" s="13" t="n">
        <v>2675</v>
      </c>
      <c r="B2623" s="10" t="n">
        <v>815.34</v>
      </c>
      <c r="C2623" s="13" t="n">
        <v>137.29</v>
      </c>
      <c r="E2623" s="11"/>
      <c r="F2623" s="12"/>
    </row>
    <row r="2624" customFormat="false" ht="12.75" hidden="false" customHeight="false" outlineLevel="0" collapsed="false">
      <c r="A2624" s="13" t="n">
        <v>2676</v>
      </c>
      <c r="B2624" s="10" t="n">
        <v>815.64</v>
      </c>
      <c r="C2624" s="13" t="n">
        <v>137.26</v>
      </c>
      <c r="E2624" s="11"/>
      <c r="F2624" s="12"/>
    </row>
    <row r="2625" customFormat="false" ht="12.75" hidden="false" customHeight="false" outlineLevel="0" collapsed="false">
      <c r="A2625" s="13" t="n">
        <v>2677</v>
      </c>
      <c r="B2625" s="10" t="n">
        <v>815.95</v>
      </c>
      <c r="C2625" s="13" t="n">
        <v>137.23</v>
      </c>
      <c r="E2625" s="11"/>
      <c r="F2625" s="12"/>
    </row>
    <row r="2626" customFormat="false" ht="12.75" hidden="false" customHeight="false" outlineLevel="0" collapsed="false">
      <c r="A2626" s="13" t="n">
        <v>2678</v>
      </c>
      <c r="B2626" s="10" t="n">
        <v>816.25</v>
      </c>
      <c r="C2626" s="13" t="n">
        <v>137.2</v>
      </c>
      <c r="E2626" s="11"/>
      <c r="F2626" s="12"/>
    </row>
    <row r="2627" customFormat="false" ht="12.75" hidden="false" customHeight="false" outlineLevel="0" collapsed="false">
      <c r="A2627" s="13" t="n">
        <v>2679</v>
      </c>
      <c r="B2627" s="10" t="n">
        <v>816.56</v>
      </c>
      <c r="C2627" s="13" t="n">
        <v>137.19</v>
      </c>
      <c r="E2627" s="11"/>
      <c r="F2627" s="12"/>
    </row>
    <row r="2628" customFormat="false" ht="12.75" hidden="false" customHeight="false" outlineLevel="0" collapsed="false">
      <c r="A2628" s="13" t="n">
        <v>2680</v>
      </c>
      <c r="B2628" s="10" t="n">
        <v>816.86</v>
      </c>
      <c r="C2628" s="13" t="n">
        <v>137.14</v>
      </c>
      <c r="E2628" s="11"/>
      <c r="F2628" s="12"/>
    </row>
    <row r="2629" customFormat="false" ht="12.75" hidden="false" customHeight="false" outlineLevel="0" collapsed="false">
      <c r="A2629" s="13" t="n">
        <v>2681</v>
      </c>
      <c r="B2629" s="10" t="n">
        <v>817.17</v>
      </c>
      <c r="C2629" s="13" t="n">
        <v>137.11</v>
      </c>
      <c r="E2629" s="11"/>
      <c r="F2629" s="12"/>
    </row>
    <row r="2630" customFormat="false" ht="12.75" hidden="false" customHeight="false" outlineLevel="0" collapsed="false">
      <c r="A2630" s="13" t="n">
        <v>2682</v>
      </c>
      <c r="B2630" s="10" t="n">
        <v>817.47</v>
      </c>
      <c r="C2630" s="13" t="n">
        <v>137.08</v>
      </c>
      <c r="E2630" s="11"/>
      <c r="F2630" s="12"/>
    </row>
    <row r="2631" customFormat="false" ht="12.75" hidden="false" customHeight="false" outlineLevel="0" collapsed="false">
      <c r="A2631" s="13" t="n">
        <v>2683</v>
      </c>
      <c r="B2631" s="10" t="n">
        <v>817.78</v>
      </c>
      <c r="C2631" s="13" t="n">
        <v>137.06</v>
      </c>
      <c r="E2631" s="11"/>
      <c r="F2631" s="12"/>
    </row>
    <row r="2632" customFormat="false" ht="12.75" hidden="false" customHeight="false" outlineLevel="0" collapsed="false">
      <c r="A2632" s="13" t="n">
        <v>2684</v>
      </c>
      <c r="B2632" s="10" t="n">
        <v>818.08</v>
      </c>
      <c r="C2632" s="13" t="n">
        <v>137.03</v>
      </c>
      <c r="E2632" s="11"/>
      <c r="F2632" s="12"/>
    </row>
    <row r="2633" customFormat="false" ht="12.75" hidden="false" customHeight="false" outlineLevel="0" collapsed="false">
      <c r="A2633" s="13" t="n">
        <v>2685</v>
      </c>
      <c r="B2633" s="10" t="n">
        <v>818.39</v>
      </c>
      <c r="C2633" s="13" t="n">
        <v>137</v>
      </c>
      <c r="E2633" s="11"/>
      <c r="F2633" s="12"/>
    </row>
    <row r="2634" customFormat="false" ht="12.75" hidden="false" customHeight="false" outlineLevel="0" collapsed="false">
      <c r="A2634" s="13" t="n">
        <v>2686</v>
      </c>
      <c r="B2634" s="10" t="n">
        <v>818.69</v>
      </c>
      <c r="C2634" s="17" t="n">
        <v>136.97</v>
      </c>
      <c r="E2634" s="11"/>
      <c r="F2634" s="12"/>
    </row>
    <row r="2635" customFormat="false" ht="12.75" hidden="false" customHeight="false" outlineLevel="0" collapsed="false">
      <c r="A2635" s="13" t="n">
        <v>2687</v>
      </c>
      <c r="B2635" s="10" t="n">
        <v>819</v>
      </c>
      <c r="C2635" s="17" t="n">
        <v>136.94</v>
      </c>
      <c r="E2635" s="11"/>
      <c r="F2635" s="12"/>
    </row>
    <row r="2636" customFormat="false" ht="12.75" hidden="false" customHeight="false" outlineLevel="0" collapsed="false">
      <c r="A2636" s="13" t="n">
        <v>2688</v>
      </c>
      <c r="B2636" s="10" t="n">
        <v>819.3</v>
      </c>
      <c r="C2636" s="17" t="n">
        <v>136.92</v>
      </c>
      <c r="E2636" s="11"/>
      <c r="F2636" s="12"/>
    </row>
    <row r="2637" customFormat="false" ht="12.75" hidden="false" customHeight="false" outlineLevel="0" collapsed="false">
      <c r="A2637" s="13" t="n">
        <v>2689</v>
      </c>
      <c r="B2637" s="10" t="n">
        <v>819.61</v>
      </c>
      <c r="C2637" s="13" t="n">
        <v>136.88</v>
      </c>
      <c r="E2637" s="11"/>
      <c r="F2637" s="12"/>
    </row>
    <row r="2638" customFormat="false" ht="12.75" hidden="false" customHeight="false" outlineLevel="0" collapsed="false">
      <c r="A2638" s="13" t="n">
        <v>2690</v>
      </c>
      <c r="B2638" s="10" t="n">
        <v>819.91</v>
      </c>
      <c r="C2638" s="13" t="n">
        <v>136.86</v>
      </c>
      <c r="E2638" s="11"/>
      <c r="F2638" s="12"/>
    </row>
    <row r="2639" customFormat="false" ht="12.75" hidden="false" customHeight="false" outlineLevel="0" collapsed="false">
      <c r="A2639" s="13" t="n">
        <v>2691</v>
      </c>
      <c r="B2639" s="10" t="n">
        <v>820.22</v>
      </c>
      <c r="C2639" s="13" t="n">
        <v>136.83</v>
      </c>
      <c r="E2639" s="11"/>
      <c r="F2639" s="12"/>
    </row>
    <row r="2640" customFormat="false" ht="12.75" hidden="false" customHeight="false" outlineLevel="0" collapsed="false">
      <c r="A2640" s="13" t="n">
        <v>2692</v>
      </c>
      <c r="B2640" s="10" t="n">
        <v>820.52</v>
      </c>
      <c r="C2640" s="13" t="n">
        <v>136.8</v>
      </c>
      <c r="E2640" s="11"/>
      <c r="F2640" s="12"/>
    </row>
    <row r="2641" customFormat="false" ht="12.75" hidden="false" customHeight="false" outlineLevel="0" collapsed="false">
      <c r="A2641" s="13" t="n">
        <v>2693</v>
      </c>
      <c r="B2641" s="10" t="n">
        <v>820.83</v>
      </c>
      <c r="C2641" s="13" t="n">
        <v>136.77</v>
      </c>
      <c r="E2641" s="11"/>
      <c r="F2641" s="12"/>
    </row>
    <row r="2642" customFormat="false" ht="12.75" hidden="false" customHeight="false" outlineLevel="0" collapsed="false">
      <c r="A2642" s="13" t="n">
        <v>2694</v>
      </c>
      <c r="B2642" s="10" t="n">
        <v>821.13</v>
      </c>
      <c r="C2642" s="13" t="n">
        <v>136.74</v>
      </c>
      <c r="E2642" s="11"/>
      <c r="F2642" s="12"/>
    </row>
    <row r="2643" customFormat="false" ht="12.75" hidden="false" customHeight="false" outlineLevel="0" collapsed="false">
      <c r="A2643" s="13" t="n">
        <v>2695</v>
      </c>
      <c r="B2643" s="10" t="n">
        <v>821.44</v>
      </c>
      <c r="C2643" s="13" t="n">
        <v>136.72</v>
      </c>
      <c r="E2643" s="11"/>
      <c r="F2643" s="12"/>
    </row>
    <row r="2644" customFormat="false" ht="12.75" hidden="false" customHeight="false" outlineLevel="0" collapsed="false">
      <c r="A2644" s="13" t="n">
        <v>2696</v>
      </c>
      <c r="B2644" s="10" t="n">
        <v>821.74</v>
      </c>
      <c r="C2644" s="13" t="n">
        <v>136.69</v>
      </c>
      <c r="E2644" s="11"/>
      <c r="F2644" s="12"/>
    </row>
    <row r="2645" customFormat="false" ht="12.75" hidden="false" customHeight="false" outlineLevel="0" collapsed="false">
      <c r="A2645" s="13" t="n">
        <v>2697</v>
      </c>
      <c r="B2645" s="10" t="n">
        <v>822.05</v>
      </c>
      <c r="C2645" s="13" t="n">
        <v>136.67</v>
      </c>
      <c r="E2645" s="11"/>
      <c r="F2645" s="12"/>
    </row>
    <row r="2646" customFormat="false" ht="12.75" hidden="false" customHeight="false" outlineLevel="0" collapsed="false">
      <c r="A2646" s="13" t="n">
        <v>2698</v>
      </c>
      <c r="B2646" s="10" t="n">
        <v>822.35</v>
      </c>
      <c r="C2646" s="13" t="n">
        <v>136.64</v>
      </c>
      <c r="E2646" s="11"/>
      <c r="F2646" s="12"/>
    </row>
    <row r="2647" customFormat="false" ht="12.75" hidden="false" customHeight="false" outlineLevel="0" collapsed="false">
      <c r="A2647" s="13" t="n">
        <v>2699</v>
      </c>
      <c r="B2647" s="10" t="n">
        <v>822.66</v>
      </c>
      <c r="C2647" s="13" t="n">
        <v>136.61</v>
      </c>
      <c r="E2647" s="11"/>
      <c r="F2647" s="12"/>
    </row>
    <row r="2648" customFormat="false" ht="12.75" hidden="false" customHeight="false" outlineLevel="0" collapsed="false">
      <c r="A2648" s="13" t="n">
        <v>2700</v>
      </c>
      <c r="B2648" s="10" t="n">
        <v>822.96</v>
      </c>
      <c r="C2648" s="13" t="n">
        <v>136.59</v>
      </c>
      <c r="E2648" s="11"/>
      <c r="F2648" s="12"/>
    </row>
    <row r="2649" customFormat="false" ht="12.75" hidden="false" customHeight="false" outlineLevel="0" collapsed="false">
      <c r="A2649" s="13" t="n">
        <v>2701</v>
      </c>
      <c r="B2649" s="10" t="n">
        <v>823.26</v>
      </c>
      <c r="C2649" s="13" t="n">
        <v>136.56</v>
      </c>
      <c r="E2649" s="11"/>
      <c r="F2649" s="12"/>
    </row>
    <row r="2650" customFormat="false" ht="12.75" hidden="false" customHeight="false" outlineLevel="0" collapsed="false">
      <c r="A2650" s="13" t="n">
        <v>2702</v>
      </c>
      <c r="B2650" s="10" t="n">
        <v>823.57</v>
      </c>
      <c r="C2650" s="13" t="n">
        <v>136.54</v>
      </c>
      <c r="E2650" s="11"/>
      <c r="F2650" s="12"/>
    </row>
    <row r="2651" customFormat="false" ht="12.75" hidden="false" customHeight="false" outlineLevel="0" collapsed="false">
      <c r="A2651" s="13" t="n">
        <v>2703</v>
      </c>
      <c r="B2651" s="10" t="n">
        <v>823.87</v>
      </c>
      <c r="C2651" s="13" t="n">
        <v>136.51</v>
      </c>
      <c r="E2651" s="11"/>
      <c r="F2651" s="12"/>
    </row>
    <row r="2652" customFormat="false" ht="12.75" hidden="false" customHeight="false" outlineLevel="0" collapsed="false">
      <c r="A2652" s="13" t="n">
        <v>2704</v>
      </c>
      <c r="B2652" s="10" t="n">
        <v>824.18</v>
      </c>
      <c r="C2652" s="13" t="n">
        <v>136.48</v>
      </c>
      <c r="E2652" s="11"/>
      <c r="F2652" s="12"/>
    </row>
    <row r="2653" customFormat="false" ht="12.75" hidden="false" customHeight="false" outlineLevel="0" collapsed="false">
      <c r="A2653" s="13" t="n">
        <v>2705</v>
      </c>
      <c r="B2653" s="10" t="n">
        <v>824.48</v>
      </c>
      <c r="C2653" s="13" t="n">
        <v>136.45</v>
      </c>
      <c r="E2653" s="11"/>
      <c r="F2653" s="12"/>
    </row>
    <row r="2654" customFormat="false" ht="12.75" hidden="false" customHeight="false" outlineLevel="0" collapsed="false">
      <c r="A2654" s="13" t="n">
        <v>2706</v>
      </c>
      <c r="B2654" s="10" t="n">
        <v>824.79</v>
      </c>
      <c r="C2654" s="13" t="n">
        <v>136.42</v>
      </c>
      <c r="E2654" s="11"/>
      <c r="F2654" s="12"/>
    </row>
    <row r="2655" customFormat="false" ht="12.75" hidden="false" customHeight="false" outlineLevel="0" collapsed="false">
      <c r="A2655" s="13" t="n">
        <v>2707</v>
      </c>
      <c r="B2655" s="10" t="n">
        <v>825.09</v>
      </c>
      <c r="C2655" s="13" t="n">
        <v>136.4</v>
      </c>
      <c r="E2655" s="11"/>
      <c r="F2655" s="12"/>
    </row>
    <row r="2656" customFormat="false" ht="12.75" hidden="false" customHeight="false" outlineLevel="0" collapsed="false">
      <c r="A2656" s="13" t="n">
        <v>2708</v>
      </c>
      <c r="B2656" s="10" t="n">
        <v>825.4</v>
      </c>
      <c r="C2656" s="13" t="n">
        <v>136.37</v>
      </c>
      <c r="E2656" s="11"/>
      <c r="F2656" s="12"/>
    </row>
    <row r="2657" customFormat="false" ht="12.75" hidden="false" customHeight="false" outlineLevel="0" collapsed="false">
      <c r="A2657" s="13" t="n">
        <v>2709</v>
      </c>
      <c r="B2657" s="10" t="n">
        <v>825.7</v>
      </c>
      <c r="C2657" s="13" t="n">
        <v>136.25</v>
      </c>
      <c r="E2657" s="11"/>
      <c r="F2657" s="12"/>
    </row>
    <row r="2658" customFormat="false" ht="12.75" hidden="false" customHeight="false" outlineLevel="0" collapsed="false">
      <c r="A2658" s="13" t="n">
        <v>2710</v>
      </c>
      <c r="B2658" s="10" t="n">
        <v>826.01</v>
      </c>
      <c r="C2658" s="13" t="n">
        <v>136.33</v>
      </c>
      <c r="E2658" s="11"/>
      <c r="F2658" s="12"/>
    </row>
    <row r="2659" customFormat="false" ht="12.75" hidden="false" customHeight="false" outlineLevel="0" collapsed="false">
      <c r="A2659" s="13" t="n">
        <v>2711</v>
      </c>
      <c r="B2659" s="10" t="n">
        <v>826.31</v>
      </c>
      <c r="C2659" s="13" t="n">
        <v>136.31</v>
      </c>
      <c r="E2659" s="11"/>
      <c r="F2659" s="12"/>
    </row>
    <row r="2660" customFormat="false" ht="12.75" hidden="false" customHeight="false" outlineLevel="0" collapsed="false">
      <c r="A2660" s="13" t="n">
        <v>2712</v>
      </c>
      <c r="B2660" s="10" t="n">
        <v>826.62</v>
      </c>
      <c r="C2660" s="13" t="n">
        <v>136.28</v>
      </c>
      <c r="E2660" s="11"/>
      <c r="F2660" s="12"/>
    </row>
    <row r="2661" customFormat="false" ht="12.75" hidden="false" customHeight="false" outlineLevel="0" collapsed="false">
      <c r="A2661" s="13" t="n">
        <v>2713</v>
      </c>
      <c r="B2661" s="10" t="n">
        <v>826.92</v>
      </c>
      <c r="C2661" s="13" t="n">
        <v>136.26</v>
      </c>
      <c r="E2661" s="11"/>
      <c r="F2661" s="12"/>
    </row>
    <row r="2662" customFormat="false" ht="12.75" hidden="false" customHeight="false" outlineLevel="0" collapsed="false">
      <c r="A2662" s="13" t="n">
        <v>2714</v>
      </c>
      <c r="B2662" s="10" t="n">
        <v>827.23</v>
      </c>
      <c r="C2662" s="13" t="n">
        <v>136.23</v>
      </c>
      <c r="E2662" s="11"/>
      <c r="F2662" s="12"/>
    </row>
    <row r="2663" customFormat="false" ht="12.75" hidden="false" customHeight="false" outlineLevel="0" collapsed="false">
      <c r="A2663" s="13" t="n">
        <v>2715</v>
      </c>
      <c r="B2663" s="10" t="n">
        <v>827.53</v>
      </c>
      <c r="C2663" s="13" t="n">
        <v>136.21</v>
      </c>
      <c r="E2663" s="11"/>
      <c r="F2663" s="12"/>
    </row>
    <row r="2664" customFormat="false" ht="12.75" hidden="false" customHeight="false" outlineLevel="0" collapsed="false">
      <c r="A2664" s="13" t="n">
        <v>2716</v>
      </c>
      <c r="B2664" s="10" t="n">
        <v>827.84</v>
      </c>
      <c r="C2664" s="13" t="n">
        <v>136.2</v>
      </c>
      <c r="E2664" s="11"/>
      <c r="F2664" s="12"/>
    </row>
    <row r="2665" customFormat="false" ht="12.75" hidden="false" customHeight="false" outlineLevel="0" collapsed="false">
      <c r="A2665" s="13" t="n">
        <v>2717</v>
      </c>
      <c r="B2665" s="10" t="n">
        <v>828.14</v>
      </c>
      <c r="C2665" s="13" t="n">
        <v>136.16</v>
      </c>
      <c r="E2665" s="11"/>
      <c r="F2665" s="12"/>
    </row>
    <row r="2666" customFormat="false" ht="12.75" hidden="false" customHeight="false" outlineLevel="0" collapsed="false">
      <c r="A2666" s="13" t="n">
        <v>2718</v>
      </c>
      <c r="B2666" s="10" t="n">
        <v>828.45</v>
      </c>
      <c r="C2666" s="13" t="n">
        <v>136.14</v>
      </c>
      <c r="E2666" s="11"/>
      <c r="F2666" s="12"/>
    </row>
    <row r="2667" customFormat="false" ht="12.75" hidden="false" customHeight="false" outlineLevel="0" collapsed="false">
      <c r="A2667" s="13" t="n">
        <v>2719</v>
      </c>
      <c r="B2667" s="10" t="n">
        <v>828.75</v>
      </c>
      <c r="C2667" s="13" t="n">
        <v>136.11</v>
      </c>
      <c r="E2667" s="11"/>
      <c r="F2667" s="12"/>
    </row>
    <row r="2668" customFormat="false" ht="12.75" hidden="false" customHeight="false" outlineLevel="0" collapsed="false">
      <c r="A2668" s="13" t="n">
        <v>2720</v>
      </c>
      <c r="B2668" s="10" t="n">
        <v>829.06</v>
      </c>
      <c r="C2668" s="10" t="n">
        <v>136.08</v>
      </c>
      <c r="E2668" s="11"/>
      <c r="F2668" s="12"/>
    </row>
    <row r="2669" customFormat="false" ht="12.75" hidden="false" customHeight="false" outlineLevel="0" collapsed="false">
      <c r="A2669" s="13" t="n">
        <v>2721</v>
      </c>
      <c r="B2669" s="10" t="n">
        <v>829.36</v>
      </c>
      <c r="C2669" s="17" t="n">
        <v>136.05</v>
      </c>
      <c r="E2669" s="11"/>
      <c r="F2669" s="12"/>
    </row>
    <row r="2670" customFormat="false" ht="12.75" hidden="false" customHeight="false" outlineLevel="0" collapsed="false">
      <c r="A2670" s="13" t="n">
        <v>2722</v>
      </c>
      <c r="B2670" s="10" t="n">
        <v>829.67</v>
      </c>
      <c r="C2670" s="13" t="n">
        <v>136.03</v>
      </c>
      <c r="E2670" s="11"/>
      <c r="F2670" s="12"/>
    </row>
    <row r="2671" customFormat="false" ht="12.75" hidden="false" customHeight="false" outlineLevel="0" collapsed="false">
      <c r="A2671" s="13" t="n">
        <v>2723</v>
      </c>
      <c r="B2671" s="10" t="n">
        <v>829.97</v>
      </c>
      <c r="C2671" s="13" t="n">
        <v>136.01</v>
      </c>
      <c r="E2671" s="11"/>
      <c r="F2671" s="12"/>
    </row>
    <row r="2672" customFormat="false" ht="12.75" hidden="false" customHeight="false" outlineLevel="0" collapsed="false">
      <c r="A2672" s="13" t="n">
        <v>2724</v>
      </c>
      <c r="B2672" s="10" t="n">
        <v>830.28</v>
      </c>
      <c r="C2672" s="13" t="n">
        <v>135.99</v>
      </c>
      <c r="E2672" s="11"/>
      <c r="F2672" s="12"/>
    </row>
    <row r="2673" customFormat="false" ht="12.75" hidden="false" customHeight="false" outlineLevel="0" collapsed="false">
      <c r="A2673" s="13" t="n">
        <v>2725</v>
      </c>
      <c r="B2673" s="10" t="n">
        <v>830.58</v>
      </c>
      <c r="C2673" s="13" t="n">
        <v>135.99</v>
      </c>
      <c r="E2673" s="11"/>
      <c r="F2673" s="12"/>
    </row>
    <row r="2674" customFormat="false" ht="12.75" hidden="false" customHeight="false" outlineLevel="0" collapsed="false">
      <c r="A2674" s="13" t="n">
        <v>2726</v>
      </c>
      <c r="B2674" s="10" t="n">
        <v>830.88</v>
      </c>
      <c r="C2674" s="13" t="n">
        <v>135.95</v>
      </c>
      <c r="E2674" s="11"/>
      <c r="F2674" s="12"/>
    </row>
    <row r="2675" customFormat="false" ht="12.75" hidden="false" customHeight="false" outlineLevel="0" collapsed="false">
      <c r="A2675" s="13" t="n">
        <v>2727</v>
      </c>
      <c r="B2675" s="10" t="n">
        <v>831.19</v>
      </c>
      <c r="C2675" s="13" t="n">
        <v>135.93</v>
      </c>
      <c r="E2675" s="11"/>
      <c r="F2675" s="12"/>
    </row>
    <row r="2676" customFormat="false" ht="12.75" hidden="false" customHeight="false" outlineLevel="0" collapsed="false">
      <c r="A2676" s="13" t="n">
        <v>2728</v>
      </c>
      <c r="B2676" s="10" t="n">
        <v>831.49</v>
      </c>
      <c r="C2676" s="13" t="n">
        <v>135.9</v>
      </c>
      <c r="E2676" s="11"/>
      <c r="F2676" s="12"/>
    </row>
    <row r="2677" customFormat="false" ht="12.75" hidden="false" customHeight="false" outlineLevel="0" collapsed="false">
      <c r="A2677" s="13" t="n">
        <v>2729</v>
      </c>
      <c r="B2677" s="10" t="n">
        <v>831.8</v>
      </c>
      <c r="C2677" s="13" t="n">
        <v>135.88</v>
      </c>
      <c r="E2677" s="11"/>
      <c r="F2677" s="12"/>
    </row>
    <row r="2678" customFormat="false" ht="12.75" hidden="false" customHeight="false" outlineLevel="0" collapsed="false">
      <c r="A2678" s="13" t="n">
        <v>2730</v>
      </c>
      <c r="B2678" s="10" t="n">
        <v>832.1</v>
      </c>
      <c r="C2678" s="13" t="n">
        <v>135.95</v>
      </c>
      <c r="E2678" s="11"/>
      <c r="F2678" s="12"/>
    </row>
    <row r="2679" customFormat="false" ht="12.75" hidden="false" customHeight="false" outlineLevel="0" collapsed="false">
      <c r="A2679" s="13" t="n">
        <v>2731</v>
      </c>
      <c r="B2679" s="10" t="n">
        <v>832.41</v>
      </c>
      <c r="C2679" s="13" t="n">
        <v>135.82</v>
      </c>
      <c r="E2679" s="11"/>
      <c r="F2679" s="12"/>
    </row>
    <row r="2680" customFormat="false" ht="12.75" hidden="false" customHeight="false" outlineLevel="0" collapsed="false">
      <c r="A2680" s="13" t="n">
        <v>2732</v>
      </c>
      <c r="B2680" s="10" t="n">
        <v>832.71</v>
      </c>
      <c r="C2680" s="13" t="n">
        <v>135.8</v>
      </c>
      <c r="E2680" s="11"/>
      <c r="F2680" s="12"/>
    </row>
    <row r="2681" customFormat="false" ht="12.75" hidden="false" customHeight="false" outlineLevel="0" collapsed="false">
      <c r="A2681" s="13" t="n">
        <v>2733</v>
      </c>
      <c r="B2681" s="10" t="n">
        <v>833.02</v>
      </c>
      <c r="C2681" s="13" t="n">
        <v>135.78</v>
      </c>
      <c r="E2681" s="11"/>
      <c r="F2681" s="12"/>
    </row>
    <row r="2682" customFormat="false" ht="12.75" hidden="false" customHeight="false" outlineLevel="0" collapsed="false">
      <c r="A2682" s="13" t="n">
        <v>2734</v>
      </c>
      <c r="B2682" s="10" t="n">
        <v>833.32</v>
      </c>
      <c r="C2682" s="13" t="n">
        <v>135.75</v>
      </c>
      <c r="E2682" s="11"/>
      <c r="F2682" s="12"/>
    </row>
    <row r="2683" customFormat="false" ht="12.75" hidden="false" customHeight="false" outlineLevel="0" collapsed="false">
      <c r="A2683" s="13" t="n">
        <v>2735</v>
      </c>
      <c r="B2683" s="10" t="n">
        <v>833.63</v>
      </c>
      <c r="C2683" s="13" t="n">
        <v>135.72</v>
      </c>
      <c r="E2683" s="11"/>
      <c r="F2683" s="12"/>
    </row>
    <row r="2684" customFormat="false" ht="12.75" hidden="false" customHeight="false" outlineLevel="0" collapsed="false">
      <c r="A2684" s="13" t="n">
        <v>2736</v>
      </c>
      <c r="B2684" s="10" t="n">
        <v>833.93</v>
      </c>
      <c r="C2684" s="13" t="n">
        <v>135.7</v>
      </c>
      <c r="E2684" s="11"/>
      <c r="F2684" s="12"/>
    </row>
    <row r="2685" customFormat="false" ht="12.75" hidden="false" customHeight="false" outlineLevel="0" collapsed="false">
      <c r="A2685" s="13" t="n">
        <v>2737</v>
      </c>
      <c r="B2685" s="10" t="n">
        <v>834.24</v>
      </c>
      <c r="C2685" s="13" t="n">
        <v>135.67</v>
      </c>
      <c r="E2685" s="11"/>
      <c r="F2685" s="12"/>
    </row>
    <row r="2686" customFormat="false" ht="12.75" hidden="false" customHeight="false" outlineLevel="0" collapsed="false">
      <c r="A2686" s="13" t="n">
        <v>2738</v>
      </c>
      <c r="B2686" s="10" t="n">
        <v>834.54</v>
      </c>
      <c r="C2686" s="13" t="n">
        <v>135.64</v>
      </c>
      <c r="E2686" s="11"/>
      <c r="F2686" s="12"/>
    </row>
    <row r="2687" customFormat="false" ht="12.75" hidden="false" customHeight="false" outlineLevel="0" collapsed="false">
      <c r="A2687" s="13" t="n">
        <v>2739</v>
      </c>
      <c r="B2687" s="10" t="n">
        <v>834.85</v>
      </c>
      <c r="C2687" s="13" t="n">
        <v>135.61</v>
      </c>
      <c r="E2687" s="11"/>
      <c r="F2687" s="12"/>
    </row>
    <row r="2688" customFormat="false" ht="12.75" hidden="false" customHeight="false" outlineLevel="0" collapsed="false">
      <c r="A2688" s="13" t="n">
        <v>2740</v>
      </c>
      <c r="B2688" s="10" t="n">
        <v>835.15</v>
      </c>
      <c r="C2688" s="13" t="n">
        <v>135.59</v>
      </c>
      <c r="E2688" s="11"/>
      <c r="F2688" s="12"/>
    </row>
    <row r="2689" customFormat="false" ht="12.75" hidden="false" customHeight="false" outlineLevel="0" collapsed="false">
      <c r="A2689" s="13" t="n">
        <v>2741</v>
      </c>
      <c r="B2689" s="10" t="n">
        <v>835.46</v>
      </c>
      <c r="C2689" s="13" t="n">
        <v>135.56</v>
      </c>
      <c r="E2689" s="11"/>
      <c r="F2689" s="12"/>
    </row>
    <row r="2690" customFormat="false" ht="12.75" hidden="false" customHeight="false" outlineLevel="0" collapsed="false">
      <c r="A2690" s="13" t="n">
        <v>2742</v>
      </c>
      <c r="B2690" s="10" t="n">
        <v>835.76</v>
      </c>
      <c r="C2690" s="13" t="n">
        <v>135.53</v>
      </c>
      <c r="E2690" s="11"/>
      <c r="F2690" s="12"/>
    </row>
    <row r="2691" customFormat="false" ht="12.75" hidden="false" customHeight="false" outlineLevel="0" collapsed="false">
      <c r="A2691" s="13" t="n">
        <v>2743</v>
      </c>
      <c r="B2691" s="10" t="n">
        <v>836.07</v>
      </c>
      <c r="C2691" s="13" t="n">
        <v>135.51</v>
      </c>
      <c r="E2691" s="11"/>
      <c r="F2691" s="12"/>
    </row>
    <row r="2692" customFormat="false" ht="12.75" hidden="false" customHeight="false" outlineLevel="0" collapsed="false">
      <c r="A2692" s="13" t="n">
        <v>2744</v>
      </c>
      <c r="B2692" s="10" t="n">
        <v>836.37</v>
      </c>
      <c r="C2692" s="13" t="n">
        <v>135.49</v>
      </c>
      <c r="E2692" s="11"/>
      <c r="F2692" s="12"/>
    </row>
    <row r="2693" customFormat="false" ht="12.75" hidden="false" customHeight="false" outlineLevel="0" collapsed="false">
      <c r="A2693" s="13" t="n">
        <v>2745</v>
      </c>
      <c r="B2693" s="10" t="n">
        <v>836.68</v>
      </c>
      <c r="C2693" s="13" t="n">
        <v>135.45</v>
      </c>
      <c r="E2693" s="11"/>
      <c r="F2693" s="12"/>
    </row>
    <row r="2694" customFormat="false" ht="12.75" hidden="false" customHeight="false" outlineLevel="0" collapsed="false">
      <c r="A2694" s="13" t="n">
        <v>2746</v>
      </c>
      <c r="B2694" s="10" t="n">
        <v>836.98</v>
      </c>
      <c r="C2694" s="13" t="n">
        <v>135.43</v>
      </c>
      <c r="E2694" s="11"/>
      <c r="F2694" s="12"/>
    </row>
    <row r="2695" customFormat="false" ht="12.75" hidden="false" customHeight="false" outlineLevel="0" collapsed="false">
      <c r="A2695" s="13" t="n">
        <v>2747</v>
      </c>
      <c r="B2695" s="10" t="n">
        <v>837.29</v>
      </c>
      <c r="C2695" s="13" t="n">
        <v>135.4</v>
      </c>
      <c r="E2695" s="11"/>
      <c r="F2695" s="12"/>
    </row>
    <row r="2696" customFormat="false" ht="12.75" hidden="false" customHeight="false" outlineLevel="0" collapsed="false">
      <c r="A2696" s="13" t="n">
        <v>2748</v>
      </c>
      <c r="B2696" s="10" t="n">
        <v>837.59</v>
      </c>
      <c r="C2696" s="13" t="n">
        <v>135.37</v>
      </c>
      <c r="E2696" s="11"/>
      <c r="F2696" s="12"/>
    </row>
    <row r="2697" customFormat="false" ht="12.75" hidden="false" customHeight="false" outlineLevel="0" collapsed="false">
      <c r="A2697" s="13" t="n">
        <v>2749</v>
      </c>
      <c r="B2697" s="10" t="n">
        <v>837.9</v>
      </c>
      <c r="C2697" s="13" t="n">
        <v>135.35</v>
      </c>
      <c r="E2697" s="11"/>
      <c r="F2697" s="12"/>
    </row>
    <row r="2698" customFormat="false" ht="12.75" hidden="false" customHeight="false" outlineLevel="0" collapsed="false">
      <c r="A2698" s="13" t="n">
        <v>2750</v>
      </c>
      <c r="B2698" s="10" t="n">
        <v>838.2</v>
      </c>
      <c r="C2698" s="13" t="n">
        <v>135.32</v>
      </c>
      <c r="E2698" s="11"/>
      <c r="F2698" s="12"/>
    </row>
    <row r="2699" customFormat="false" ht="12.75" hidden="false" customHeight="false" outlineLevel="0" collapsed="false">
      <c r="A2699" s="13" t="n">
        <v>2751</v>
      </c>
      <c r="B2699" s="10" t="n">
        <v>838.5</v>
      </c>
      <c r="C2699" s="13" t="n">
        <v>135.29</v>
      </c>
      <c r="E2699" s="11"/>
      <c r="F2699" s="12"/>
    </row>
    <row r="2700" customFormat="false" ht="12.75" hidden="false" customHeight="false" outlineLevel="0" collapsed="false">
      <c r="A2700" s="13" t="n">
        <v>2752</v>
      </c>
      <c r="B2700" s="10" t="n">
        <v>838.81</v>
      </c>
      <c r="C2700" s="13" t="n">
        <v>135.26</v>
      </c>
      <c r="E2700" s="11"/>
      <c r="F2700" s="12"/>
    </row>
    <row r="2701" customFormat="false" ht="12.75" hidden="false" customHeight="false" outlineLevel="0" collapsed="false">
      <c r="A2701" s="13" t="n">
        <v>2753</v>
      </c>
      <c r="B2701" s="10" t="n">
        <v>839.11</v>
      </c>
      <c r="C2701" s="13" t="n">
        <v>135.24</v>
      </c>
      <c r="E2701" s="11"/>
      <c r="F2701" s="12"/>
    </row>
    <row r="2702" customFormat="false" ht="12.75" hidden="false" customHeight="false" outlineLevel="0" collapsed="false">
      <c r="A2702" s="13" t="n">
        <v>2754</v>
      </c>
      <c r="B2702" s="10" t="n">
        <v>839.42</v>
      </c>
      <c r="C2702" s="13" t="n">
        <v>135.21</v>
      </c>
      <c r="E2702" s="11"/>
      <c r="F2702" s="12"/>
    </row>
    <row r="2703" customFormat="false" ht="12.75" hidden="false" customHeight="false" outlineLevel="0" collapsed="false">
      <c r="A2703" s="13" t="n">
        <v>2755</v>
      </c>
      <c r="B2703" s="10" t="n">
        <v>839.72</v>
      </c>
      <c r="C2703" s="13" t="n">
        <v>135.18</v>
      </c>
      <c r="E2703" s="11"/>
      <c r="F2703" s="12"/>
    </row>
    <row r="2704" customFormat="false" ht="12.75" hidden="false" customHeight="false" outlineLevel="0" collapsed="false">
      <c r="A2704" s="13" t="n">
        <v>2756</v>
      </c>
      <c r="B2704" s="10" t="n">
        <v>840.03</v>
      </c>
      <c r="C2704" s="13" t="n">
        <v>135.15</v>
      </c>
      <c r="E2704" s="11"/>
      <c r="F2704" s="12"/>
    </row>
    <row r="2705" customFormat="false" ht="12.75" hidden="false" customHeight="false" outlineLevel="0" collapsed="false">
      <c r="A2705" s="13" t="n">
        <v>2757</v>
      </c>
      <c r="B2705" s="10" t="n">
        <v>840.33</v>
      </c>
      <c r="C2705" s="13" t="n">
        <v>135.13</v>
      </c>
      <c r="E2705" s="11"/>
      <c r="F2705" s="12"/>
    </row>
    <row r="2706" customFormat="false" ht="12.75" hidden="false" customHeight="false" outlineLevel="0" collapsed="false">
      <c r="A2706" s="13" t="n">
        <v>2758</v>
      </c>
      <c r="B2706" s="10" t="n">
        <v>840.64</v>
      </c>
      <c r="C2706" s="17" t="n">
        <v>135.1</v>
      </c>
      <c r="E2706" s="11"/>
      <c r="F2706" s="12"/>
    </row>
    <row r="2707" customFormat="false" ht="12.75" hidden="false" customHeight="false" outlineLevel="0" collapsed="false">
      <c r="A2707" s="13" t="n">
        <v>2759</v>
      </c>
      <c r="B2707" s="10" t="n">
        <v>840.94</v>
      </c>
      <c r="C2707" s="13" t="n">
        <v>135.07</v>
      </c>
      <c r="E2707" s="11"/>
      <c r="F2707" s="12"/>
    </row>
    <row r="2708" customFormat="false" ht="12.75" hidden="false" customHeight="false" outlineLevel="0" collapsed="false">
      <c r="A2708" s="13" t="n">
        <v>2760</v>
      </c>
      <c r="B2708" s="10" t="n">
        <v>841.25</v>
      </c>
      <c r="C2708" s="13" t="n">
        <v>135.04</v>
      </c>
      <c r="E2708" s="11"/>
      <c r="F2708" s="12"/>
    </row>
    <row r="2709" customFormat="false" ht="12.75" hidden="false" customHeight="false" outlineLevel="0" collapsed="false">
      <c r="A2709" s="13" t="n">
        <v>2761</v>
      </c>
      <c r="B2709" s="10" t="n">
        <v>841.55</v>
      </c>
      <c r="C2709" s="13" t="n">
        <v>135.01</v>
      </c>
      <c r="E2709" s="11"/>
      <c r="F2709" s="12"/>
    </row>
    <row r="2710" customFormat="false" ht="12.75" hidden="false" customHeight="false" outlineLevel="0" collapsed="false">
      <c r="A2710" s="13" t="n">
        <v>2762</v>
      </c>
      <c r="B2710" s="10" t="n">
        <v>841.86</v>
      </c>
      <c r="C2710" s="13" t="n">
        <v>134.93</v>
      </c>
      <c r="E2710" s="11"/>
      <c r="F2710" s="12"/>
    </row>
    <row r="2711" customFormat="false" ht="12.75" hidden="false" customHeight="false" outlineLevel="0" collapsed="false">
      <c r="A2711" s="13" t="n">
        <v>2763</v>
      </c>
      <c r="B2711" s="10" t="n">
        <v>842.16</v>
      </c>
      <c r="C2711" s="13" t="n">
        <v>134.93</v>
      </c>
      <c r="E2711" s="11"/>
      <c r="F2711" s="12"/>
    </row>
    <row r="2712" customFormat="false" ht="12.75" hidden="false" customHeight="false" outlineLevel="0" collapsed="false">
      <c r="A2712" s="13" t="n">
        <v>2764</v>
      </c>
      <c r="B2712" s="10" t="n">
        <v>842.47</v>
      </c>
      <c r="C2712" s="13" t="n">
        <v>134.93</v>
      </c>
      <c r="E2712" s="11"/>
      <c r="F2712" s="12"/>
    </row>
    <row r="2713" customFormat="false" ht="12.75" hidden="false" customHeight="false" outlineLevel="0" collapsed="false">
      <c r="A2713" s="13" t="n">
        <v>2765</v>
      </c>
      <c r="B2713" s="10" t="n">
        <v>842.77</v>
      </c>
      <c r="C2713" s="13" t="n">
        <v>134.9</v>
      </c>
      <c r="E2713" s="11"/>
      <c r="F2713" s="12"/>
    </row>
    <row r="2714" customFormat="false" ht="12.75" hidden="false" customHeight="false" outlineLevel="0" collapsed="false">
      <c r="A2714" s="13" t="n">
        <v>2766</v>
      </c>
      <c r="B2714" s="10" t="n">
        <v>843.08</v>
      </c>
      <c r="C2714" s="13" t="n">
        <v>134.83</v>
      </c>
      <c r="E2714" s="11"/>
      <c r="F2714" s="12"/>
    </row>
    <row r="2715" customFormat="false" ht="12.75" hidden="false" customHeight="false" outlineLevel="0" collapsed="false">
      <c r="A2715" s="13" t="n">
        <v>2767</v>
      </c>
      <c r="B2715" s="10" t="n">
        <v>843.38</v>
      </c>
      <c r="C2715" s="13" t="n">
        <v>134.83</v>
      </c>
      <c r="E2715" s="11"/>
      <c r="F2715" s="12"/>
    </row>
    <row r="2716" customFormat="false" ht="12.75" hidden="false" customHeight="false" outlineLevel="0" collapsed="false">
      <c r="A2716" s="13" t="n">
        <v>2768</v>
      </c>
      <c r="B2716" s="10" t="n">
        <v>843.69</v>
      </c>
      <c r="C2716" s="13" t="n">
        <v>134.83</v>
      </c>
      <c r="E2716" s="11"/>
      <c r="F2716" s="12"/>
    </row>
    <row r="2717" customFormat="false" ht="12.75" hidden="false" customHeight="false" outlineLevel="0" collapsed="false">
      <c r="A2717" s="13" t="n">
        <v>2769</v>
      </c>
      <c r="B2717" s="10" t="n">
        <v>843.99</v>
      </c>
      <c r="C2717" s="13" t="n">
        <v>134.8</v>
      </c>
      <c r="E2717" s="11"/>
      <c r="F2717" s="12"/>
    </row>
    <row r="2718" customFormat="false" ht="12.75" hidden="false" customHeight="false" outlineLevel="0" collapsed="false">
      <c r="A2718" s="13" t="n">
        <v>2770</v>
      </c>
      <c r="B2718" s="10" t="n">
        <v>844.3</v>
      </c>
      <c r="C2718" s="13" t="n">
        <v>134.77</v>
      </c>
      <c r="E2718" s="11"/>
      <c r="F2718" s="12"/>
    </row>
    <row r="2719" customFormat="false" ht="12.75" hidden="false" customHeight="false" outlineLevel="0" collapsed="false">
      <c r="A2719" s="13" t="n">
        <v>2771</v>
      </c>
      <c r="B2719" s="10" t="n">
        <v>844.6</v>
      </c>
      <c r="C2719" s="13" t="n">
        <v>134.74</v>
      </c>
      <c r="E2719" s="11"/>
      <c r="F2719" s="12"/>
    </row>
    <row r="2720" customFormat="false" ht="12.75" hidden="false" customHeight="false" outlineLevel="0" collapsed="false">
      <c r="A2720" s="13" t="n">
        <v>2772</v>
      </c>
      <c r="B2720" s="10" t="n">
        <v>844.91</v>
      </c>
      <c r="C2720" s="13" t="n">
        <v>134.71</v>
      </c>
      <c r="E2720" s="11"/>
      <c r="F2720" s="12"/>
    </row>
    <row r="2721" customFormat="false" ht="12.75" hidden="false" customHeight="false" outlineLevel="0" collapsed="false">
      <c r="A2721" s="13" t="n">
        <v>2773</v>
      </c>
      <c r="B2721" s="10" t="n">
        <v>845.21</v>
      </c>
      <c r="C2721" s="13" t="n">
        <v>134.69</v>
      </c>
      <c r="E2721" s="11"/>
      <c r="F2721" s="12"/>
    </row>
    <row r="2722" customFormat="false" ht="12.75" hidden="false" customHeight="false" outlineLevel="0" collapsed="false">
      <c r="A2722" s="13" t="n">
        <v>2774</v>
      </c>
      <c r="B2722" s="10" t="n">
        <v>845.52</v>
      </c>
      <c r="C2722" s="13" t="n">
        <v>134.66</v>
      </c>
      <c r="E2722" s="11"/>
      <c r="F2722" s="12"/>
    </row>
    <row r="2723" customFormat="false" ht="12.75" hidden="false" customHeight="false" outlineLevel="0" collapsed="false">
      <c r="A2723" s="13" t="n">
        <v>2775</v>
      </c>
      <c r="B2723" s="10" t="n">
        <v>845.82</v>
      </c>
      <c r="C2723" s="13" t="n">
        <v>134.64</v>
      </c>
      <c r="E2723" s="11"/>
      <c r="F2723" s="12"/>
    </row>
    <row r="2724" customFormat="false" ht="12.75" hidden="false" customHeight="false" outlineLevel="0" collapsed="false">
      <c r="A2724" s="13" t="n">
        <v>2776</v>
      </c>
      <c r="B2724" s="10" t="n">
        <v>846.12</v>
      </c>
      <c r="C2724" s="13" t="n">
        <v>134.6</v>
      </c>
      <c r="E2724" s="11"/>
      <c r="F2724" s="12"/>
    </row>
    <row r="2725" customFormat="false" ht="12.75" hidden="false" customHeight="false" outlineLevel="0" collapsed="false">
      <c r="A2725" s="13" t="n">
        <v>2777</v>
      </c>
      <c r="B2725" s="10" t="n">
        <v>846.43</v>
      </c>
      <c r="C2725" s="13" t="n">
        <v>134.58</v>
      </c>
      <c r="E2725" s="11"/>
      <c r="F2725" s="12"/>
    </row>
    <row r="2726" customFormat="false" ht="12.75" hidden="false" customHeight="false" outlineLevel="0" collapsed="false">
      <c r="A2726" s="13" t="n">
        <v>2778</v>
      </c>
      <c r="B2726" s="10" t="n">
        <v>846.73</v>
      </c>
      <c r="C2726" s="13" t="n">
        <v>134.55</v>
      </c>
      <c r="E2726" s="11"/>
      <c r="F2726" s="12"/>
    </row>
    <row r="2727" customFormat="false" ht="12.75" hidden="false" customHeight="false" outlineLevel="0" collapsed="false">
      <c r="A2727" s="13" t="n">
        <v>2779</v>
      </c>
      <c r="B2727" s="10" t="n">
        <v>847.04</v>
      </c>
      <c r="C2727" s="17" t="n">
        <v>134.52</v>
      </c>
      <c r="E2727" s="11"/>
      <c r="F2727" s="12"/>
    </row>
    <row r="2728" customFormat="false" ht="12.75" hidden="false" customHeight="false" outlineLevel="0" collapsed="false">
      <c r="A2728" s="13" t="n">
        <v>2780</v>
      </c>
      <c r="B2728" s="10" t="n">
        <v>847.34</v>
      </c>
      <c r="C2728" s="13" t="n">
        <v>134.49</v>
      </c>
      <c r="E2728" s="11"/>
      <c r="F2728" s="12"/>
    </row>
    <row r="2729" customFormat="false" ht="12.75" hidden="false" customHeight="false" outlineLevel="0" collapsed="false">
      <c r="A2729" s="13" t="n">
        <v>2781</v>
      </c>
      <c r="B2729" s="10" t="n">
        <v>847.65</v>
      </c>
      <c r="C2729" s="13" t="n">
        <v>134.46</v>
      </c>
      <c r="E2729" s="11"/>
      <c r="F2729" s="12"/>
    </row>
    <row r="2730" customFormat="false" ht="12.75" hidden="false" customHeight="false" outlineLevel="0" collapsed="false">
      <c r="A2730" s="13" t="n">
        <v>2782</v>
      </c>
      <c r="B2730" s="10" t="n">
        <v>847.95</v>
      </c>
      <c r="C2730" s="13" t="n">
        <v>134.43</v>
      </c>
      <c r="E2730" s="11"/>
      <c r="F2730" s="12"/>
    </row>
    <row r="2731" customFormat="false" ht="12.75" hidden="false" customHeight="false" outlineLevel="0" collapsed="false">
      <c r="A2731" s="13" t="n">
        <v>2783</v>
      </c>
      <c r="B2731" s="10" t="n">
        <v>848.26</v>
      </c>
      <c r="C2731" s="13" t="n">
        <v>134.41</v>
      </c>
      <c r="E2731" s="11"/>
      <c r="F2731" s="12"/>
    </row>
    <row r="2732" customFormat="false" ht="12.75" hidden="false" customHeight="false" outlineLevel="0" collapsed="false">
      <c r="A2732" s="13" t="n">
        <v>2784</v>
      </c>
      <c r="B2732" s="10" t="n">
        <v>848.56</v>
      </c>
      <c r="C2732" s="13" t="n">
        <v>134.38</v>
      </c>
      <c r="E2732" s="11"/>
      <c r="F2732" s="12"/>
    </row>
    <row r="2733" customFormat="false" ht="12.75" hidden="false" customHeight="false" outlineLevel="0" collapsed="false">
      <c r="A2733" s="13" t="n">
        <v>2785</v>
      </c>
      <c r="B2733" s="10" t="n">
        <v>848.87</v>
      </c>
      <c r="C2733" s="13" t="n">
        <v>134.35</v>
      </c>
      <c r="E2733" s="11"/>
      <c r="F2733" s="12"/>
    </row>
    <row r="2734" customFormat="false" ht="12.75" hidden="false" customHeight="false" outlineLevel="0" collapsed="false">
      <c r="A2734" s="13" t="n">
        <v>2786</v>
      </c>
      <c r="B2734" s="10" t="n">
        <v>849.17</v>
      </c>
      <c r="C2734" s="13" t="n">
        <v>134.32</v>
      </c>
      <c r="E2734" s="11"/>
      <c r="F2734" s="12"/>
    </row>
    <row r="2735" customFormat="false" ht="12.75" hidden="false" customHeight="false" outlineLevel="0" collapsed="false">
      <c r="A2735" s="13" t="n">
        <v>2787</v>
      </c>
      <c r="B2735" s="10" t="n">
        <v>849.48</v>
      </c>
      <c r="C2735" s="13" t="n">
        <v>134.29</v>
      </c>
      <c r="E2735" s="11"/>
      <c r="F2735" s="12"/>
    </row>
    <row r="2736" customFormat="false" ht="12.75" hidden="false" customHeight="false" outlineLevel="0" collapsed="false">
      <c r="A2736" s="13" t="n">
        <v>2788</v>
      </c>
      <c r="B2736" s="10" t="n">
        <v>849.78</v>
      </c>
      <c r="C2736" s="13" t="n">
        <v>134.26</v>
      </c>
      <c r="E2736" s="11"/>
      <c r="F2736" s="12"/>
    </row>
    <row r="2737" customFormat="false" ht="12.75" hidden="false" customHeight="false" outlineLevel="0" collapsed="false">
      <c r="A2737" s="13" t="n">
        <v>2789</v>
      </c>
      <c r="B2737" s="10" t="n">
        <v>850.09</v>
      </c>
      <c r="C2737" s="13" t="n">
        <v>134.23</v>
      </c>
      <c r="E2737" s="11"/>
      <c r="F2737" s="12"/>
    </row>
    <row r="2738" customFormat="false" ht="12.75" hidden="false" customHeight="false" outlineLevel="0" collapsed="false">
      <c r="A2738" s="13" t="n">
        <v>2790</v>
      </c>
      <c r="B2738" s="10" t="n">
        <v>850.39</v>
      </c>
      <c r="C2738" s="10" t="n">
        <v>134.2</v>
      </c>
      <c r="E2738" s="11"/>
      <c r="F2738" s="12"/>
    </row>
    <row r="2739" customFormat="false" ht="12.75" hidden="false" customHeight="false" outlineLevel="0" collapsed="false">
      <c r="A2739" s="13" t="n">
        <v>2791</v>
      </c>
      <c r="B2739" s="10" t="n">
        <v>850.7</v>
      </c>
      <c r="C2739" s="13" t="n">
        <v>134.17</v>
      </c>
      <c r="E2739" s="11"/>
      <c r="F2739" s="12"/>
    </row>
    <row r="2740" customFormat="false" ht="12.75" hidden="false" customHeight="false" outlineLevel="0" collapsed="false">
      <c r="A2740" s="13" t="n">
        <v>2792</v>
      </c>
      <c r="B2740" s="10" t="n">
        <v>851</v>
      </c>
      <c r="C2740" s="13" t="n">
        <v>134.14</v>
      </c>
      <c r="E2740" s="11"/>
      <c r="F2740" s="12"/>
    </row>
    <row r="2741" customFormat="false" ht="12.75" hidden="false" customHeight="false" outlineLevel="0" collapsed="false">
      <c r="A2741" s="13" t="n">
        <v>2793</v>
      </c>
      <c r="B2741" s="10" t="n">
        <v>851.31</v>
      </c>
      <c r="C2741" s="13" t="n">
        <v>134.11</v>
      </c>
      <c r="E2741" s="11"/>
      <c r="F2741" s="12"/>
    </row>
    <row r="2742" customFormat="false" ht="12.75" hidden="false" customHeight="false" outlineLevel="0" collapsed="false">
      <c r="A2742" s="13" t="n">
        <v>2794</v>
      </c>
      <c r="B2742" s="10" t="n">
        <v>851.61</v>
      </c>
      <c r="C2742" s="13" t="n">
        <v>134.08</v>
      </c>
      <c r="E2742" s="11"/>
      <c r="F2742" s="12"/>
    </row>
    <row r="2743" customFormat="false" ht="12.75" hidden="false" customHeight="false" outlineLevel="0" collapsed="false">
      <c r="A2743" s="13" t="n">
        <v>2795</v>
      </c>
      <c r="B2743" s="10" t="n">
        <v>851.92</v>
      </c>
      <c r="C2743" s="13" t="n">
        <v>134.05</v>
      </c>
      <c r="E2743" s="11"/>
      <c r="F2743" s="12"/>
    </row>
    <row r="2744" customFormat="false" ht="12.75" hidden="false" customHeight="false" outlineLevel="0" collapsed="false">
      <c r="A2744" s="13" t="n">
        <v>2796</v>
      </c>
      <c r="B2744" s="10" t="n">
        <v>852.22</v>
      </c>
      <c r="C2744" s="13" t="n">
        <v>134.01</v>
      </c>
      <c r="E2744" s="11"/>
      <c r="F2744" s="12"/>
    </row>
    <row r="2745" customFormat="false" ht="12.75" hidden="false" customHeight="false" outlineLevel="0" collapsed="false">
      <c r="A2745" s="13" t="n">
        <v>2797</v>
      </c>
      <c r="B2745" s="10" t="n">
        <v>852.53</v>
      </c>
      <c r="C2745" s="13" t="n">
        <v>133.98</v>
      </c>
      <c r="E2745" s="11"/>
      <c r="F2745" s="12"/>
    </row>
    <row r="2746" customFormat="false" ht="12.75" hidden="false" customHeight="false" outlineLevel="0" collapsed="false">
      <c r="A2746" s="13" t="n">
        <v>2798</v>
      </c>
      <c r="B2746" s="10" t="n">
        <v>852.83</v>
      </c>
      <c r="C2746" s="13" t="n">
        <v>133.96</v>
      </c>
      <c r="E2746" s="11"/>
      <c r="F2746" s="12"/>
    </row>
    <row r="2747" customFormat="false" ht="12.75" hidden="false" customHeight="false" outlineLevel="0" collapsed="false">
      <c r="A2747" s="13" t="n">
        <v>2799</v>
      </c>
      <c r="B2747" s="10" t="n">
        <v>853.14</v>
      </c>
      <c r="C2747" s="13" t="n">
        <v>133.92</v>
      </c>
      <c r="E2747" s="11"/>
      <c r="F2747" s="12"/>
    </row>
    <row r="2748" customFormat="false" ht="12.75" hidden="false" customHeight="false" outlineLevel="0" collapsed="false">
      <c r="A2748" s="13" t="n">
        <v>2800</v>
      </c>
      <c r="B2748" s="10" t="n">
        <v>853.44</v>
      </c>
      <c r="C2748" s="13" t="n">
        <v>133.89</v>
      </c>
      <c r="E2748" s="11"/>
      <c r="F2748" s="12"/>
    </row>
    <row r="2749" customFormat="false" ht="12.75" hidden="false" customHeight="false" outlineLevel="0" collapsed="false">
      <c r="A2749" s="13" t="n">
        <v>2801</v>
      </c>
      <c r="B2749" s="10" t="n">
        <v>853.74</v>
      </c>
      <c r="C2749" s="13" t="n">
        <v>133.86</v>
      </c>
      <c r="E2749" s="11"/>
      <c r="F2749" s="12"/>
    </row>
    <row r="2750" customFormat="false" ht="12.75" hidden="false" customHeight="false" outlineLevel="0" collapsed="false">
      <c r="A2750" s="13" t="n">
        <v>2802</v>
      </c>
      <c r="B2750" s="10" t="n">
        <v>854.05</v>
      </c>
      <c r="C2750" s="13" t="n">
        <v>133.83</v>
      </c>
      <c r="E2750" s="11"/>
      <c r="F2750" s="12"/>
    </row>
    <row r="2751" customFormat="false" ht="12.75" hidden="false" customHeight="false" outlineLevel="0" collapsed="false">
      <c r="A2751" s="13" t="n">
        <v>2803</v>
      </c>
      <c r="B2751" s="10" t="n">
        <v>854.35</v>
      </c>
      <c r="C2751" s="13" t="n">
        <v>133.8</v>
      </c>
      <c r="E2751" s="11"/>
      <c r="F2751" s="12"/>
    </row>
    <row r="2752" customFormat="false" ht="12.75" hidden="false" customHeight="false" outlineLevel="0" collapsed="false">
      <c r="A2752" s="13" t="n">
        <v>2804</v>
      </c>
      <c r="B2752" s="10" t="n">
        <v>854.66</v>
      </c>
      <c r="C2752" s="13" t="n">
        <v>133.77</v>
      </c>
      <c r="E2752" s="11"/>
      <c r="F2752" s="12"/>
    </row>
    <row r="2753" customFormat="false" ht="12.75" hidden="false" customHeight="false" outlineLevel="0" collapsed="false">
      <c r="A2753" s="13" t="n">
        <v>2805</v>
      </c>
      <c r="B2753" s="10" t="n">
        <v>854.96</v>
      </c>
      <c r="C2753" s="13" t="n">
        <v>133.74</v>
      </c>
      <c r="E2753" s="11"/>
      <c r="F2753" s="12"/>
    </row>
    <row r="2754" customFormat="false" ht="12.75" hidden="false" customHeight="false" outlineLevel="0" collapsed="false">
      <c r="A2754" s="13" t="n">
        <v>2806</v>
      </c>
      <c r="B2754" s="10" t="n">
        <v>855.27</v>
      </c>
      <c r="C2754" s="13" t="n">
        <v>133.7</v>
      </c>
      <c r="E2754" s="11"/>
      <c r="F2754" s="12"/>
    </row>
    <row r="2755" customFormat="false" ht="12.75" hidden="false" customHeight="false" outlineLevel="0" collapsed="false">
      <c r="A2755" s="13" t="n">
        <v>2807</v>
      </c>
      <c r="B2755" s="10" t="n">
        <v>855.57</v>
      </c>
      <c r="C2755" s="13" t="n">
        <v>133.67</v>
      </c>
      <c r="E2755" s="11"/>
      <c r="F2755" s="12"/>
    </row>
    <row r="2756" customFormat="false" ht="12.75" hidden="false" customHeight="false" outlineLevel="0" collapsed="false">
      <c r="A2756" s="13" t="n">
        <v>2808</v>
      </c>
      <c r="B2756" s="10" t="n">
        <v>855.88</v>
      </c>
      <c r="C2756" s="13" t="n">
        <v>133.63</v>
      </c>
      <c r="E2756" s="11"/>
      <c r="F2756" s="12"/>
    </row>
    <row r="2757" customFormat="false" ht="12.75" hidden="false" customHeight="false" outlineLevel="0" collapsed="false">
      <c r="A2757" s="13" t="n">
        <v>2809</v>
      </c>
      <c r="B2757" s="10" t="n">
        <v>856.18</v>
      </c>
      <c r="C2757" s="13" t="n">
        <v>133.6</v>
      </c>
      <c r="E2757" s="11"/>
      <c r="F2757" s="12"/>
    </row>
    <row r="2758" customFormat="false" ht="12.75" hidden="false" customHeight="false" outlineLevel="0" collapsed="false">
      <c r="A2758" s="13" t="n">
        <v>2810</v>
      </c>
      <c r="B2758" s="10" t="n">
        <v>856.49</v>
      </c>
      <c r="C2758" s="13" t="n">
        <v>133.57</v>
      </c>
      <c r="E2758" s="11"/>
      <c r="F2758" s="12"/>
    </row>
    <row r="2759" customFormat="false" ht="12.75" hidden="false" customHeight="false" outlineLevel="0" collapsed="false">
      <c r="A2759" s="13" t="n">
        <v>2811</v>
      </c>
      <c r="B2759" s="10" t="n">
        <v>856.79</v>
      </c>
      <c r="C2759" s="13" t="n">
        <v>133.52</v>
      </c>
      <c r="E2759" s="11"/>
      <c r="F2759" s="12"/>
    </row>
    <row r="2760" customFormat="false" ht="12.75" hidden="false" customHeight="false" outlineLevel="0" collapsed="false">
      <c r="A2760" s="13" t="n">
        <v>2812</v>
      </c>
      <c r="B2760" s="10" t="n">
        <v>857.1</v>
      </c>
      <c r="C2760" s="13" t="n">
        <v>133.5</v>
      </c>
      <c r="E2760" s="11"/>
      <c r="F2760" s="12"/>
    </row>
    <row r="2761" customFormat="false" ht="12.75" hidden="false" customHeight="false" outlineLevel="0" collapsed="false">
      <c r="A2761" s="13" t="n">
        <v>2813</v>
      </c>
      <c r="B2761" s="10" t="n">
        <v>857.4</v>
      </c>
      <c r="C2761" s="13" t="n">
        <v>133.46</v>
      </c>
      <c r="E2761" s="11"/>
      <c r="F2761" s="12"/>
    </row>
    <row r="2762" customFormat="false" ht="12.75" hidden="false" customHeight="false" outlineLevel="0" collapsed="false">
      <c r="A2762" s="13" t="n">
        <v>2814</v>
      </c>
      <c r="B2762" s="10" t="n">
        <v>857.71</v>
      </c>
      <c r="C2762" s="13" t="n">
        <v>133.43</v>
      </c>
      <c r="E2762" s="11"/>
      <c r="F2762" s="12"/>
    </row>
    <row r="2763" customFormat="false" ht="12.75" hidden="false" customHeight="false" outlineLevel="0" collapsed="false">
      <c r="A2763" s="13" t="n">
        <v>2815</v>
      </c>
      <c r="B2763" s="10" t="n">
        <v>858.01</v>
      </c>
      <c r="C2763" s="13" t="n">
        <v>133.39</v>
      </c>
      <c r="E2763" s="11"/>
      <c r="F2763" s="12"/>
    </row>
    <row r="2764" customFormat="false" ht="12.75" hidden="false" customHeight="false" outlineLevel="0" collapsed="false">
      <c r="A2764" s="13" t="n">
        <v>2816</v>
      </c>
      <c r="B2764" s="10" t="n">
        <v>858.32</v>
      </c>
      <c r="C2764" s="13" t="n">
        <v>133.36</v>
      </c>
      <c r="E2764" s="11"/>
      <c r="F2764" s="12"/>
    </row>
    <row r="2765" customFormat="false" ht="12.75" hidden="false" customHeight="false" outlineLevel="0" collapsed="false">
      <c r="A2765" s="13" t="n">
        <v>2817</v>
      </c>
      <c r="B2765" s="10" t="n">
        <v>858.62</v>
      </c>
      <c r="C2765" s="13" t="n">
        <v>133.32</v>
      </c>
      <c r="E2765" s="11"/>
      <c r="F2765" s="12"/>
    </row>
    <row r="2766" customFormat="false" ht="12.75" hidden="false" customHeight="false" outlineLevel="0" collapsed="false">
      <c r="A2766" s="13" t="n">
        <v>2818</v>
      </c>
      <c r="B2766" s="10" t="n">
        <v>858.93</v>
      </c>
      <c r="C2766" s="13" t="n">
        <v>133.29</v>
      </c>
      <c r="E2766" s="11"/>
      <c r="F2766" s="12"/>
    </row>
    <row r="2767" customFormat="false" ht="12.75" hidden="false" customHeight="false" outlineLevel="0" collapsed="false">
      <c r="A2767" s="13" t="n">
        <v>2819</v>
      </c>
      <c r="B2767" s="10" t="n">
        <v>859.23</v>
      </c>
      <c r="C2767" s="13" t="n">
        <v>133.26</v>
      </c>
      <c r="E2767" s="11"/>
      <c r="F2767" s="12"/>
    </row>
    <row r="2768" customFormat="false" ht="12.75" hidden="false" customHeight="false" outlineLevel="0" collapsed="false">
      <c r="A2768" s="13" t="n">
        <v>2820</v>
      </c>
      <c r="B2768" s="10" t="n">
        <v>859.54</v>
      </c>
      <c r="C2768" s="13" t="n">
        <v>133.23</v>
      </c>
      <c r="E2768" s="11"/>
      <c r="F2768" s="12"/>
    </row>
    <row r="2769" customFormat="false" ht="12.75" hidden="false" customHeight="false" outlineLevel="0" collapsed="false">
      <c r="A2769" s="13" t="n">
        <v>2821</v>
      </c>
      <c r="B2769" s="10" t="n">
        <v>859.84</v>
      </c>
      <c r="C2769" s="13" t="n">
        <v>133.19</v>
      </c>
      <c r="E2769" s="11"/>
      <c r="F2769" s="12"/>
    </row>
    <row r="2770" customFormat="false" ht="12.75" hidden="false" customHeight="false" outlineLevel="0" collapsed="false">
      <c r="A2770" s="13" t="n">
        <v>2822</v>
      </c>
      <c r="B2770" s="10" t="n">
        <v>860.15</v>
      </c>
      <c r="C2770" s="13" t="n">
        <v>133.16</v>
      </c>
      <c r="E2770" s="11"/>
      <c r="F2770" s="12"/>
    </row>
    <row r="2771" customFormat="false" ht="12.75" hidden="false" customHeight="false" outlineLevel="0" collapsed="false">
      <c r="A2771" s="13" t="n">
        <v>2823</v>
      </c>
      <c r="B2771" s="10" t="n">
        <v>860.45</v>
      </c>
      <c r="C2771" s="13" t="n">
        <v>133.13</v>
      </c>
      <c r="E2771" s="11"/>
      <c r="F2771" s="12"/>
    </row>
    <row r="2772" customFormat="false" ht="12.75" hidden="false" customHeight="false" outlineLevel="0" collapsed="false">
      <c r="A2772" s="13" t="n">
        <v>2824</v>
      </c>
      <c r="B2772" s="10" t="n">
        <v>860.76</v>
      </c>
      <c r="C2772" s="13" t="n">
        <v>133.09</v>
      </c>
      <c r="E2772" s="11"/>
      <c r="F2772" s="12"/>
    </row>
    <row r="2773" customFormat="false" ht="12.75" hidden="false" customHeight="false" outlineLevel="0" collapsed="false">
      <c r="A2773" s="13" t="n">
        <v>2825</v>
      </c>
      <c r="B2773" s="10" t="n">
        <v>861.06</v>
      </c>
      <c r="C2773" s="13" t="n">
        <v>133.06</v>
      </c>
      <c r="E2773" s="11"/>
      <c r="F2773" s="12"/>
    </row>
    <row r="2774" customFormat="false" ht="12.75" hidden="false" customHeight="false" outlineLevel="0" collapsed="false">
      <c r="A2774" s="13" t="n">
        <v>2826</v>
      </c>
      <c r="B2774" s="10" t="n">
        <v>861.36</v>
      </c>
      <c r="C2774" s="13" t="n">
        <v>133.02</v>
      </c>
      <c r="E2774" s="11"/>
      <c r="F2774" s="12"/>
    </row>
    <row r="2775" customFormat="false" ht="12.75" hidden="false" customHeight="false" outlineLevel="0" collapsed="false">
      <c r="A2775" s="13" t="n">
        <v>2827</v>
      </c>
      <c r="B2775" s="10" t="n">
        <v>861.67</v>
      </c>
      <c r="C2775" s="13" t="n">
        <v>133</v>
      </c>
      <c r="E2775" s="11"/>
      <c r="F2775" s="12"/>
    </row>
    <row r="2776" customFormat="false" ht="12.75" hidden="false" customHeight="false" outlineLevel="0" collapsed="false">
      <c r="A2776" s="13" t="n">
        <v>2828</v>
      </c>
      <c r="B2776" s="10" t="n">
        <v>861.97</v>
      </c>
      <c r="C2776" s="17" t="n">
        <v>132.95</v>
      </c>
      <c r="E2776" s="11"/>
      <c r="F2776" s="12"/>
    </row>
    <row r="2777" customFormat="false" ht="12.75" hidden="false" customHeight="false" outlineLevel="0" collapsed="false">
      <c r="A2777" s="13" t="n">
        <v>2829</v>
      </c>
      <c r="B2777" s="10" t="n">
        <v>862.28</v>
      </c>
      <c r="C2777" s="13" t="n">
        <v>132.92</v>
      </c>
      <c r="E2777" s="11"/>
      <c r="F2777" s="12"/>
    </row>
    <row r="2778" customFormat="false" ht="12.75" hidden="false" customHeight="false" outlineLevel="0" collapsed="false">
      <c r="A2778" s="13" t="n">
        <v>2830</v>
      </c>
      <c r="B2778" s="10" t="n">
        <v>862.58</v>
      </c>
      <c r="C2778" s="13" t="n">
        <v>132.88</v>
      </c>
      <c r="E2778" s="11"/>
      <c r="F2778" s="12"/>
    </row>
    <row r="2779" customFormat="false" ht="12.75" hidden="false" customHeight="false" outlineLevel="0" collapsed="false">
      <c r="A2779" s="13" t="n">
        <v>2831</v>
      </c>
      <c r="B2779" s="10" t="n">
        <v>862.89</v>
      </c>
      <c r="C2779" s="13" t="n">
        <v>132.84</v>
      </c>
      <c r="E2779" s="11"/>
      <c r="F2779" s="12"/>
    </row>
    <row r="2780" customFormat="false" ht="12.75" hidden="false" customHeight="false" outlineLevel="0" collapsed="false">
      <c r="A2780" s="13" t="n">
        <v>2832</v>
      </c>
      <c r="B2780" s="10" t="n">
        <v>863.19</v>
      </c>
      <c r="C2780" s="13" t="n">
        <v>132.8</v>
      </c>
      <c r="E2780" s="11"/>
      <c r="F2780" s="12"/>
    </row>
    <row r="2781" customFormat="false" ht="12.75" hidden="false" customHeight="false" outlineLevel="0" collapsed="false">
      <c r="A2781" s="13" t="n">
        <v>2833</v>
      </c>
      <c r="B2781" s="10" t="n">
        <v>863.5</v>
      </c>
      <c r="C2781" s="13" t="n">
        <v>132.77</v>
      </c>
      <c r="E2781" s="11"/>
      <c r="F2781" s="12"/>
    </row>
    <row r="2782" customFormat="false" ht="12.75" hidden="false" customHeight="false" outlineLevel="0" collapsed="false">
      <c r="A2782" s="13" t="n">
        <v>2834</v>
      </c>
      <c r="B2782" s="10" t="n">
        <v>863.8</v>
      </c>
      <c r="C2782" s="13" t="n">
        <v>132.73</v>
      </c>
      <c r="E2782" s="11"/>
      <c r="F2782" s="12"/>
    </row>
    <row r="2783" customFormat="false" ht="12.75" hidden="false" customHeight="false" outlineLevel="0" collapsed="false">
      <c r="A2783" s="13" t="n">
        <v>2835</v>
      </c>
      <c r="B2783" s="10" t="n">
        <v>864.11</v>
      </c>
      <c r="C2783" s="13" t="n">
        <v>132.69</v>
      </c>
      <c r="E2783" s="11"/>
      <c r="F2783" s="12"/>
    </row>
    <row r="2784" customFormat="false" ht="12.75" hidden="false" customHeight="false" outlineLevel="0" collapsed="false">
      <c r="A2784" s="13" t="n">
        <v>2836</v>
      </c>
      <c r="B2784" s="10" t="n">
        <v>864.41</v>
      </c>
      <c r="C2784" s="13" t="n">
        <v>132.65</v>
      </c>
      <c r="E2784" s="11"/>
      <c r="F2784" s="12"/>
    </row>
    <row r="2785" customFormat="false" ht="12.75" hidden="false" customHeight="false" outlineLevel="0" collapsed="false">
      <c r="A2785" s="13" t="n">
        <v>2837</v>
      </c>
      <c r="B2785" s="10" t="n">
        <v>864.72</v>
      </c>
      <c r="C2785" s="13" t="n">
        <v>132.61</v>
      </c>
      <c r="E2785" s="11"/>
      <c r="F2785" s="12"/>
    </row>
    <row r="2786" customFormat="false" ht="12.75" hidden="false" customHeight="false" outlineLevel="0" collapsed="false">
      <c r="A2786" s="13" t="n">
        <v>2838</v>
      </c>
      <c r="B2786" s="10" t="n">
        <v>865.02</v>
      </c>
      <c r="C2786" s="13" t="n">
        <v>132.57</v>
      </c>
      <c r="E2786" s="11"/>
      <c r="F2786" s="12"/>
    </row>
    <row r="2787" customFormat="false" ht="12.75" hidden="false" customHeight="false" outlineLevel="0" collapsed="false">
      <c r="A2787" s="13" t="n">
        <v>2839</v>
      </c>
      <c r="B2787" s="10" t="n">
        <v>865.33</v>
      </c>
      <c r="C2787" s="13" t="n">
        <v>132.54</v>
      </c>
      <c r="E2787" s="11"/>
      <c r="F2787" s="12"/>
    </row>
    <row r="2788" customFormat="false" ht="12.75" hidden="false" customHeight="false" outlineLevel="0" collapsed="false">
      <c r="A2788" s="13" t="n">
        <v>2840</v>
      </c>
      <c r="B2788" s="10" t="n">
        <v>865.63</v>
      </c>
      <c r="C2788" s="13" t="n">
        <v>132.5</v>
      </c>
      <c r="E2788" s="11"/>
      <c r="F2788" s="12"/>
    </row>
    <row r="2789" customFormat="false" ht="12.75" hidden="false" customHeight="false" outlineLevel="0" collapsed="false">
      <c r="A2789" s="13" t="n">
        <v>2841</v>
      </c>
      <c r="B2789" s="10" t="n">
        <v>865.94</v>
      </c>
      <c r="C2789" s="13" t="n">
        <v>132.47</v>
      </c>
      <c r="E2789" s="11"/>
      <c r="F2789" s="12"/>
    </row>
    <row r="2790" customFormat="false" ht="12.75" hidden="false" customHeight="false" outlineLevel="0" collapsed="false">
      <c r="A2790" s="13" t="n">
        <v>2842</v>
      </c>
      <c r="B2790" s="10" t="n">
        <v>866.24</v>
      </c>
      <c r="C2790" s="13" t="n">
        <v>132.44</v>
      </c>
      <c r="E2790" s="11"/>
      <c r="F2790" s="12"/>
    </row>
    <row r="2791" customFormat="false" ht="12.75" hidden="false" customHeight="false" outlineLevel="0" collapsed="false">
      <c r="A2791" s="13" t="n">
        <v>2843</v>
      </c>
      <c r="B2791" s="10" t="n">
        <v>866.55</v>
      </c>
      <c r="C2791" s="13" t="n">
        <v>132.4</v>
      </c>
      <c r="E2791" s="11"/>
      <c r="F2791" s="12"/>
    </row>
    <row r="2792" customFormat="false" ht="12.75" hidden="false" customHeight="false" outlineLevel="0" collapsed="false">
      <c r="A2792" s="13" t="n">
        <v>2844</v>
      </c>
      <c r="B2792" s="10" t="n">
        <v>866.85</v>
      </c>
      <c r="C2792" s="13" t="n">
        <v>132.37</v>
      </c>
      <c r="E2792" s="11"/>
      <c r="F2792" s="12"/>
    </row>
    <row r="2793" customFormat="false" ht="12.75" hidden="false" customHeight="false" outlineLevel="0" collapsed="false">
      <c r="A2793" s="13" t="n">
        <v>2845</v>
      </c>
      <c r="B2793" s="10" t="n">
        <v>867.16</v>
      </c>
      <c r="C2793" s="13" t="n">
        <v>132.33</v>
      </c>
      <c r="E2793" s="11"/>
      <c r="F2793" s="12"/>
    </row>
    <row r="2794" customFormat="false" ht="12.75" hidden="false" customHeight="false" outlineLevel="0" collapsed="false">
      <c r="A2794" s="13" t="n">
        <v>2846</v>
      </c>
      <c r="B2794" s="10" t="n">
        <v>867.46</v>
      </c>
      <c r="C2794" s="13" t="n">
        <v>132.29</v>
      </c>
      <c r="E2794" s="11"/>
      <c r="F2794" s="12"/>
    </row>
    <row r="2795" customFormat="false" ht="12.75" hidden="false" customHeight="false" outlineLevel="0" collapsed="false">
      <c r="A2795" s="13" t="n">
        <v>2847</v>
      </c>
      <c r="B2795" s="10" t="n">
        <v>867.77</v>
      </c>
      <c r="C2795" s="13" t="n">
        <v>132.25</v>
      </c>
      <c r="E2795" s="11"/>
      <c r="F2795" s="12"/>
    </row>
    <row r="2796" customFormat="false" ht="12.75" hidden="false" customHeight="false" outlineLevel="0" collapsed="false">
      <c r="A2796" s="13" t="n">
        <v>2848</v>
      </c>
      <c r="B2796" s="10" t="n">
        <v>868.07</v>
      </c>
      <c r="C2796" s="13" t="n">
        <v>132.22</v>
      </c>
      <c r="E2796" s="11"/>
      <c r="F2796" s="12"/>
    </row>
    <row r="2797" customFormat="false" ht="12.75" hidden="false" customHeight="false" outlineLevel="0" collapsed="false">
      <c r="A2797" s="13" t="n">
        <v>2849</v>
      </c>
      <c r="B2797" s="10" t="n">
        <v>868.38</v>
      </c>
      <c r="C2797" s="13" t="n">
        <v>132.18</v>
      </c>
      <c r="E2797" s="11"/>
      <c r="F2797" s="12"/>
    </row>
    <row r="2798" customFormat="false" ht="12.75" hidden="false" customHeight="false" outlineLevel="0" collapsed="false">
      <c r="A2798" s="13" t="n">
        <v>2850</v>
      </c>
      <c r="B2798" s="10" t="n">
        <v>868.68</v>
      </c>
      <c r="C2798" s="13" t="n">
        <v>132.15</v>
      </c>
      <c r="E2798" s="11"/>
      <c r="F2798" s="12"/>
    </row>
    <row r="2799" customFormat="false" ht="12.75" hidden="false" customHeight="false" outlineLevel="0" collapsed="false">
      <c r="A2799" s="13" t="n">
        <v>2851</v>
      </c>
      <c r="B2799" s="10" t="n">
        <v>868.98</v>
      </c>
      <c r="C2799" s="13" t="n">
        <v>132.11</v>
      </c>
      <c r="E2799" s="11"/>
      <c r="F2799" s="12"/>
    </row>
    <row r="2800" customFormat="false" ht="12.75" hidden="false" customHeight="false" outlineLevel="0" collapsed="false">
      <c r="A2800" s="13" t="n">
        <v>2852</v>
      </c>
      <c r="B2800" s="10" t="n">
        <v>869.29</v>
      </c>
      <c r="C2800" s="13" t="n">
        <v>132.07</v>
      </c>
      <c r="E2800" s="11"/>
      <c r="F2800" s="12"/>
    </row>
    <row r="2801" customFormat="false" ht="12.75" hidden="false" customHeight="false" outlineLevel="0" collapsed="false">
      <c r="A2801" s="13" t="n">
        <v>2853</v>
      </c>
      <c r="B2801" s="10" t="n">
        <v>869.59</v>
      </c>
      <c r="C2801" s="13" t="n">
        <v>132.03</v>
      </c>
      <c r="E2801" s="11"/>
      <c r="F2801" s="12"/>
    </row>
    <row r="2802" customFormat="false" ht="12.75" hidden="false" customHeight="false" outlineLevel="0" collapsed="false">
      <c r="A2802" s="13" t="n">
        <v>2854</v>
      </c>
      <c r="B2802" s="10" t="n">
        <v>869.9</v>
      </c>
      <c r="C2802" s="13" t="n">
        <v>131.99</v>
      </c>
      <c r="E2802" s="11"/>
      <c r="F2802" s="12"/>
    </row>
    <row r="2803" customFormat="false" ht="12.75" hidden="false" customHeight="false" outlineLevel="0" collapsed="false">
      <c r="A2803" s="13" t="n">
        <v>2855</v>
      </c>
      <c r="B2803" s="10" t="n">
        <v>870.2</v>
      </c>
      <c r="C2803" s="13" t="n">
        <v>131.94</v>
      </c>
      <c r="E2803" s="11"/>
      <c r="F2803" s="12"/>
    </row>
    <row r="2804" customFormat="false" ht="12.75" hidden="false" customHeight="false" outlineLevel="0" collapsed="false">
      <c r="A2804" s="13" t="n">
        <v>2856</v>
      </c>
      <c r="B2804" s="10" t="n">
        <v>870.51</v>
      </c>
      <c r="C2804" s="13" t="n">
        <v>131.92</v>
      </c>
      <c r="E2804" s="11"/>
      <c r="F2804" s="12"/>
    </row>
    <row r="2805" customFormat="false" ht="12.75" hidden="false" customHeight="false" outlineLevel="0" collapsed="false">
      <c r="A2805" s="13" t="n">
        <v>2857</v>
      </c>
      <c r="B2805" s="10" t="n">
        <v>870.81</v>
      </c>
      <c r="C2805" s="13" t="n">
        <v>131.88</v>
      </c>
      <c r="E2805" s="11"/>
      <c r="F2805" s="12"/>
    </row>
    <row r="2806" customFormat="false" ht="12.75" hidden="false" customHeight="false" outlineLevel="0" collapsed="false">
      <c r="A2806" s="13" t="n">
        <v>2858</v>
      </c>
      <c r="B2806" s="10" t="n">
        <v>871.12</v>
      </c>
      <c r="C2806" s="13" t="n">
        <v>131.85</v>
      </c>
      <c r="E2806" s="11"/>
      <c r="F2806" s="12"/>
    </row>
    <row r="2807" customFormat="false" ht="12.75" hidden="false" customHeight="false" outlineLevel="0" collapsed="false">
      <c r="A2807" s="13" t="n">
        <v>2859</v>
      </c>
      <c r="B2807" s="10" t="n">
        <v>871.42</v>
      </c>
      <c r="C2807" s="13" t="n">
        <v>131.78</v>
      </c>
      <c r="E2807" s="11"/>
      <c r="F2807" s="12"/>
    </row>
    <row r="2808" customFormat="false" ht="12.75" hidden="false" customHeight="false" outlineLevel="0" collapsed="false">
      <c r="A2808" s="13" t="n">
        <v>2860</v>
      </c>
      <c r="B2808" s="10" t="n">
        <v>871.73</v>
      </c>
      <c r="C2808" s="10" t="n">
        <v>131.78</v>
      </c>
      <c r="E2808" s="11"/>
      <c r="F2808" s="12"/>
    </row>
    <row r="2809" customFormat="false" ht="12.75" hidden="false" customHeight="false" outlineLevel="0" collapsed="false">
      <c r="A2809" s="13" t="n">
        <v>2861</v>
      </c>
      <c r="B2809" s="10" t="n">
        <v>872.03</v>
      </c>
      <c r="C2809" s="13" t="n">
        <v>131.74</v>
      </c>
      <c r="E2809" s="11"/>
      <c r="F2809" s="12"/>
    </row>
    <row r="2810" customFormat="false" ht="12.75" hidden="false" customHeight="false" outlineLevel="0" collapsed="false">
      <c r="A2810" s="13" t="n">
        <v>2862</v>
      </c>
      <c r="B2810" s="10" t="n">
        <v>872.34</v>
      </c>
      <c r="C2810" s="13" t="n">
        <v>131.71</v>
      </c>
      <c r="E2810" s="11"/>
      <c r="F2810" s="12"/>
    </row>
    <row r="2811" customFormat="false" ht="12.75" hidden="false" customHeight="false" outlineLevel="0" collapsed="false">
      <c r="A2811" s="13" t="n">
        <v>2863</v>
      </c>
      <c r="B2811" s="10" t="n">
        <v>872.64</v>
      </c>
      <c r="C2811" s="13" t="n">
        <v>131.67</v>
      </c>
      <c r="E2811" s="11"/>
      <c r="F2811" s="12"/>
    </row>
    <row r="2812" customFormat="false" ht="12.75" hidden="false" customHeight="false" outlineLevel="0" collapsed="false">
      <c r="A2812" s="13" t="n">
        <v>2864</v>
      </c>
      <c r="B2812" s="10" t="n">
        <v>872.95</v>
      </c>
      <c r="C2812" s="13" t="n">
        <v>131.63</v>
      </c>
      <c r="E2812" s="11"/>
      <c r="F2812" s="12"/>
    </row>
    <row r="2813" customFormat="false" ht="12.75" hidden="false" customHeight="false" outlineLevel="0" collapsed="false">
      <c r="A2813" s="13" t="n">
        <v>2865</v>
      </c>
      <c r="B2813" s="10" t="n">
        <v>873.25</v>
      </c>
      <c r="C2813" s="13" t="n">
        <v>131.6</v>
      </c>
      <c r="E2813" s="11"/>
      <c r="F2813" s="12"/>
    </row>
    <row r="2814" customFormat="false" ht="12.75" hidden="false" customHeight="false" outlineLevel="0" collapsed="false">
      <c r="A2814" s="13" t="n">
        <v>2866</v>
      </c>
      <c r="B2814" s="10" t="n">
        <v>873.56</v>
      </c>
      <c r="C2814" s="13" t="n">
        <v>131.57</v>
      </c>
      <c r="E2814" s="11"/>
      <c r="F2814" s="12"/>
    </row>
    <row r="2815" customFormat="false" ht="12.75" hidden="false" customHeight="false" outlineLevel="0" collapsed="false">
      <c r="A2815" s="13" t="n">
        <v>2867</v>
      </c>
      <c r="B2815" s="10" t="n">
        <v>873.86</v>
      </c>
      <c r="C2815" s="13" t="n">
        <v>131.53</v>
      </c>
      <c r="E2815" s="11"/>
      <c r="F2815" s="12"/>
    </row>
    <row r="2816" customFormat="false" ht="12.75" hidden="false" customHeight="false" outlineLevel="0" collapsed="false">
      <c r="A2816" s="13" t="n">
        <v>2868</v>
      </c>
      <c r="B2816" s="10" t="n">
        <v>874.17</v>
      </c>
      <c r="C2816" s="13" t="n">
        <v>131.5</v>
      </c>
      <c r="E2816" s="11"/>
      <c r="F2816" s="12"/>
    </row>
    <row r="2817" customFormat="false" ht="12.75" hidden="false" customHeight="false" outlineLevel="0" collapsed="false">
      <c r="A2817" s="13" t="n">
        <v>2869</v>
      </c>
      <c r="B2817" s="10" t="n">
        <v>874.47</v>
      </c>
      <c r="C2817" s="13" t="n">
        <v>131.46</v>
      </c>
      <c r="E2817" s="11"/>
      <c r="F2817" s="12"/>
    </row>
    <row r="2818" customFormat="false" ht="12.75" hidden="false" customHeight="false" outlineLevel="0" collapsed="false">
      <c r="A2818" s="13" t="n">
        <v>2870</v>
      </c>
      <c r="B2818" s="10" t="n">
        <v>874.78</v>
      </c>
      <c r="C2818" s="13" t="n">
        <v>131.43</v>
      </c>
      <c r="E2818" s="11"/>
      <c r="F2818" s="12"/>
    </row>
    <row r="2819" customFormat="false" ht="12.75" hidden="false" customHeight="false" outlineLevel="0" collapsed="false">
      <c r="A2819" s="13" t="n">
        <v>2871</v>
      </c>
      <c r="B2819" s="10" t="n">
        <v>875.08</v>
      </c>
      <c r="C2819" s="13" t="n">
        <v>131.39</v>
      </c>
      <c r="E2819" s="11"/>
      <c r="F2819" s="12"/>
    </row>
    <row r="2820" customFormat="false" ht="12.75" hidden="false" customHeight="false" outlineLevel="0" collapsed="false">
      <c r="A2820" s="13" t="n">
        <v>2872</v>
      </c>
      <c r="B2820" s="10" t="n">
        <v>875.39</v>
      </c>
      <c r="C2820" s="13" t="n">
        <v>131.36</v>
      </c>
      <c r="E2820" s="11"/>
      <c r="F2820" s="12"/>
    </row>
    <row r="2821" customFormat="false" ht="12.75" hidden="false" customHeight="false" outlineLevel="0" collapsed="false">
      <c r="A2821" s="13" t="n">
        <v>2873</v>
      </c>
      <c r="B2821" s="10" t="n">
        <v>875.69</v>
      </c>
      <c r="C2821" s="13" t="n">
        <v>131.33</v>
      </c>
      <c r="E2821" s="11"/>
      <c r="F2821" s="12"/>
    </row>
    <row r="2822" customFormat="false" ht="12.75" hidden="false" customHeight="false" outlineLevel="0" collapsed="false">
      <c r="A2822" s="13" t="n">
        <v>2874</v>
      </c>
      <c r="B2822" s="10" t="n">
        <v>876</v>
      </c>
      <c r="C2822" s="13" t="n">
        <v>131.29</v>
      </c>
      <c r="E2822" s="11"/>
      <c r="F2822" s="12"/>
    </row>
    <row r="2823" customFormat="false" ht="12.75" hidden="false" customHeight="false" outlineLevel="0" collapsed="false">
      <c r="A2823" s="13" t="n">
        <v>2875</v>
      </c>
      <c r="B2823" s="10" t="n">
        <v>876.3</v>
      </c>
      <c r="C2823" s="13" t="n">
        <v>131.26</v>
      </c>
      <c r="E2823" s="11"/>
      <c r="F2823" s="12"/>
    </row>
    <row r="2824" customFormat="false" ht="12.75" hidden="false" customHeight="false" outlineLevel="0" collapsed="false">
      <c r="A2824" s="13" t="n">
        <v>2876</v>
      </c>
      <c r="B2824" s="10" t="n">
        <v>876.6</v>
      </c>
      <c r="C2824" s="13" t="n">
        <v>131.22</v>
      </c>
      <c r="E2824" s="11"/>
      <c r="F2824" s="12"/>
    </row>
    <row r="2825" customFormat="false" ht="12.75" hidden="false" customHeight="false" outlineLevel="0" collapsed="false">
      <c r="A2825" s="13" t="n">
        <v>2877</v>
      </c>
      <c r="B2825" s="10" t="n">
        <v>876.91</v>
      </c>
      <c r="C2825" s="13" t="n">
        <v>131.18</v>
      </c>
      <c r="E2825" s="11"/>
      <c r="F2825" s="12"/>
    </row>
    <row r="2826" customFormat="false" ht="12.75" hidden="false" customHeight="false" outlineLevel="0" collapsed="false">
      <c r="A2826" s="13" t="n">
        <v>2878</v>
      </c>
      <c r="B2826" s="10" t="n">
        <v>877.21</v>
      </c>
      <c r="C2826" s="13" t="n">
        <v>131.15</v>
      </c>
      <c r="E2826" s="11"/>
      <c r="F2826" s="12"/>
    </row>
    <row r="2827" customFormat="false" ht="12.75" hidden="false" customHeight="false" outlineLevel="0" collapsed="false">
      <c r="A2827" s="13" t="n">
        <v>2879</v>
      </c>
      <c r="B2827" s="10" t="n">
        <v>877.52</v>
      </c>
      <c r="C2827" s="13" t="n">
        <v>131.12</v>
      </c>
      <c r="E2827" s="11"/>
      <c r="F2827" s="12"/>
    </row>
    <row r="2828" customFormat="false" ht="12.75" hidden="false" customHeight="false" outlineLevel="0" collapsed="false">
      <c r="A2828" s="13" t="n">
        <v>2880</v>
      </c>
      <c r="B2828" s="10" t="n">
        <v>877.82</v>
      </c>
      <c r="C2828" s="13" t="n">
        <v>131.07</v>
      </c>
      <c r="E2828" s="11"/>
      <c r="F2828" s="12"/>
    </row>
    <row r="2829" customFormat="false" ht="12.75" hidden="false" customHeight="false" outlineLevel="0" collapsed="false">
      <c r="A2829" s="13" t="n">
        <v>2881</v>
      </c>
      <c r="B2829" s="10" t="n">
        <v>878.13</v>
      </c>
      <c r="C2829" s="13" t="n">
        <v>131.04</v>
      </c>
      <c r="E2829" s="11"/>
      <c r="F2829" s="12"/>
    </row>
    <row r="2830" customFormat="false" ht="12.75" hidden="false" customHeight="false" outlineLevel="0" collapsed="false">
      <c r="A2830" s="13" t="n">
        <v>2882</v>
      </c>
      <c r="B2830" s="10" t="n">
        <v>878.43</v>
      </c>
      <c r="C2830" s="13" t="n">
        <v>131</v>
      </c>
      <c r="E2830" s="11"/>
      <c r="F2830" s="12"/>
    </row>
    <row r="2831" customFormat="false" ht="12.75" hidden="false" customHeight="false" outlineLevel="0" collapsed="false">
      <c r="A2831" s="13" t="n">
        <v>2883</v>
      </c>
      <c r="B2831" s="10" t="n">
        <v>878.74</v>
      </c>
      <c r="C2831" s="13" t="n">
        <v>130.96</v>
      </c>
      <c r="E2831" s="11"/>
      <c r="F2831" s="12"/>
    </row>
    <row r="2832" customFormat="false" ht="12.75" hidden="false" customHeight="false" outlineLevel="0" collapsed="false">
      <c r="A2832" s="13" t="n">
        <v>2884</v>
      </c>
      <c r="B2832" s="10" t="n">
        <v>879.04</v>
      </c>
      <c r="C2832" s="13" t="n">
        <v>130.93</v>
      </c>
      <c r="E2832" s="11"/>
      <c r="F2832" s="12"/>
    </row>
    <row r="2833" customFormat="false" ht="12.75" hidden="false" customHeight="false" outlineLevel="0" collapsed="false">
      <c r="A2833" s="13" t="n">
        <v>2885</v>
      </c>
      <c r="B2833" s="10" t="n">
        <v>879.35</v>
      </c>
      <c r="C2833" s="13" t="n">
        <v>130.89</v>
      </c>
      <c r="E2833" s="11"/>
      <c r="F2833" s="12"/>
    </row>
    <row r="2834" customFormat="false" ht="12.75" hidden="false" customHeight="false" outlineLevel="0" collapsed="false">
      <c r="A2834" s="13" t="n">
        <v>2886</v>
      </c>
      <c r="B2834" s="10" t="n">
        <v>879.65</v>
      </c>
      <c r="C2834" s="13" t="n">
        <v>130.85</v>
      </c>
      <c r="E2834" s="11"/>
      <c r="F2834" s="12"/>
    </row>
    <row r="2835" customFormat="false" ht="12.75" hidden="false" customHeight="false" outlineLevel="0" collapsed="false">
      <c r="A2835" s="13" t="n">
        <v>2887</v>
      </c>
      <c r="B2835" s="10" t="n">
        <v>879.96</v>
      </c>
      <c r="C2835" s="13" t="n">
        <v>130.82</v>
      </c>
      <c r="E2835" s="11"/>
      <c r="F2835" s="12"/>
    </row>
    <row r="2836" customFormat="false" ht="12.75" hidden="false" customHeight="false" outlineLevel="0" collapsed="false">
      <c r="A2836" s="13" t="n">
        <v>2888</v>
      </c>
      <c r="B2836" s="10" t="n">
        <v>880.26</v>
      </c>
      <c r="C2836" s="13" t="n">
        <v>130.79</v>
      </c>
      <c r="E2836" s="11"/>
      <c r="F2836" s="12"/>
    </row>
    <row r="2837" customFormat="false" ht="12.75" hidden="false" customHeight="false" outlineLevel="0" collapsed="false">
      <c r="A2837" s="13" t="n">
        <v>2889</v>
      </c>
      <c r="B2837" s="10" t="n">
        <v>880.57</v>
      </c>
      <c r="C2837" s="13" t="n">
        <v>130.76</v>
      </c>
      <c r="E2837" s="11"/>
      <c r="F2837" s="12"/>
    </row>
    <row r="2838" customFormat="false" ht="12.75" hidden="false" customHeight="false" outlineLevel="0" collapsed="false">
      <c r="A2838" s="13" t="n">
        <v>2890</v>
      </c>
      <c r="B2838" s="10" t="n">
        <v>880.87</v>
      </c>
      <c r="C2838" s="13" t="n">
        <v>130.72</v>
      </c>
      <c r="E2838" s="11"/>
      <c r="F2838" s="12"/>
    </row>
    <row r="2839" customFormat="false" ht="12.75" hidden="false" customHeight="false" outlineLevel="0" collapsed="false">
      <c r="A2839" s="13" t="n">
        <v>2891</v>
      </c>
      <c r="B2839" s="10" t="n">
        <v>881.18</v>
      </c>
      <c r="C2839" s="13" t="n">
        <v>130.69</v>
      </c>
      <c r="E2839" s="11"/>
      <c r="F2839" s="12"/>
    </row>
    <row r="2840" customFormat="false" ht="12.75" hidden="false" customHeight="false" outlineLevel="0" collapsed="false">
      <c r="A2840" s="13" t="n">
        <v>2892</v>
      </c>
      <c r="B2840" s="10" t="n">
        <v>881.48</v>
      </c>
      <c r="C2840" s="13" t="n">
        <v>130.65</v>
      </c>
      <c r="E2840" s="11"/>
      <c r="F2840" s="12"/>
    </row>
    <row r="2841" customFormat="false" ht="12.75" hidden="false" customHeight="false" outlineLevel="0" collapsed="false">
      <c r="A2841" s="13" t="n">
        <v>2893</v>
      </c>
      <c r="B2841" s="10" t="n">
        <v>881.79</v>
      </c>
      <c r="C2841" s="13" t="n">
        <v>130.61</v>
      </c>
      <c r="E2841" s="11"/>
      <c r="F2841" s="12"/>
    </row>
    <row r="2842" customFormat="false" ht="12.75" hidden="false" customHeight="false" outlineLevel="0" collapsed="false">
      <c r="A2842" s="13" t="n">
        <v>2894</v>
      </c>
      <c r="B2842" s="10" t="n">
        <v>882.09</v>
      </c>
      <c r="C2842" s="13" t="n">
        <v>130.57</v>
      </c>
      <c r="E2842" s="11"/>
      <c r="F2842" s="12"/>
    </row>
    <row r="2843" customFormat="false" ht="12.75" hidden="false" customHeight="false" outlineLevel="0" collapsed="false">
      <c r="A2843" s="13" t="n">
        <v>2895</v>
      </c>
      <c r="B2843" s="10" t="n">
        <v>882.4</v>
      </c>
      <c r="C2843" s="13" t="n">
        <v>130.53</v>
      </c>
      <c r="E2843" s="11"/>
      <c r="F2843" s="12"/>
    </row>
    <row r="2844" customFormat="false" ht="12.75" hidden="false" customHeight="false" outlineLevel="0" collapsed="false">
      <c r="A2844" s="13" t="n">
        <v>2896</v>
      </c>
      <c r="B2844" s="10" t="n">
        <v>882.7</v>
      </c>
      <c r="C2844" s="13" t="n">
        <v>130.49</v>
      </c>
      <c r="E2844" s="11"/>
      <c r="F2844" s="12"/>
    </row>
    <row r="2845" customFormat="false" ht="12.75" hidden="false" customHeight="false" outlineLevel="0" collapsed="false">
      <c r="A2845" s="13" t="n">
        <v>2897</v>
      </c>
      <c r="B2845" s="10" t="n">
        <v>883.01</v>
      </c>
      <c r="C2845" s="13" t="n">
        <v>130.46</v>
      </c>
      <c r="E2845" s="11"/>
      <c r="F2845" s="12"/>
    </row>
    <row r="2846" customFormat="false" ht="12.75" hidden="false" customHeight="false" outlineLevel="0" collapsed="false">
      <c r="A2846" s="13" t="n">
        <v>2898</v>
      </c>
      <c r="B2846" s="10" t="n">
        <v>883.31</v>
      </c>
      <c r="C2846" s="17" t="n">
        <v>130.42</v>
      </c>
      <c r="E2846" s="11"/>
      <c r="F2846" s="12"/>
    </row>
    <row r="2847" customFormat="false" ht="12.75" hidden="false" customHeight="false" outlineLevel="0" collapsed="false">
      <c r="A2847" s="13" t="n">
        <v>2899</v>
      </c>
      <c r="B2847" s="10" t="n">
        <v>883.62</v>
      </c>
      <c r="C2847" s="13" t="n">
        <v>130.33</v>
      </c>
      <c r="E2847" s="11"/>
      <c r="F2847" s="12"/>
    </row>
    <row r="2848" customFormat="false" ht="12.75" hidden="false" customHeight="false" outlineLevel="0" collapsed="false">
      <c r="A2848" s="13" t="n">
        <v>2900</v>
      </c>
      <c r="B2848" s="10" t="n">
        <v>883.92</v>
      </c>
      <c r="C2848" s="13" t="n">
        <v>130.36</v>
      </c>
      <c r="E2848" s="11"/>
      <c r="F2848" s="12"/>
    </row>
    <row r="2849" customFormat="false" ht="12.75" hidden="false" customHeight="false" outlineLevel="0" collapsed="false">
      <c r="A2849" s="13" t="n">
        <v>2901</v>
      </c>
      <c r="B2849" s="10" t="n">
        <v>884.22</v>
      </c>
      <c r="C2849" s="13" t="n">
        <v>130.33</v>
      </c>
      <c r="E2849" s="11"/>
      <c r="F2849" s="12"/>
    </row>
    <row r="2850" customFormat="false" ht="12.75" hidden="false" customHeight="false" outlineLevel="0" collapsed="false">
      <c r="A2850" s="13" t="n">
        <v>2902</v>
      </c>
      <c r="B2850" s="10" t="n">
        <v>884.53</v>
      </c>
      <c r="C2850" s="13" t="n">
        <v>130.3</v>
      </c>
      <c r="E2850" s="11"/>
      <c r="F2850" s="12"/>
    </row>
    <row r="2851" customFormat="false" ht="12.75" hidden="false" customHeight="false" outlineLevel="0" collapsed="false">
      <c r="A2851" s="13" t="n">
        <v>2903</v>
      </c>
      <c r="B2851" s="10" t="n">
        <v>884.83</v>
      </c>
      <c r="C2851" s="13" t="n">
        <v>130.26</v>
      </c>
      <c r="E2851" s="11"/>
      <c r="F2851" s="12"/>
    </row>
    <row r="2852" customFormat="false" ht="12.75" hidden="false" customHeight="false" outlineLevel="0" collapsed="false">
      <c r="A2852" s="13" t="n">
        <v>2904</v>
      </c>
      <c r="B2852" s="10" t="n">
        <v>885.14</v>
      </c>
      <c r="C2852" s="13" t="n">
        <v>130.22</v>
      </c>
      <c r="E2852" s="11"/>
      <c r="F2852" s="12"/>
    </row>
    <row r="2853" customFormat="false" ht="12.75" hidden="false" customHeight="false" outlineLevel="0" collapsed="false">
      <c r="A2853" s="13" t="n">
        <v>2905</v>
      </c>
      <c r="B2853" s="10" t="n">
        <v>885.44</v>
      </c>
      <c r="C2853" s="13" t="n">
        <v>130.19</v>
      </c>
      <c r="E2853" s="11"/>
      <c r="F2853" s="12"/>
    </row>
    <row r="2854" customFormat="false" ht="12.75" hidden="false" customHeight="false" outlineLevel="0" collapsed="false">
      <c r="A2854" s="13" t="n">
        <v>2906</v>
      </c>
      <c r="B2854" s="10" t="n">
        <v>885.75</v>
      </c>
      <c r="C2854" s="13" t="n">
        <v>130.16</v>
      </c>
      <c r="E2854" s="11"/>
      <c r="F2854" s="12"/>
    </row>
    <row r="2855" customFormat="false" ht="12.75" hidden="false" customHeight="false" outlineLevel="0" collapsed="false">
      <c r="A2855" s="13" t="n">
        <v>2907</v>
      </c>
      <c r="B2855" s="10" t="n">
        <v>886.05</v>
      </c>
      <c r="C2855" s="13" t="n">
        <v>130.13</v>
      </c>
      <c r="E2855" s="11"/>
      <c r="F2855" s="12"/>
    </row>
    <row r="2856" customFormat="false" ht="12.75" hidden="false" customHeight="false" outlineLevel="0" collapsed="false">
      <c r="A2856" s="13" t="n">
        <v>2908</v>
      </c>
      <c r="B2856" s="10" t="n">
        <v>886.36</v>
      </c>
      <c r="C2856" s="13" t="n">
        <v>130.1</v>
      </c>
      <c r="E2856" s="11"/>
      <c r="F2856" s="12"/>
    </row>
    <row r="2857" customFormat="false" ht="12.75" hidden="false" customHeight="false" outlineLevel="0" collapsed="false">
      <c r="A2857" s="13" t="n">
        <v>2909</v>
      </c>
      <c r="B2857" s="10" t="n">
        <v>886.66</v>
      </c>
      <c r="C2857" s="13" t="n">
        <v>130.07</v>
      </c>
      <c r="E2857" s="11"/>
      <c r="F2857" s="12"/>
    </row>
    <row r="2858" customFormat="false" ht="12.75" hidden="false" customHeight="false" outlineLevel="0" collapsed="false">
      <c r="A2858" s="13" t="n">
        <v>2910</v>
      </c>
      <c r="B2858" s="10" t="n">
        <v>886.97</v>
      </c>
      <c r="C2858" s="13" t="n">
        <v>130.04</v>
      </c>
      <c r="E2858" s="11"/>
      <c r="F2858" s="12"/>
    </row>
    <row r="2859" customFormat="false" ht="12.75" hidden="false" customHeight="false" outlineLevel="0" collapsed="false">
      <c r="A2859" s="13" t="n">
        <v>2911</v>
      </c>
      <c r="B2859" s="10" t="n">
        <v>887.27</v>
      </c>
      <c r="C2859" s="13" t="n">
        <v>130.01</v>
      </c>
      <c r="E2859" s="11"/>
      <c r="F2859" s="12"/>
    </row>
    <row r="2860" customFormat="false" ht="12.75" hidden="false" customHeight="false" outlineLevel="0" collapsed="false">
      <c r="A2860" s="13" t="n">
        <v>2912</v>
      </c>
      <c r="B2860" s="10" t="n">
        <v>887.58</v>
      </c>
      <c r="C2860" s="13" t="n">
        <v>129.98</v>
      </c>
      <c r="E2860" s="11"/>
      <c r="F2860" s="12"/>
    </row>
    <row r="2861" customFormat="false" ht="12.75" hidden="false" customHeight="false" outlineLevel="0" collapsed="false">
      <c r="A2861" s="13" t="n">
        <v>2913</v>
      </c>
      <c r="B2861" s="10" t="n">
        <v>887.88</v>
      </c>
      <c r="C2861" s="13" t="n">
        <v>129.95</v>
      </c>
      <c r="E2861" s="11"/>
      <c r="F2861" s="12"/>
    </row>
    <row r="2862" customFormat="false" ht="12.75" hidden="false" customHeight="false" outlineLevel="0" collapsed="false">
      <c r="A2862" s="13" t="n">
        <v>2914</v>
      </c>
      <c r="B2862" s="10" t="n">
        <v>888.19</v>
      </c>
      <c r="C2862" s="13" t="n">
        <v>129.92</v>
      </c>
      <c r="E2862" s="11"/>
      <c r="F2862" s="12"/>
    </row>
    <row r="2863" customFormat="false" ht="12.75" hidden="false" customHeight="false" outlineLevel="0" collapsed="false">
      <c r="A2863" s="13" t="n">
        <v>2915</v>
      </c>
      <c r="B2863" s="10" t="n">
        <v>888.49</v>
      </c>
      <c r="C2863" s="13" t="n">
        <v>129.88</v>
      </c>
      <c r="E2863" s="11"/>
      <c r="F2863" s="12"/>
    </row>
    <row r="2864" customFormat="false" ht="12.75" hidden="false" customHeight="false" outlineLevel="0" collapsed="false">
      <c r="A2864" s="13" t="n">
        <v>2916</v>
      </c>
      <c r="B2864" s="10" t="n">
        <v>888.8</v>
      </c>
      <c r="C2864" s="13" t="n">
        <v>129.85</v>
      </c>
      <c r="E2864" s="11"/>
      <c r="F2864" s="12"/>
    </row>
    <row r="2865" customFormat="false" ht="12.75" hidden="false" customHeight="false" outlineLevel="0" collapsed="false">
      <c r="A2865" s="13" t="n">
        <v>2917</v>
      </c>
      <c r="B2865" s="10" t="n">
        <v>889.1</v>
      </c>
      <c r="C2865" s="13" t="n">
        <v>129.82</v>
      </c>
      <c r="E2865" s="11"/>
      <c r="F2865" s="12"/>
    </row>
    <row r="2866" customFormat="false" ht="12.75" hidden="false" customHeight="false" outlineLevel="0" collapsed="false">
      <c r="A2866" s="13" t="n">
        <v>2918</v>
      </c>
      <c r="B2866" s="10" t="n">
        <v>889.41</v>
      </c>
      <c r="C2866" s="13" t="n">
        <v>129.78</v>
      </c>
      <c r="E2866" s="11"/>
      <c r="F2866" s="12"/>
    </row>
    <row r="2867" customFormat="false" ht="12.75" hidden="false" customHeight="false" outlineLevel="0" collapsed="false">
      <c r="A2867" s="13" t="n">
        <v>2919</v>
      </c>
      <c r="B2867" s="10" t="n">
        <v>889.71</v>
      </c>
      <c r="C2867" s="13" t="n">
        <v>129.75</v>
      </c>
      <c r="E2867" s="11"/>
      <c r="F2867" s="12"/>
    </row>
    <row r="2868" customFormat="false" ht="12.75" hidden="false" customHeight="false" outlineLevel="0" collapsed="false">
      <c r="A2868" s="13" t="n">
        <v>2920</v>
      </c>
      <c r="B2868" s="10" t="n">
        <v>890.02</v>
      </c>
      <c r="C2868" s="13" t="n">
        <v>129.72</v>
      </c>
      <c r="E2868" s="11"/>
      <c r="F2868" s="12"/>
    </row>
    <row r="2869" customFormat="false" ht="12.75" hidden="false" customHeight="false" outlineLevel="0" collapsed="false">
      <c r="A2869" s="13" t="n">
        <v>2921</v>
      </c>
      <c r="B2869" s="10" t="n">
        <v>890.32</v>
      </c>
      <c r="C2869" s="13" t="n">
        <v>129.69</v>
      </c>
      <c r="E2869" s="11"/>
      <c r="F2869" s="12"/>
    </row>
    <row r="2870" customFormat="false" ht="12.75" hidden="false" customHeight="false" outlineLevel="0" collapsed="false">
      <c r="A2870" s="13" t="n">
        <v>2922</v>
      </c>
      <c r="B2870" s="10" t="n">
        <v>890.63</v>
      </c>
      <c r="C2870" s="13" t="n">
        <v>129.65</v>
      </c>
      <c r="E2870" s="11"/>
      <c r="F2870" s="12"/>
    </row>
    <row r="2871" customFormat="false" ht="12.75" hidden="false" customHeight="false" outlineLevel="0" collapsed="false">
      <c r="A2871" s="13" t="n">
        <v>2923</v>
      </c>
      <c r="B2871" s="10" t="n">
        <v>890.93</v>
      </c>
      <c r="C2871" s="13" t="n">
        <v>129.62</v>
      </c>
      <c r="E2871" s="11"/>
      <c r="F2871" s="12"/>
    </row>
    <row r="2872" customFormat="false" ht="12.75" hidden="false" customHeight="false" outlineLevel="0" collapsed="false">
      <c r="A2872" s="13" t="n">
        <v>2924</v>
      </c>
      <c r="B2872" s="10" t="n">
        <v>891.24</v>
      </c>
      <c r="C2872" s="13" t="n">
        <v>129.59</v>
      </c>
      <c r="E2872" s="11"/>
      <c r="F2872" s="12"/>
    </row>
    <row r="2873" customFormat="false" ht="12.75" hidden="false" customHeight="false" outlineLevel="0" collapsed="false">
      <c r="A2873" s="13" t="n">
        <v>2925</v>
      </c>
      <c r="B2873" s="10" t="n">
        <v>891.54</v>
      </c>
      <c r="C2873" s="13" t="n">
        <v>129.56</v>
      </c>
      <c r="E2873" s="11"/>
      <c r="F2873" s="12"/>
    </row>
    <row r="2874" customFormat="false" ht="12.75" hidden="false" customHeight="false" outlineLevel="0" collapsed="false">
      <c r="A2874" s="13" t="n">
        <v>2926</v>
      </c>
      <c r="B2874" s="10" t="n">
        <v>891.84</v>
      </c>
      <c r="C2874" s="13" t="n">
        <v>129.53</v>
      </c>
      <c r="E2874" s="11"/>
      <c r="F2874" s="12"/>
    </row>
    <row r="2875" customFormat="false" ht="12.75" hidden="false" customHeight="false" outlineLevel="0" collapsed="false">
      <c r="A2875" s="13" t="n">
        <v>2927</v>
      </c>
      <c r="B2875" s="10" t="n">
        <v>892.15</v>
      </c>
      <c r="C2875" s="13" t="n">
        <v>129.5</v>
      </c>
      <c r="E2875" s="11"/>
      <c r="F2875" s="12"/>
    </row>
    <row r="2876" customFormat="false" ht="12.75" hidden="false" customHeight="false" outlineLevel="0" collapsed="false">
      <c r="A2876" s="13" t="n">
        <v>2928</v>
      </c>
      <c r="B2876" s="10" t="n">
        <v>892.45</v>
      </c>
      <c r="C2876" s="13" t="n">
        <v>129.47</v>
      </c>
      <c r="E2876" s="11"/>
      <c r="F2876" s="12"/>
    </row>
    <row r="2877" customFormat="false" ht="12.75" hidden="false" customHeight="false" outlineLevel="0" collapsed="false">
      <c r="A2877" s="13" t="n">
        <v>2929</v>
      </c>
      <c r="B2877" s="10" t="n">
        <v>892.76</v>
      </c>
      <c r="C2877" s="13" t="n">
        <v>129.44</v>
      </c>
      <c r="E2877" s="11"/>
      <c r="F2877" s="12"/>
    </row>
    <row r="2878" customFormat="false" ht="12.75" hidden="false" customHeight="false" outlineLevel="0" collapsed="false">
      <c r="A2878" s="13" t="n">
        <v>2930</v>
      </c>
      <c r="B2878" s="10" t="n">
        <v>893.06</v>
      </c>
      <c r="C2878" s="16" t="n">
        <v>129.41</v>
      </c>
      <c r="E2878" s="11"/>
      <c r="F2878" s="12"/>
    </row>
    <row r="2879" customFormat="false" ht="12.75" hidden="false" customHeight="false" outlineLevel="0" collapsed="false">
      <c r="A2879" s="13" t="n">
        <v>2931</v>
      </c>
      <c r="B2879" s="10" t="n">
        <v>893.37</v>
      </c>
      <c r="C2879" s="13" t="n">
        <v>129.38</v>
      </c>
      <c r="E2879" s="11"/>
      <c r="F2879" s="12"/>
    </row>
    <row r="2880" customFormat="false" ht="12.75" hidden="false" customHeight="false" outlineLevel="0" collapsed="false">
      <c r="A2880" s="13" t="n">
        <v>2932</v>
      </c>
      <c r="B2880" s="10" t="n">
        <v>893.67</v>
      </c>
      <c r="C2880" s="13" t="n">
        <v>129.33</v>
      </c>
      <c r="E2880" s="11"/>
      <c r="F2880" s="12"/>
    </row>
    <row r="2881" customFormat="false" ht="12.75" hidden="false" customHeight="false" outlineLevel="0" collapsed="false">
      <c r="A2881" s="13" t="n">
        <v>2933</v>
      </c>
      <c r="B2881" s="10" t="n">
        <v>893.98</v>
      </c>
      <c r="C2881" s="13" t="n">
        <v>129.3</v>
      </c>
      <c r="E2881" s="11"/>
      <c r="F2881" s="12"/>
    </row>
    <row r="2882" customFormat="false" ht="12.75" hidden="false" customHeight="false" outlineLevel="0" collapsed="false">
      <c r="A2882" s="13" t="n">
        <v>2934</v>
      </c>
      <c r="B2882" s="10" t="n">
        <v>894.28</v>
      </c>
      <c r="C2882" s="17" t="n">
        <v>129.28</v>
      </c>
      <c r="E2882" s="11"/>
      <c r="F2882" s="12"/>
    </row>
    <row r="2883" customFormat="false" ht="12.75" hidden="false" customHeight="false" outlineLevel="0" collapsed="false">
      <c r="A2883" s="13" t="n">
        <v>2935</v>
      </c>
      <c r="B2883" s="10" t="n">
        <v>894.59</v>
      </c>
      <c r="C2883" s="13" t="n">
        <v>129.25</v>
      </c>
      <c r="E2883" s="11"/>
      <c r="F2883" s="12"/>
    </row>
    <row r="2884" customFormat="false" ht="12.75" hidden="false" customHeight="false" outlineLevel="0" collapsed="false">
      <c r="A2884" s="13" t="n">
        <v>2936</v>
      </c>
      <c r="B2884" s="10" t="n">
        <v>894.89</v>
      </c>
      <c r="C2884" s="13" t="n">
        <v>129.21</v>
      </c>
      <c r="E2884" s="11"/>
      <c r="F2884" s="12"/>
    </row>
    <row r="2885" customFormat="false" ht="12.75" hidden="false" customHeight="false" outlineLevel="0" collapsed="false">
      <c r="A2885" s="13" t="n">
        <v>2937</v>
      </c>
      <c r="B2885" s="10" t="n">
        <v>895.2</v>
      </c>
      <c r="C2885" s="13" t="n">
        <v>129.19</v>
      </c>
      <c r="E2885" s="11"/>
      <c r="F2885" s="12"/>
    </row>
    <row r="2886" customFormat="false" ht="12.75" hidden="false" customHeight="false" outlineLevel="0" collapsed="false">
      <c r="A2886" s="13" t="n">
        <v>2938</v>
      </c>
      <c r="B2886" s="10" t="n">
        <v>895.5</v>
      </c>
      <c r="C2886" s="13" t="n">
        <v>129.16</v>
      </c>
      <c r="E2886" s="11"/>
      <c r="F2886" s="12"/>
    </row>
    <row r="2887" customFormat="false" ht="12.75" hidden="false" customHeight="false" outlineLevel="0" collapsed="false">
      <c r="A2887" s="13" t="n">
        <v>2939</v>
      </c>
      <c r="B2887" s="10" t="n">
        <v>895.81</v>
      </c>
      <c r="C2887" s="13" t="n">
        <v>129.13</v>
      </c>
      <c r="E2887" s="11"/>
      <c r="F2887" s="12"/>
    </row>
    <row r="2888" customFormat="false" ht="12.75" hidden="false" customHeight="false" outlineLevel="0" collapsed="false">
      <c r="A2888" s="13" t="n">
        <v>2940</v>
      </c>
      <c r="B2888" s="10" t="n">
        <v>896.11</v>
      </c>
      <c r="C2888" s="13" t="n">
        <v>129.09</v>
      </c>
      <c r="E2888" s="11"/>
      <c r="F2888" s="12"/>
    </row>
    <row r="2889" customFormat="false" ht="12.75" hidden="false" customHeight="false" outlineLevel="0" collapsed="false">
      <c r="A2889" s="13" t="n">
        <v>2941</v>
      </c>
      <c r="B2889" s="10" t="n">
        <v>896.42</v>
      </c>
      <c r="C2889" s="13" t="n">
        <v>129.06</v>
      </c>
      <c r="E2889" s="11"/>
      <c r="F2889" s="12"/>
    </row>
    <row r="2890" customFormat="false" ht="12.75" hidden="false" customHeight="false" outlineLevel="0" collapsed="false">
      <c r="A2890" s="13" t="n">
        <v>2942</v>
      </c>
      <c r="B2890" s="10" t="n">
        <v>896.72</v>
      </c>
      <c r="C2890" s="13" t="n">
        <v>129.03</v>
      </c>
      <c r="E2890" s="11"/>
      <c r="F2890" s="12"/>
    </row>
    <row r="2891" customFormat="false" ht="12.75" hidden="false" customHeight="false" outlineLevel="0" collapsed="false">
      <c r="A2891" s="13" t="n">
        <v>2943</v>
      </c>
      <c r="B2891" s="10" t="n">
        <v>897.03</v>
      </c>
      <c r="C2891" s="13" t="n">
        <v>129</v>
      </c>
      <c r="E2891" s="11"/>
      <c r="F2891" s="12"/>
    </row>
    <row r="2892" customFormat="false" ht="12.75" hidden="false" customHeight="false" outlineLevel="0" collapsed="false">
      <c r="A2892" s="13" t="n">
        <v>2944</v>
      </c>
      <c r="B2892" s="10" t="n">
        <v>897.33</v>
      </c>
      <c r="C2892" s="13" t="n">
        <v>128.96</v>
      </c>
      <c r="E2892" s="11"/>
      <c r="F2892" s="12"/>
    </row>
    <row r="2893" customFormat="false" ht="12.75" hidden="false" customHeight="false" outlineLevel="0" collapsed="false">
      <c r="A2893" s="13" t="n">
        <v>2945</v>
      </c>
      <c r="B2893" s="10" t="n">
        <v>897.64</v>
      </c>
      <c r="C2893" s="13" t="n">
        <v>128.92</v>
      </c>
      <c r="E2893" s="11"/>
      <c r="F2893" s="12"/>
    </row>
    <row r="2894" customFormat="false" ht="12.75" hidden="false" customHeight="false" outlineLevel="0" collapsed="false">
      <c r="A2894" s="13" t="n">
        <v>2946</v>
      </c>
      <c r="B2894" s="10" t="n">
        <v>897.94</v>
      </c>
      <c r="C2894" s="13" t="n">
        <v>128.89</v>
      </c>
      <c r="E2894" s="11"/>
      <c r="F2894" s="12"/>
    </row>
    <row r="2895" customFormat="false" ht="12.75" hidden="false" customHeight="false" outlineLevel="0" collapsed="false">
      <c r="A2895" s="13" t="n">
        <v>2947</v>
      </c>
      <c r="B2895" s="10" t="n">
        <v>898.25</v>
      </c>
      <c r="C2895" s="13" t="n">
        <v>128.86</v>
      </c>
      <c r="E2895" s="11"/>
      <c r="F2895" s="12"/>
    </row>
    <row r="2896" customFormat="false" ht="12.75" hidden="false" customHeight="false" outlineLevel="0" collapsed="false">
      <c r="A2896" s="13" t="n">
        <v>2948</v>
      </c>
      <c r="B2896" s="10" t="n">
        <v>898.55</v>
      </c>
      <c r="C2896" s="13" t="n">
        <v>128.83</v>
      </c>
      <c r="E2896" s="11"/>
      <c r="F2896" s="12"/>
    </row>
    <row r="2897" customFormat="false" ht="12.75" hidden="false" customHeight="false" outlineLevel="0" collapsed="false">
      <c r="A2897" s="13" t="n">
        <v>2949</v>
      </c>
      <c r="B2897" s="10" t="n">
        <v>898.86</v>
      </c>
      <c r="C2897" s="13" t="n">
        <v>128.8</v>
      </c>
      <c r="E2897" s="11"/>
      <c r="F2897" s="12"/>
    </row>
    <row r="2898" customFormat="false" ht="12.75" hidden="false" customHeight="false" outlineLevel="0" collapsed="false">
      <c r="A2898" s="13" t="n">
        <v>2950</v>
      </c>
      <c r="B2898" s="10" t="n">
        <v>899.16</v>
      </c>
      <c r="C2898" s="13" t="n">
        <v>128.79</v>
      </c>
      <c r="E2898" s="11"/>
      <c r="F2898" s="12"/>
    </row>
    <row r="2899" customFormat="false" ht="12.75" hidden="false" customHeight="false" outlineLevel="0" collapsed="false">
      <c r="A2899" s="13" t="n">
        <v>2951</v>
      </c>
      <c r="B2899" s="10" t="n">
        <v>899.46</v>
      </c>
      <c r="C2899" s="13" t="n">
        <v>128.74</v>
      </c>
      <c r="E2899" s="11"/>
      <c r="F2899" s="12"/>
    </row>
    <row r="2900" customFormat="false" ht="12.75" hidden="false" customHeight="false" outlineLevel="0" collapsed="false">
      <c r="A2900" s="13" t="n">
        <v>2952</v>
      </c>
      <c r="B2900" s="10" t="n">
        <v>899.77</v>
      </c>
      <c r="C2900" s="13" t="n">
        <v>128.7</v>
      </c>
      <c r="E2900" s="11"/>
      <c r="F2900" s="12"/>
    </row>
    <row r="2901" customFormat="false" ht="12.75" hidden="false" customHeight="false" outlineLevel="0" collapsed="false">
      <c r="A2901" s="13" t="n">
        <v>2953</v>
      </c>
      <c r="B2901" s="10" t="n">
        <v>900.07</v>
      </c>
      <c r="C2901" s="13" t="n">
        <v>128.67</v>
      </c>
      <c r="E2901" s="11"/>
      <c r="F2901" s="12"/>
    </row>
    <row r="2902" customFormat="false" ht="12.75" hidden="false" customHeight="false" outlineLevel="0" collapsed="false">
      <c r="A2902" s="13" t="n">
        <v>2954</v>
      </c>
      <c r="B2902" s="10" t="n">
        <v>900.38</v>
      </c>
      <c r="C2902" s="13" t="n">
        <v>128.64</v>
      </c>
      <c r="E2902" s="11"/>
      <c r="F2902" s="12"/>
    </row>
    <row r="2903" customFormat="false" ht="12.75" hidden="false" customHeight="false" outlineLevel="0" collapsed="false">
      <c r="A2903" s="13" t="n">
        <v>2955</v>
      </c>
      <c r="B2903" s="10" t="n">
        <v>900.68</v>
      </c>
      <c r="C2903" s="13" t="n">
        <v>128.61</v>
      </c>
      <c r="E2903" s="11"/>
      <c r="F2903" s="12"/>
    </row>
    <row r="2904" customFormat="false" ht="12.75" hidden="false" customHeight="false" outlineLevel="0" collapsed="false">
      <c r="A2904" s="13" t="n">
        <v>2956</v>
      </c>
      <c r="B2904" s="10" t="n">
        <v>900.99</v>
      </c>
      <c r="C2904" s="13" t="n">
        <v>128.59</v>
      </c>
      <c r="E2904" s="11"/>
      <c r="F2904" s="12"/>
    </row>
    <row r="2905" customFormat="false" ht="12.75" hidden="false" customHeight="false" outlineLevel="0" collapsed="false">
      <c r="A2905" s="13" t="n">
        <v>2957</v>
      </c>
      <c r="B2905" s="10" t="n">
        <v>901.29</v>
      </c>
      <c r="C2905" s="13" t="n">
        <v>128.55</v>
      </c>
      <c r="E2905" s="11"/>
      <c r="F2905" s="12"/>
    </row>
    <row r="2906" customFormat="false" ht="12.75" hidden="false" customHeight="false" outlineLevel="0" collapsed="false">
      <c r="A2906" s="13" t="n">
        <v>2958</v>
      </c>
      <c r="B2906" s="10" t="n">
        <v>901.6</v>
      </c>
      <c r="C2906" s="13" t="n">
        <v>128.52</v>
      </c>
      <c r="E2906" s="11"/>
      <c r="F2906" s="12"/>
    </row>
    <row r="2907" customFormat="false" ht="12.75" hidden="false" customHeight="false" outlineLevel="0" collapsed="false">
      <c r="A2907" s="13" t="n">
        <v>2959</v>
      </c>
      <c r="B2907" s="10" t="n">
        <v>901.9</v>
      </c>
      <c r="C2907" s="13" t="n">
        <v>128.49</v>
      </c>
      <c r="E2907" s="11"/>
      <c r="F2907" s="12"/>
    </row>
    <row r="2908" customFormat="false" ht="12.75" hidden="false" customHeight="false" outlineLevel="0" collapsed="false">
      <c r="A2908" s="13" t="n">
        <v>2960</v>
      </c>
      <c r="B2908" s="10" t="n">
        <v>902.21</v>
      </c>
      <c r="C2908" s="13" t="n">
        <v>128.46</v>
      </c>
      <c r="E2908" s="11"/>
      <c r="F2908" s="12"/>
    </row>
    <row r="2909" customFormat="false" ht="12.75" hidden="false" customHeight="false" outlineLevel="0" collapsed="false">
      <c r="A2909" s="13" t="n">
        <v>2961</v>
      </c>
      <c r="B2909" s="10" t="n">
        <v>902.51</v>
      </c>
      <c r="C2909" s="13" t="n">
        <v>128.43</v>
      </c>
      <c r="E2909" s="11"/>
      <c r="F2909" s="12"/>
    </row>
    <row r="2910" customFormat="false" ht="12.75" hidden="false" customHeight="false" outlineLevel="0" collapsed="false">
      <c r="A2910" s="13" t="n">
        <v>2962</v>
      </c>
      <c r="B2910" s="10" t="n">
        <v>902.82</v>
      </c>
      <c r="C2910" s="17" t="n">
        <v>128.4</v>
      </c>
      <c r="E2910" s="11"/>
      <c r="F2910" s="12"/>
    </row>
    <row r="2911" customFormat="false" ht="12.75" hidden="false" customHeight="false" outlineLevel="0" collapsed="false">
      <c r="A2911" s="13" t="n">
        <v>2963</v>
      </c>
      <c r="B2911" s="10" t="n">
        <v>903.12</v>
      </c>
      <c r="C2911" s="13" t="n">
        <v>128.37</v>
      </c>
      <c r="E2911" s="11"/>
      <c r="F2911" s="12"/>
    </row>
    <row r="2912" customFormat="false" ht="12.75" hidden="false" customHeight="false" outlineLevel="0" collapsed="false">
      <c r="A2912" s="13" t="n">
        <v>2964</v>
      </c>
      <c r="B2912" s="10" t="n">
        <v>903.43</v>
      </c>
      <c r="C2912" s="13" t="n">
        <v>128.24</v>
      </c>
      <c r="E2912" s="11"/>
      <c r="F2912" s="12"/>
    </row>
    <row r="2913" customFormat="false" ht="12.75" hidden="false" customHeight="false" outlineLevel="0" collapsed="false">
      <c r="A2913" s="13" t="n">
        <v>2965</v>
      </c>
      <c r="B2913" s="10" t="n">
        <v>903.73</v>
      </c>
      <c r="C2913" s="13" t="n">
        <v>128.31</v>
      </c>
      <c r="E2913" s="11"/>
      <c r="F2913" s="12"/>
    </row>
    <row r="2914" customFormat="false" ht="12.75" hidden="false" customHeight="false" outlineLevel="0" collapsed="false">
      <c r="A2914" s="13" t="n">
        <v>2966</v>
      </c>
      <c r="B2914" s="10" t="n">
        <v>904.04</v>
      </c>
      <c r="C2914" s="13" t="n">
        <v>128.28</v>
      </c>
      <c r="E2914" s="11"/>
      <c r="F2914" s="12"/>
    </row>
    <row r="2915" customFormat="false" ht="12.75" hidden="false" customHeight="false" outlineLevel="0" collapsed="false">
      <c r="A2915" s="13" t="n">
        <v>2967</v>
      </c>
      <c r="B2915" s="10" t="n">
        <v>904.34</v>
      </c>
      <c r="C2915" s="17" t="n">
        <v>128.25</v>
      </c>
      <c r="E2915" s="11"/>
      <c r="F2915" s="12"/>
    </row>
    <row r="2916" customFormat="false" ht="12.75" hidden="false" customHeight="false" outlineLevel="0" collapsed="false">
      <c r="A2916" s="13" t="n">
        <v>2968</v>
      </c>
      <c r="B2916" s="10" t="n">
        <v>904.65</v>
      </c>
      <c r="C2916" s="17" t="n">
        <v>128.22</v>
      </c>
      <c r="E2916" s="11"/>
      <c r="F2916" s="12"/>
    </row>
    <row r="2917" customFormat="false" ht="12.75" hidden="false" customHeight="false" outlineLevel="0" collapsed="false">
      <c r="A2917" s="13" t="n">
        <v>2969</v>
      </c>
      <c r="B2917" s="10" t="n">
        <v>904.95</v>
      </c>
      <c r="C2917" s="13" t="n">
        <v>128.19</v>
      </c>
      <c r="E2917" s="11"/>
      <c r="F2917" s="12"/>
    </row>
    <row r="2918" customFormat="false" ht="12.75" hidden="false" customHeight="false" outlineLevel="0" collapsed="false">
      <c r="A2918" s="13" t="n">
        <v>2970</v>
      </c>
      <c r="B2918" s="10" t="n">
        <v>905.26</v>
      </c>
      <c r="C2918" s="13" t="n">
        <v>128.16</v>
      </c>
      <c r="E2918" s="11"/>
      <c r="F2918" s="12"/>
    </row>
    <row r="2919" customFormat="false" ht="12.75" hidden="false" customHeight="false" outlineLevel="0" collapsed="false">
      <c r="A2919" s="13" t="n">
        <v>2971</v>
      </c>
      <c r="B2919" s="10" t="n">
        <v>905.56</v>
      </c>
      <c r="C2919" s="13" t="n">
        <v>128.13</v>
      </c>
      <c r="E2919" s="11"/>
      <c r="F2919" s="12"/>
    </row>
    <row r="2920" customFormat="false" ht="12.75" hidden="false" customHeight="false" outlineLevel="0" collapsed="false">
      <c r="A2920" s="13" t="n">
        <v>2972</v>
      </c>
      <c r="B2920" s="10" t="n">
        <v>905.87</v>
      </c>
      <c r="C2920" s="13" t="n">
        <v>128.1</v>
      </c>
      <c r="E2920" s="11"/>
      <c r="F2920" s="12"/>
    </row>
    <row r="2921" customFormat="false" ht="12.75" hidden="false" customHeight="false" outlineLevel="0" collapsed="false">
      <c r="A2921" s="13" t="n">
        <v>2973</v>
      </c>
      <c r="B2921" s="10" t="n">
        <v>906.17</v>
      </c>
      <c r="C2921" s="13" t="n">
        <v>128.07</v>
      </c>
      <c r="E2921" s="11"/>
      <c r="F2921" s="12"/>
    </row>
    <row r="2922" customFormat="false" ht="12.75" hidden="false" customHeight="false" outlineLevel="0" collapsed="false">
      <c r="A2922" s="13" t="n">
        <v>2974</v>
      </c>
      <c r="B2922" s="10" t="n">
        <v>906.48</v>
      </c>
      <c r="C2922" s="13" t="n">
        <v>128.04</v>
      </c>
      <c r="E2922" s="11"/>
      <c r="F2922" s="12"/>
    </row>
    <row r="2923" customFormat="false" ht="12.75" hidden="false" customHeight="false" outlineLevel="0" collapsed="false">
      <c r="A2923" s="13" t="n">
        <v>2975</v>
      </c>
      <c r="B2923" s="10" t="n">
        <v>906.78</v>
      </c>
      <c r="C2923" s="13" t="n">
        <v>128.01</v>
      </c>
      <c r="E2923" s="11"/>
      <c r="F2923" s="12"/>
    </row>
    <row r="2924" customFormat="false" ht="12.75" hidden="false" customHeight="false" outlineLevel="0" collapsed="false">
      <c r="A2924" s="13" t="n">
        <v>2976</v>
      </c>
      <c r="B2924" s="10" t="n">
        <v>907.08</v>
      </c>
      <c r="C2924" s="13" t="n">
        <v>127.98</v>
      </c>
      <c r="E2924" s="11"/>
      <c r="F2924" s="12"/>
    </row>
    <row r="2925" customFormat="false" ht="12.75" hidden="false" customHeight="false" outlineLevel="0" collapsed="false">
      <c r="A2925" s="13" t="n">
        <v>2977</v>
      </c>
      <c r="B2925" s="10" t="n">
        <v>907.39</v>
      </c>
      <c r="C2925" s="13" t="n">
        <v>127.94</v>
      </c>
      <c r="E2925" s="11"/>
      <c r="F2925" s="12"/>
    </row>
    <row r="2926" customFormat="false" ht="12.75" hidden="false" customHeight="false" outlineLevel="0" collapsed="false">
      <c r="A2926" s="13" t="n">
        <v>2978</v>
      </c>
      <c r="B2926" s="10" t="n">
        <v>907.69</v>
      </c>
      <c r="C2926" s="13" t="n">
        <v>127.91</v>
      </c>
      <c r="E2926" s="11"/>
      <c r="F2926" s="12"/>
    </row>
    <row r="2927" customFormat="false" ht="12.75" hidden="false" customHeight="false" outlineLevel="0" collapsed="false">
      <c r="A2927" s="13" t="n">
        <v>2979</v>
      </c>
      <c r="B2927" s="10" t="n">
        <v>908</v>
      </c>
      <c r="C2927" s="13" t="n">
        <v>127.88</v>
      </c>
      <c r="E2927" s="11"/>
      <c r="F2927" s="12"/>
    </row>
    <row r="2928" customFormat="false" ht="12.75" hidden="false" customHeight="false" outlineLevel="0" collapsed="false">
      <c r="A2928" s="13" t="n">
        <v>2980</v>
      </c>
      <c r="B2928" s="10" t="n">
        <v>908.3</v>
      </c>
      <c r="C2928" s="13" t="n">
        <v>127.85</v>
      </c>
      <c r="E2928" s="11"/>
      <c r="F2928" s="12"/>
    </row>
    <row r="2929" customFormat="false" ht="12.75" hidden="false" customHeight="false" outlineLevel="0" collapsed="false">
      <c r="A2929" s="13" t="n">
        <v>2981</v>
      </c>
      <c r="B2929" s="10" t="n">
        <v>908.61</v>
      </c>
      <c r="C2929" s="13" t="n">
        <v>127.83</v>
      </c>
      <c r="E2929" s="11"/>
      <c r="F2929" s="12"/>
    </row>
    <row r="2930" customFormat="false" ht="12.75" hidden="false" customHeight="false" outlineLevel="0" collapsed="false">
      <c r="A2930" s="13" t="n">
        <v>2982</v>
      </c>
      <c r="B2930" s="10" t="n">
        <v>908.91</v>
      </c>
      <c r="C2930" s="13" t="n">
        <v>127.8</v>
      </c>
      <c r="E2930" s="11"/>
      <c r="F2930" s="12"/>
    </row>
    <row r="2931" customFormat="false" ht="12.75" hidden="false" customHeight="false" outlineLevel="0" collapsed="false">
      <c r="A2931" s="13" t="n">
        <v>2983</v>
      </c>
      <c r="B2931" s="10" t="n">
        <v>909.22</v>
      </c>
      <c r="C2931" s="13" t="n">
        <v>127.78</v>
      </c>
      <c r="E2931" s="11"/>
      <c r="F2931" s="12"/>
    </row>
    <row r="2932" customFormat="false" ht="12.75" hidden="false" customHeight="false" outlineLevel="0" collapsed="false">
      <c r="A2932" s="13" t="n">
        <v>2984</v>
      </c>
      <c r="B2932" s="10" t="n">
        <v>909.52</v>
      </c>
      <c r="C2932" s="13" t="n">
        <v>127.75</v>
      </c>
      <c r="E2932" s="11"/>
      <c r="F2932" s="12"/>
    </row>
    <row r="2933" customFormat="false" ht="12.75" hidden="false" customHeight="false" outlineLevel="0" collapsed="false">
      <c r="A2933" s="13" t="n">
        <v>2985</v>
      </c>
      <c r="B2933" s="10" t="n">
        <v>909.83</v>
      </c>
      <c r="C2933" s="13" t="n">
        <v>127.72</v>
      </c>
      <c r="E2933" s="11"/>
      <c r="F2933" s="12"/>
    </row>
    <row r="2934" customFormat="false" ht="12.75" hidden="false" customHeight="false" outlineLevel="0" collapsed="false">
      <c r="A2934" s="13" t="n">
        <v>2986</v>
      </c>
      <c r="B2934" s="10" t="n">
        <v>910.13</v>
      </c>
      <c r="C2934" s="13" t="n">
        <v>127.69</v>
      </c>
      <c r="E2934" s="11"/>
      <c r="F2934" s="12"/>
    </row>
    <row r="2935" customFormat="false" ht="12.75" hidden="false" customHeight="false" outlineLevel="0" collapsed="false">
      <c r="A2935" s="13" t="n">
        <v>2987</v>
      </c>
      <c r="B2935" s="10" t="n">
        <v>910.44</v>
      </c>
      <c r="C2935" s="13" t="n">
        <v>127.67</v>
      </c>
      <c r="E2935" s="11"/>
      <c r="F2935" s="12"/>
    </row>
    <row r="2936" customFormat="false" ht="12.75" hidden="false" customHeight="false" outlineLevel="0" collapsed="false">
      <c r="A2936" s="13" t="n">
        <v>2988</v>
      </c>
      <c r="B2936" s="10" t="n">
        <v>910.74</v>
      </c>
      <c r="C2936" s="13" t="n">
        <v>127.64</v>
      </c>
      <c r="E2936" s="11"/>
      <c r="F2936" s="12"/>
    </row>
    <row r="2937" customFormat="false" ht="12.75" hidden="false" customHeight="false" outlineLevel="0" collapsed="false">
      <c r="A2937" s="13" t="n">
        <v>2989</v>
      </c>
      <c r="B2937" s="10" t="n">
        <v>911.05</v>
      </c>
      <c r="C2937" s="13" t="n">
        <v>127.61</v>
      </c>
      <c r="E2937" s="11"/>
      <c r="F2937" s="12"/>
    </row>
    <row r="2938" customFormat="false" ht="12.75" hidden="false" customHeight="false" outlineLevel="0" collapsed="false">
      <c r="A2938" s="13" t="n">
        <v>2990</v>
      </c>
      <c r="B2938" s="10" t="n">
        <v>911.35</v>
      </c>
      <c r="C2938" s="13" t="n">
        <v>127.58</v>
      </c>
      <c r="E2938" s="11"/>
      <c r="F2938" s="12"/>
    </row>
    <row r="2939" customFormat="false" ht="12.75" hidden="false" customHeight="false" outlineLevel="0" collapsed="false">
      <c r="A2939" s="13" t="n">
        <v>2991</v>
      </c>
      <c r="B2939" s="10" t="n">
        <v>911.66</v>
      </c>
      <c r="C2939" s="13" t="n">
        <v>127.55</v>
      </c>
      <c r="E2939" s="11"/>
      <c r="F2939" s="12"/>
    </row>
    <row r="2940" customFormat="false" ht="12.75" hidden="false" customHeight="false" outlineLevel="0" collapsed="false">
      <c r="A2940" s="13" t="n">
        <v>2992</v>
      </c>
      <c r="B2940" s="10" t="n">
        <v>911.96</v>
      </c>
      <c r="C2940" s="13" t="n">
        <v>127.52</v>
      </c>
      <c r="E2940" s="11"/>
      <c r="F2940" s="12"/>
    </row>
    <row r="2941" customFormat="false" ht="12.75" hidden="false" customHeight="false" outlineLevel="0" collapsed="false">
      <c r="A2941" s="13" t="n">
        <v>2993</v>
      </c>
      <c r="B2941" s="10" t="n">
        <v>912.27</v>
      </c>
      <c r="C2941" s="13" t="n">
        <v>127.5</v>
      </c>
      <c r="E2941" s="11"/>
      <c r="F2941" s="12"/>
    </row>
    <row r="2942" customFormat="false" ht="12.75" hidden="false" customHeight="false" outlineLevel="0" collapsed="false">
      <c r="A2942" s="13" t="n">
        <v>2994</v>
      </c>
      <c r="B2942" s="10" t="n">
        <v>912.57</v>
      </c>
      <c r="C2942" s="13" t="n">
        <v>127.47</v>
      </c>
      <c r="E2942" s="11"/>
      <c r="F2942" s="12"/>
    </row>
    <row r="2943" customFormat="false" ht="12.75" hidden="false" customHeight="false" outlineLevel="0" collapsed="false">
      <c r="A2943" s="13" t="n">
        <v>2995</v>
      </c>
      <c r="B2943" s="10" t="n">
        <v>912.88</v>
      </c>
      <c r="C2943" s="13" t="n">
        <v>127.44</v>
      </c>
      <c r="E2943" s="11"/>
      <c r="F2943" s="12"/>
    </row>
    <row r="2944" customFormat="false" ht="12.75" hidden="false" customHeight="false" outlineLevel="0" collapsed="false">
      <c r="A2944" s="13" t="n">
        <v>2996</v>
      </c>
      <c r="B2944" s="10" t="n">
        <v>913.18</v>
      </c>
      <c r="C2944" s="13" t="n">
        <v>127.41</v>
      </c>
      <c r="E2944" s="11"/>
      <c r="F2944" s="12"/>
    </row>
    <row r="2945" customFormat="false" ht="12.75" hidden="false" customHeight="false" outlineLevel="0" collapsed="false">
      <c r="A2945" s="13" t="n">
        <v>2997</v>
      </c>
      <c r="B2945" s="10" t="n">
        <v>913.49</v>
      </c>
      <c r="C2945" s="13" t="n">
        <v>127.38</v>
      </c>
      <c r="E2945" s="11"/>
      <c r="F2945" s="12"/>
    </row>
    <row r="2946" customFormat="false" ht="12.75" hidden="false" customHeight="false" outlineLevel="0" collapsed="false">
      <c r="A2946" s="13" t="n">
        <v>2998</v>
      </c>
      <c r="B2946" s="10" t="n">
        <v>913.79</v>
      </c>
      <c r="C2946" s="13" t="n">
        <v>127.26</v>
      </c>
      <c r="E2946" s="11"/>
      <c r="F2946" s="12"/>
    </row>
    <row r="2947" customFormat="false" ht="12.75" hidden="false" customHeight="false" outlineLevel="0" collapsed="false">
      <c r="A2947" s="13" t="n">
        <v>2999</v>
      </c>
      <c r="B2947" s="10" t="n">
        <v>914.1</v>
      </c>
      <c r="C2947" s="13" t="n">
        <v>127.33</v>
      </c>
      <c r="E2947" s="11"/>
      <c r="F2947" s="12"/>
    </row>
    <row r="2948" customFormat="false" ht="12.75" hidden="false" customHeight="false" outlineLevel="0" collapsed="false">
      <c r="A2948" s="13" t="n">
        <v>3000</v>
      </c>
      <c r="B2948" s="10" t="n">
        <v>914.4</v>
      </c>
      <c r="C2948" s="13" t="n">
        <v>127.3</v>
      </c>
      <c r="E2948" s="11"/>
      <c r="F2948" s="12"/>
    </row>
    <row r="2949" customFormat="false" ht="12.75" hidden="false" customHeight="false" outlineLevel="0" collapsed="false">
      <c r="A2949" s="13" t="n">
        <v>3001</v>
      </c>
      <c r="B2949" s="10" t="n">
        <v>914.7</v>
      </c>
      <c r="C2949" s="13" t="n">
        <v>127.27</v>
      </c>
      <c r="E2949" s="11"/>
      <c r="F2949" s="12"/>
    </row>
    <row r="2950" customFormat="false" ht="12.75" hidden="false" customHeight="false" outlineLevel="0" collapsed="false">
      <c r="A2950" s="13" t="n">
        <v>3002</v>
      </c>
      <c r="B2950" s="10" t="n">
        <v>915.01</v>
      </c>
      <c r="C2950" s="10" t="n">
        <v>127.25</v>
      </c>
      <c r="E2950" s="11"/>
      <c r="F2950" s="12"/>
    </row>
    <row r="2951" customFormat="false" ht="12.75" hidden="false" customHeight="false" outlineLevel="0" collapsed="false">
      <c r="A2951" s="13" t="n">
        <v>3003</v>
      </c>
      <c r="B2951" s="10" t="n">
        <v>915.31</v>
      </c>
      <c r="C2951" s="13" t="n">
        <v>127.22</v>
      </c>
      <c r="E2951" s="11"/>
      <c r="F2951" s="12"/>
    </row>
    <row r="2952" customFormat="false" ht="12.75" hidden="false" customHeight="false" outlineLevel="0" collapsed="false">
      <c r="A2952" s="13" t="n">
        <v>3004</v>
      </c>
      <c r="B2952" s="10" t="n">
        <v>915.62</v>
      </c>
      <c r="C2952" s="13" t="n">
        <v>127.19</v>
      </c>
      <c r="E2952" s="11"/>
      <c r="F2952" s="12"/>
    </row>
    <row r="2953" customFormat="false" ht="12.75" hidden="false" customHeight="false" outlineLevel="0" collapsed="false">
      <c r="A2953" s="13" t="n">
        <v>3005</v>
      </c>
      <c r="B2953" s="10" t="n">
        <v>915.92</v>
      </c>
      <c r="C2953" s="13" t="n">
        <v>127.16</v>
      </c>
      <c r="E2953" s="11"/>
      <c r="F2953" s="12"/>
    </row>
    <row r="2954" customFormat="false" ht="12.75" hidden="false" customHeight="false" outlineLevel="0" collapsed="false">
      <c r="A2954" s="13" t="n">
        <v>3006</v>
      </c>
      <c r="B2954" s="10" t="n">
        <v>916.23</v>
      </c>
      <c r="C2954" s="10" t="n">
        <v>127.13</v>
      </c>
      <c r="E2954" s="11"/>
      <c r="F2954" s="12"/>
    </row>
    <row r="2955" customFormat="false" ht="12.75" hidden="false" customHeight="false" outlineLevel="0" collapsed="false">
      <c r="A2955" s="13" t="n">
        <v>3007</v>
      </c>
      <c r="B2955" s="10" t="n">
        <v>916.53</v>
      </c>
      <c r="C2955" s="10" t="n">
        <v>127.1</v>
      </c>
      <c r="E2955" s="11"/>
      <c r="F2955" s="12"/>
    </row>
    <row r="2956" customFormat="false" ht="12.75" hidden="false" customHeight="false" outlineLevel="0" collapsed="false">
      <c r="A2956" s="13" t="n">
        <v>3008</v>
      </c>
      <c r="B2956" s="10" t="n">
        <v>916.84</v>
      </c>
      <c r="C2956" s="17" t="n">
        <v>127.07</v>
      </c>
      <c r="E2956" s="11"/>
      <c r="F2956" s="12"/>
    </row>
    <row r="2957" customFormat="false" ht="12.75" hidden="false" customHeight="false" outlineLevel="0" collapsed="false">
      <c r="A2957" s="13" t="n">
        <v>3009</v>
      </c>
      <c r="B2957" s="10" t="n">
        <v>917.14</v>
      </c>
      <c r="C2957" s="13" t="n">
        <v>127.05</v>
      </c>
      <c r="E2957" s="11"/>
      <c r="F2957" s="12"/>
    </row>
    <row r="2958" customFormat="false" ht="12.75" hidden="false" customHeight="false" outlineLevel="0" collapsed="false">
      <c r="A2958" s="13" t="n">
        <v>3010</v>
      </c>
      <c r="B2958" s="10" t="n">
        <v>917.45</v>
      </c>
      <c r="C2958" s="13" t="n">
        <v>127.02</v>
      </c>
      <c r="E2958" s="11"/>
      <c r="F2958" s="12"/>
    </row>
    <row r="2959" customFormat="false" ht="12.75" hidden="false" customHeight="false" outlineLevel="0" collapsed="false">
      <c r="A2959" s="13" t="n">
        <v>3011</v>
      </c>
      <c r="B2959" s="10" t="n">
        <v>917.75</v>
      </c>
      <c r="C2959" s="10" t="n">
        <v>126.99</v>
      </c>
      <c r="E2959" s="11"/>
      <c r="F2959" s="12"/>
    </row>
    <row r="2960" customFormat="false" ht="12.75" hidden="false" customHeight="false" outlineLevel="0" collapsed="false">
      <c r="A2960" s="13" t="n">
        <v>3012</v>
      </c>
      <c r="B2960" s="10" t="n">
        <v>918.06</v>
      </c>
      <c r="C2960" s="10" t="n">
        <v>126.96</v>
      </c>
      <c r="E2960" s="11"/>
      <c r="F2960" s="12"/>
    </row>
    <row r="2961" customFormat="false" ht="12.75" hidden="false" customHeight="false" outlineLevel="0" collapsed="false">
      <c r="A2961" s="13" t="n">
        <v>3013</v>
      </c>
      <c r="B2961" s="10" t="n">
        <v>918.36</v>
      </c>
      <c r="C2961" s="19" t="n">
        <v>126.95</v>
      </c>
      <c r="E2961" s="11"/>
      <c r="F2961" s="12"/>
    </row>
    <row r="2962" customFormat="false" ht="12.75" hidden="false" customHeight="false" outlineLevel="0" collapsed="false">
      <c r="A2962" s="13" t="n">
        <v>3014</v>
      </c>
      <c r="B2962" s="10" t="n">
        <v>918.67</v>
      </c>
      <c r="C2962" s="19" t="n">
        <v>126.92</v>
      </c>
      <c r="E2962" s="11"/>
      <c r="F2962" s="12"/>
    </row>
    <row r="2963" customFormat="false" ht="12.75" hidden="false" customHeight="false" outlineLevel="0" collapsed="false">
      <c r="A2963" s="13" t="n">
        <v>3015</v>
      </c>
      <c r="B2963" s="10" t="n">
        <v>918.97</v>
      </c>
      <c r="C2963" s="13" t="n">
        <v>126.89</v>
      </c>
      <c r="E2963" s="11"/>
      <c r="F2963" s="12"/>
    </row>
    <row r="2964" customFormat="false" ht="12.75" hidden="false" customHeight="false" outlineLevel="0" collapsed="false">
      <c r="A2964" s="13" t="n">
        <v>3016</v>
      </c>
      <c r="B2964" s="10" t="n">
        <v>919.28</v>
      </c>
      <c r="C2964" s="13" t="n">
        <v>126.86</v>
      </c>
      <c r="E2964" s="11"/>
      <c r="F2964" s="12"/>
    </row>
    <row r="2965" customFormat="false" ht="12.75" hidden="false" customHeight="false" outlineLevel="0" collapsed="false">
      <c r="A2965" s="13" t="n">
        <v>3017</v>
      </c>
      <c r="B2965" s="10" t="n">
        <v>919.58</v>
      </c>
      <c r="C2965" s="13" t="n">
        <v>126.84</v>
      </c>
      <c r="E2965" s="11"/>
      <c r="F2965" s="12"/>
    </row>
    <row r="2966" customFormat="false" ht="12.75" hidden="false" customHeight="false" outlineLevel="0" collapsed="false">
      <c r="A2966" s="13" t="n">
        <v>3018</v>
      </c>
      <c r="B2966" s="10" t="n">
        <v>919.89</v>
      </c>
      <c r="C2966" s="10" t="n">
        <v>126.81</v>
      </c>
      <c r="E2966" s="11"/>
      <c r="F2966" s="12"/>
    </row>
    <row r="2967" customFormat="false" ht="12.75" hidden="false" customHeight="false" outlineLevel="0" collapsed="false">
      <c r="A2967" s="13" t="n">
        <v>3019</v>
      </c>
      <c r="B2967" s="10" t="n">
        <v>920.19</v>
      </c>
      <c r="C2967" s="13" t="n">
        <v>126.78</v>
      </c>
      <c r="E2967" s="11"/>
      <c r="F2967" s="12"/>
    </row>
    <row r="2968" customFormat="false" ht="12.75" hidden="false" customHeight="false" outlineLevel="0" collapsed="false">
      <c r="A2968" s="13" t="n">
        <v>3020</v>
      </c>
      <c r="B2968" s="10" t="n">
        <v>920.5</v>
      </c>
      <c r="C2968" s="13" t="n">
        <v>126.75</v>
      </c>
      <c r="E2968" s="11"/>
      <c r="F2968" s="12"/>
    </row>
    <row r="2969" customFormat="false" ht="12.75" hidden="false" customHeight="false" outlineLevel="0" collapsed="false">
      <c r="A2969" s="13" t="n">
        <v>3021</v>
      </c>
      <c r="B2969" s="10" t="n">
        <v>920.8</v>
      </c>
      <c r="C2969" s="13" t="n">
        <v>126.72</v>
      </c>
      <c r="E2969" s="11"/>
      <c r="F2969" s="12"/>
    </row>
    <row r="2970" customFormat="false" ht="12.75" hidden="false" customHeight="false" outlineLevel="0" collapsed="false">
      <c r="A2970" s="13" t="n">
        <v>3022</v>
      </c>
      <c r="B2970" s="10" t="n">
        <v>921.11</v>
      </c>
      <c r="C2970" s="10" t="n">
        <v>126.69</v>
      </c>
      <c r="E2970" s="11"/>
      <c r="F2970" s="12"/>
    </row>
    <row r="2971" customFormat="false" ht="12.75" hidden="false" customHeight="false" outlineLevel="0" collapsed="false">
      <c r="A2971" s="13" t="n">
        <v>3023</v>
      </c>
      <c r="B2971" s="10" t="n">
        <v>921.41</v>
      </c>
      <c r="C2971" s="10" t="n">
        <v>126.64</v>
      </c>
      <c r="E2971" s="11"/>
      <c r="F2971" s="12"/>
    </row>
    <row r="2972" customFormat="false" ht="12.75" hidden="false" customHeight="false" outlineLevel="0" collapsed="false">
      <c r="A2972" s="13" t="n">
        <v>3024</v>
      </c>
      <c r="B2972" s="10" t="n">
        <v>921.72</v>
      </c>
      <c r="C2972" s="17" t="n">
        <v>126.63</v>
      </c>
      <c r="E2972" s="11"/>
      <c r="F2972" s="12"/>
    </row>
    <row r="2973" customFormat="false" ht="12.75" hidden="false" customHeight="false" outlineLevel="0" collapsed="false">
      <c r="A2973" s="13" t="n">
        <v>3025</v>
      </c>
      <c r="B2973" s="10" t="n">
        <v>922.02</v>
      </c>
      <c r="C2973" s="13" t="n">
        <v>126.61</v>
      </c>
      <c r="E2973" s="11"/>
      <c r="F2973" s="12"/>
    </row>
    <row r="2974" customFormat="false" ht="12.75" hidden="false" customHeight="false" outlineLevel="0" collapsed="false">
      <c r="A2974" s="13" t="n">
        <v>3026</v>
      </c>
      <c r="B2974" s="10" t="n">
        <v>922.32</v>
      </c>
      <c r="C2974" s="10" t="n">
        <v>126.59</v>
      </c>
      <c r="E2974" s="11"/>
      <c r="F2974" s="12"/>
    </row>
    <row r="2975" customFormat="false" ht="12.75" hidden="false" customHeight="false" outlineLevel="0" collapsed="false">
      <c r="A2975" s="13" t="n">
        <v>3027</v>
      </c>
      <c r="B2975" s="10" t="n">
        <v>922.63</v>
      </c>
      <c r="C2975" s="10" t="n">
        <v>126.56</v>
      </c>
      <c r="E2975" s="11"/>
      <c r="F2975" s="12"/>
    </row>
    <row r="2976" customFormat="false" ht="12.75" hidden="false" customHeight="false" outlineLevel="0" collapsed="false">
      <c r="A2976" s="13" t="n">
        <v>3028</v>
      </c>
      <c r="B2976" s="10" t="n">
        <v>922.93</v>
      </c>
      <c r="C2976" s="13" t="n">
        <v>126.54</v>
      </c>
      <c r="E2976" s="11"/>
      <c r="F2976" s="12"/>
    </row>
    <row r="2977" customFormat="false" ht="12.75" hidden="false" customHeight="false" outlineLevel="0" collapsed="false">
      <c r="A2977" s="13" t="n">
        <v>3029</v>
      </c>
      <c r="B2977" s="10" t="n">
        <v>923.24</v>
      </c>
      <c r="C2977" s="13" t="n">
        <v>126.51</v>
      </c>
      <c r="E2977" s="11"/>
      <c r="F2977" s="12"/>
    </row>
    <row r="2978" customFormat="false" ht="12.75" hidden="false" customHeight="false" outlineLevel="0" collapsed="false">
      <c r="A2978" s="13" t="n">
        <v>3030</v>
      </c>
      <c r="B2978" s="10" t="n">
        <v>923.54</v>
      </c>
      <c r="C2978" s="13" t="n">
        <v>126.48</v>
      </c>
      <c r="E2978" s="11"/>
      <c r="F2978" s="12"/>
    </row>
    <row r="2979" customFormat="false" ht="12.75" hidden="false" customHeight="false" outlineLevel="0" collapsed="false">
      <c r="A2979" s="13" t="n">
        <v>3031</v>
      </c>
      <c r="B2979" s="10" t="n">
        <v>923.85</v>
      </c>
      <c r="C2979" s="13" t="n">
        <v>126.45</v>
      </c>
      <c r="E2979" s="11"/>
      <c r="F2979" s="12"/>
    </row>
    <row r="2980" customFormat="false" ht="12.75" hidden="false" customHeight="false" outlineLevel="0" collapsed="false">
      <c r="A2980" s="13" t="n">
        <v>3032</v>
      </c>
      <c r="B2980" s="10" t="n">
        <v>924.15</v>
      </c>
      <c r="C2980" s="13" t="n">
        <v>126.42</v>
      </c>
      <c r="E2980" s="11"/>
      <c r="F2980" s="12"/>
    </row>
    <row r="2981" customFormat="false" ht="12.75" hidden="false" customHeight="false" outlineLevel="0" collapsed="false">
      <c r="A2981" s="13" t="n">
        <v>3033</v>
      </c>
      <c r="B2981" s="10" t="n">
        <v>924.46</v>
      </c>
      <c r="C2981" s="13" t="n">
        <v>126.39</v>
      </c>
      <c r="E2981" s="11"/>
      <c r="F2981" s="12"/>
    </row>
    <row r="2982" customFormat="false" ht="12.75" hidden="false" customHeight="false" outlineLevel="0" collapsed="false">
      <c r="A2982" s="13" t="n">
        <v>3034</v>
      </c>
      <c r="B2982" s="10" t="n">
        <v>924.76</v>
      </c>
      <c r="C2982" s="10" t="n">
        <v>126.36</v>
      </c>
      <c r="E2982" s="11"/>
      <c r="F2982" s="12"/>
    </row>
    <row r="2983" customFormat="false" ht="12.75" hidden="false" customHeight="false" outlineLevel="0" collapsed="false">
      <c r="A2983" s="13" t="n">
        <v>3035</v>
      </c>
      <c r="B2983" s="10" t="n">
        <v>925.07</v>
      </c>
      <c r="C2983" s="13" t="n">
        <v>126.33</v>
      </c>
      <c r="E2983" s="11"/>
      <c r="F2983" s="12"/>
    </row>
    <row r="2984" customFormat="false" ht="12.75" hidden="false" customHeight="false" outlineLevel="0" collapsed="false">
      <c r="A2984" s="13" t="n">
        <v>3036</v>
      </c>
      <c r="B2984" s="10" t="n">
        <v>925.37</v>
      </c>
      <c r="C2984" s="13" t="n">
        <v>126.31</v>
      </c>
      <c r="E2984" s="11"/>
      <c r="F2984" s="12"/>
    </row>
    <row r="2985" customFormat="false" ht="12.75" hidden="false" customHeight="false" outlineLevel="0" collapsed="false">
      <c r="A2985" s="13" t="n">
        <v>3037</v>
      </c>
      <c r="B2985" s="10" t="n">
        <v>925.68</v>
      </c>
      <c r="C2985" s="13" t="n">
        <v>126.29</v>
      </c>
      <c r="E2985" s="11"/>
      <c r="F2985" s="12"/>
    </row>
    <row r="2986" customFormat="false" ht="12.75" hidden="false" customHeight="false" outlineLevel="0" collapsed="false">
      <c r="A2986" s="13" t="n">
        <v>3038</v>
      </c>
      <c r="B2986" s="10" t="n">
        <v>925.98</v>
      </c>
      <c r="C2986" s="10" t="n">
        <v>126.27</v>
      </c>
      <c r="E2986" s="11"/>
      <c r="F2986" s="12"/>
    </row>
    <row r="2987" customFormat="false" ht="12.75" hidden="false" customHeight="false" outlineLevel="0" collapsed="false">
      <c r="A2987" s="13" t="n">
        <v>3039</v>
      </c>
      <c r="B2987" s="10" t="n">
        <v>926.29</v>
      </c>
      <c r="C2987" s="10" t="n">
        <v>126.24</v>
      </c>
      <c r="E2987" s="11"/>
      <c r="F2987" s="12"/>
    </row>
    <row r="2988" customFormat="false" ht="12.75" hidden="false" customHeight="false" outlineLevel="0" collapsed="false">
      <c r="A2988" s="13" t="n">
        <v>3040</v>
      </c>
      <c r="B2988" s="10" t="n">
        <v>926.59</v>
      </c>
      <c r="C2988" s="13" t="n">
        <v>126.22</v>
      </c>
      <c r="E2988" s="11"/>
      <c r="F2988" s="12"/>
    </row>
    <row r="2989" customFormat="false" ht="12.75" hidden="false" customHeight="false" outlineLevel="0" collapsed="false">
      <c r="A2989" s="13" t="n">
        <v>3041</v>
      </c>
      <c r="B2989" s="10" t="n">
        <v>926.9</v>
      </c>
      <c r="C2989" s="13" t="n">
        <v>126.19</v>
      </c>
      <c r="E2989" s="11"/>
      <c r="F2989" s="12"/>
    </row>
    <row r="2990" customFormat="false" ht="12.75" hidden="false" customHeight="false" outlineLevel="0" collapsed="false">
      <c r="A2990" s="13" t="n">
        <v>3042</v>
      </c>
      <c r="B2990" s="10" t="n">
        <v>927.2</v>
      </c>
      <c r="C2990" s="10" t="n">
        <v>126.17</v>
      </c>
      <c r="E2990" s="11"/>
      <c r="F2990" s="12"/>
    </row>
    <row r="2991" customFormat="false" ht="12.75" hidden="false" customHeight="false" outlineLevel="0" collapsed="false">
      <c r="A2991" s="13" t="n">
        <v>3043</v>
      </c>
      <c r="B2991" s="10" t="n">
        <v>927.51</v>
      </c>
      <c r="C2991" s="10" t="n">
        <v>126.14</v>
      </c>
      <c r="E2991" s="11"/>
      <c r="F2991" s="12"/>
    </row>
    <row r="2992" customFormat="false" ht="12.75" hidden="false" customHeight="false" outlineLevel="0" collapsed="false">
      <c r="A2992" s="13" t="n">
        <v>3044</v>
      </c>
      <c r="B2992" s="10" t="n">
        <v>927.81</v>
      </c>
      <c r="C2992" s="13" t="n">
        <v>126.12</v>
      </c>
      <c r="E2992" s="11"/>
      <c r="F2992" s="12"/>
    </row>
    <row r="2993" customFormat="false" ht="12.75" hidden="false" customHeight="false" outlineLevel="0" collapsed="false">
      <c r="A2993" s="13" t="n">
        <v>3045</v>
      </c>
      <c r="B2993" s="10" t="n">
        <v>928.12</v>
      </c>
      <c r="C2993" s="13" t="n">
        <v>126.09</v>
      </c>
      <c r="E2993" s="11"/>
      <c r="F2993" s="12"/>
    </row>
    <row r="2994" customFormat="false" ht="12.75" hidden="false" customHeight="false" outlineLevel="0" collapsed="false">
      <c r="A2994" s="13" t="n">
        <v>3046</v>
      </c>
      <c r="B2994" s="10" t="n">
        <v>928.42</v>
      </c>
      <c r="C2994" s="19" t="n">
        <v>126.06</v>
      </c>
      <c r="E2994" s="11"/>
      <c r="F2994" s="12"/>
    </row>
    <row r="2995" customFormat="false" ht="12.75" hidden="false" customHeight="false" outlineLevel="0" collapsed="false">
      <c r="A2995" s="13" t="n">
        <v>3047</v>
      </c>
      <c r="B2995" s="10" t="n">
        <v>928.73</v>
      </c>
      <c r="C2995" s="10" t="n">
        <v>126.04</v>
      </c>
      <c r="E2995" s="11"/>
      <c r="F2995" s="12"/>
    </row>
    <row r="2996" customFormat="false" ht="12.75" hidden="false" customHeight="false" outlineLevel="0" collapsed="false">
      <c r="A2996" s="13" t="n">
        <v>3048</v>
      </c>
      <c r="B2996" s="10" t="n">
        <v>929.03</v>
      </c>
      <c r="C2996" s="13" t="n">
        <v>126.01</v>
      </c>
      <c r="E2996" s="11"/>
      <c r="F2996" s="12"/>
    </row>
    <row r="2997" customFormat="false" ht="12.75" hidden="false" customHeight="false" outlineLevel="0" collapsed="false">
      <c r="A2997" s="13" t="n">
        <v>3049</v>
      </c>
      <c r="B2997" s="10" t="n">
        <v>929.34</v>
      </c>
      <c r="C2997" s="10" t="n">
        <v>125.98</v>
      </c>
      <c r="E2997" s="11"/>
      <c r="F2997" s="12"/>
    </row>
    <row r="2998" customFormat="false" ht="12.75" hidden="false" customHeight="false" outlineLevel="0" collapsed="false">
      <c r="A2998" s="13" t="n">
        <v>3050</v>
      </c>
      <c r="B2998" s="10" t="n">
        <v>929.64</v>
      </c>
      <c r="C2998" s="13" t="n">
        <v>125.95</v>
      </c>
      <c r="E2998" s="11"/>
      <c r="F2998" s="12"/>
    </row>
    <row r="2999" customFormat="false" ht="12.75" hidden="false" customHeight="false" outlineLevel="0" collapsed="false">
      <c r="A2999" s="13" t="n">
        <v>3051</v>
      </c>
      <c r="B2999" s="10" t="n">
        <v>929.94</v>
      </c>
      <c r="C2999" s="10" t="n">
        <v>125.93</v>
      </c>
      <c r="E2999" s="11"/>
      <c r="F2999" s="12"/>
    </row>
    <row r="3000" customFormat="false" ht="12.75" hidden="false" customHeight="false" outlineLevel="0" collapsed="false">
      <c r="A3000" s="13" t="n">
        <v>3052</v>
      </c>
      <c r="B3000" s="10" t="n">
        <v>930.25</v>
      </c>
      <c r="C3000" s="13" t="n">
        <v>125.9</v>
      </c>
      <c r="E3000" s="11"/>
      <c r="F3000" s="12"/>
    </row>
    <row r="3001" customFormat="false" ht="12.75" hidden="false" customHeight="false" outlineLevel="0" collapsed="false">
      <c r="A3001" s="13" t="n">
        <v>3053</v>
      </c>
      <c r="B3001" s="10" t="n">
        <v>930.55</v>
      </c>
      <c r="C3001" s="13" t="n">
        <v>125.88</v>
      </c>
      <c r="E3001" s="11"/>
      <c r="F3001" s="12"/>
    </row>
    <row r="3002" customFormat="false" ht="12.75" hidden="false" customHeight="false" outlineLevel="0" collapsed="false">
      <c r="A3002" s="13" t="n">
        <v>3054</v>
      </c>
      <c r="B3002" s="10" t="n">
        <v>930.86</v>
      </c>
      <c r="C3002" s="10" t="n">
        <v>125.85</v>
      </c>
      <c r="E3002" s="11"/>
      <c r="F3002" s="12"/>
    </row>
    <row r="3003" customFormat="false" ht="12.75" hidden="false" customHeight="false" outlineLevel="0" collapsed="false">
      <c r="A3003" s="13" t="n">
        <v>3055</v>
      </c>
      <c r="B3003" s="10" t="n">
        <v>931.16</v>
      </c>
      <c r="C3003" s="13" t="n">
        <v>125.82</v>
      </c>
      <c r="E3003" s="11"/>
      <c r="F3003" s="12"/>
    </row>
    <row r="3004" customFormat="false" ht="12.75" hidden="false" customHeight="false" outlineLevel="0" collapsed="false">
      <c r="A3004" s="13" t="n">
        <v>3056</v>
      </c>
      <c r="B3004" s="10" t="n">
        <v>931.47</v>
      </c>
      <c r="C3004" s="13" t="n">
        <v>125.8</v>
      </c>
      <c r="E3004" s="11"/>
      <c r="F3004" s="12"/>
    </row>
    <row r="3005" customFormat="false" ht="12.75" hidden="false" customHeight="false" outlineLevel="0" collapsed="false">
      <c r="A3005" s="13" t="n">
        <v>3057</v>
      </c>
      <c r="B3005" s="10" t="n">
        <v>931.77</v>
      </c>
      <c r="C3005" s="17" t="n">
        <v>125.77</v>
      </c>
      <c r="E3005" s="11"/>
      <c r="F3005" s="12"/>
    </row>
    <row r="3006" customFormat="false" ht="12.75" hidden="false" customHeight="false" outlineLevel="0" collapsed="false">
      <c r="A3006" s="13" t="n">
        <v>3058</v>
      </c>
      <c r="B3006" s="10" t="n">
        <v>932.08</v>
      </c>
      <c r="C3006" s="10" t="n">
        <v>125.75</v>
      </c>
      <c r="E3006" s="11"/>
      <c r="F3006" s="12"/>
    </row>
    <row r="3007" customFormat="false" ht="12.75" hidden="false" customHeight="false" outlineLevel="0" collapsed="false">
      <c r="A3007" s="13" t="n">
        <v>3059</v>
      </c>
      <c r="B3007" s="10" t="n">
        <v>932.38</v>
      </c>
      <c r="C3007" s="13" t="n">
        <v>125.72</v>
      </c>
      <c r="E3007" s="11"/>
      <c r="F3007" s="12"/>
    </row>
    <row r="3008" customFormat="false" ht="12.75" hidden="false" customHeight="false" outlineLevel="0" collapsed="false">
      <c r="A3008" s="13" t="n">
        <v>3060</v>
      </c>
      <c r="B3008" s="10" t="n">
        <v>932.69</v>
      </c>
      <c r="C3008" s="13" t="n">
        <v>125.7</v>
      </c>
      <c r="E3008" s="11"/>
      <c r="F3008" s="12"/>
    </row>
    <row r="3009" customFormat="false" ht="12.75" hidden="false" customHeight="false" outlineLevel="0" collapsed="false">
      <c r="A3009" s="13" t="n">
        <v>3061</v>
      </c>
      <c r="B3009" s="10" t="n">
        <v>932.99</v>
      </c>
      <c r="C3009" s="13" t="n">
        <v>125.67</v>
      </c>
      <c r="E3009" s="11"/>
      <c r="F3009" s="12"/>
    </row>
    <row r="3010" customFormat="false" ht="12.75" hidden="false" customHeight="false" outlineLevel="0" collapsed="false">
      <c r="A3010" s="13" t="n">
        <v>3062</v>
      </c>
      <c r="B3010" s="10" t="n">
        <v>933.3</v>
      </c>
      <c r="C3010" s="10" t="n">
        <v>125.64</v>
      </c>
      <c r="E3010" s="11"/>
      <c r="F3010" s="12"/>
    </row>
    <row r="3011" customFormat="false" ht="12.75" hidden="false" customHeight="false" outlineLevel="0" collapsed="false">
      <c r="A3011" s="13" t="n">
        <v>3063</v>
      </c>
      <c r="B3011" s="10" t="n">
        <v>933.6</v>
      </c>
      <c r="C3011" s="13" t="n">
        <v>125.62</v>
      </c>
      <c r="E3011" s="11"/>
      <c r="F3011" s="12"/>
    </row>
    <row r="3012" customFormat="false" ht="12.75" hidden="false" customHeight="false" outlineLevel="0" collapsed="false">
      <c r="A3012" s="13" t="n">
        <v>3064</v>
      </c>
      <c r="B3012" s="10" t="n">
        <v>933.91</v>
      </c>
      <c r="C3012" s="13" t="n">
        <v>125.59</v>
      </c>
      <c r="E3012" s="11"/>
      <c r="F3012" s="12"/>
    </row>
    <row r="3013" customFormat="false" ht="12.75" hidden="false" customHeight="false" outlineLevel="0" collapsed="false">
      <c r="A3013" s="13" t="n">
        <v>3065</v>
      </c>
      <c r="B3013" s="10" t="n">
        <v>934.21</v>
      </c>
      <c r="C3013" s="13" t="n">
        <v>125.57</v>
      </c>
      <c r="E3013" s="11"/>
      <c r="F3013" s="12"/>
    </row>
    <row r="3014" customFormat="false" ht="12.75" hidden="false" customHeight="false" outlineLevel="0" collapsed="false">
      <c r="A3014" s="13" t="n">
        <v>3066</v>
      </c>
      <c r="B3014" s="10" t="n">
        <v>934.52</v>
      </c>
      <c r="C3014" s="10" t="n">
        <v>125.54</v>
      </c>
      <c r="E3014" s="11"/>
      <c r="F3014" s="12"/>
    </row>
    <row r="3015" customFormat="false" ht="12.75" hidden="false" customHeight="false" outlineLevel="0" collapsed="false">
      <c r="A3015" s="13" t="n">
        <v>3067</v>
      </c>
      <c r="B3015" s="10" t="n">
        <v>934.82</v>
      </c>
      <c r="C3015" s="10" t="n">
        <v>125.52</v>
      </c>
      <c r="E3015" s="11"/>
      <c r="F3015" s="12"/>
    </row>
    <row r="3016" customFormat="false" ht="12.75" hidden="false" customHeight="false" outlineLevel="0" collapsed="false">
      <c r="A3016" s="13" t="n">
        <v>3068</v>
      </c>
      <c r="B3016" s="10" t="n">
        <v>935.13</v>
      </c>
      <c r="C3016" s="13" t="n">
        <v>125.49</v>
      </c>
      <c r="E3016" s="11"/>
      <c r="F3016" s="12"/>
    </row>
    <row r="3017" customFormat="false" ht="12.75" hidden="false" customHeight="false" outlineLevel="0" collapsed="false">
      <c r="A3017" s="13" t="n">
        <v>3069</v>
      </c>
      <c r="B3017" s="10" t="n">
        <v>935.43</v>
      </c>
      <c r="C3017" s="10" t="n">
        <v>125.47</v>
      </c>
      <c r="E3017" s="11"/>
      <c r="F3017" s="12"/>
    </row>
    <row r="3018" customFormat="false" ht="12.75" hidden="false" customHeight="false" outlineLevel="0" collapsed="false">
      <c r="A3018" s="13" t="n">
        <v>3070</v>
      </c>
      <c r="B3018" s="10" t="n">
        <v>935.74</v>
      </c>
      <c r="C3018" s="10" t="n">
        <v>125.45</v>
      </c>
      <c r="E3018" s="11"/>
      <c r="F3018" s="12"/>
    </row>
    <row r="3019" customFormat="false" ht="12.75" hidden="false" customHeight="false" outlineLevel="0" collapsed="false">
      <c r="A3019" s="13" t="n">
        <v>3071</v>
      </c>
      <c r="B3019" s="10" t="n">
        <v>936.04</v>
      </c>
      <c r="C3019" s="13" t="n">
        <v>125.43</v>
      </c>
      <c r="E3019" s="11"/>
      <c r="F3019" s="12"/>
    </row>
    <row r="3020" customFormat="false" ht="12.75" hidden="false" customHeight="false" outlineLevel="0" collapsed="false">
      <c r="A3020" s="13" t="n">
        <v>3072</v>
      </c>
      <c r="B3020" s="10" t="n">
        <v>936.35</v>
      </c>
      <c r="C3020" s="13" t="n">
        <v>125.4</v>
      </c>
      <c r="E3020" s="11"/>
      <c r="F3020" s="12"/>
    </row>
    <row r="3021" customFormat="false" ht="12.75" hidden="false" customHeight="false" outlineLevel="0" collapsed="false">
      <c r="A3021" s="13" t="n">
        <v>3073</v>
      </c>
      <c r="B3021" s="10" t="n">
        <v>936.65</v>
      </c>
      <c r="C3021" s="13" t="n">
        <v>125.38</v>
      </c>
      <c r="E3021" s="11"/>
      <c r="F3021" s="12"/>
    </row>
    <row r="3022" customFormat="false" ht="12.75" hidden="false" customHeight="false" outlineLevel="0" collapsed="false">
      <c r="A3022" s="13" t="n">
        <v>3074</v>
      </c>
      <c r="B3022" s="10" t="n">
        <v>936.96</v>
      </c>
      <c r="C3022" s="13" t="n">
        <v>125.36</v>
      </c>
      <c r="E3022" s="11"/>
      <c r="F3022" s="12"/>
    </row>
    <row r="3023" customFormat="false" ht="12.75" hidden="false" customHeight="false" outlineLevel="0" collapsed="false">
      <c r="A3023" s="13" t="n">
        <v>3075</v>
      </c>
      <c r="B3023" s="10" t="n">
        <v>937.26</v>
      </c>
      <c r="C3023" s="13" t="n">
        <v>125.34</v>
      </c>
      <c r="E3023" s="11"/>
      <c r="F3023" s="12"/>
    </row>
    <row r="3024" customFormat="false" ht="12.75" hidden="false" customHeight="false" outlineLevel="0" collapsed="false">
      <c r="A3024" s="13" t="n">
        <v>3076</v>
      </c>
      <c r="B3024" s="10" t="n">
        <v>937.56</v>
      </c>
      <c r="C3024" s="13" t="n">
        <v>125.31</v>
      </c>
      <c r="E3024" s="11"/>
      <c r="F3024" s="12"/>
    </row>
    <row r="3025" customFormat="false" ht="12.75" hidden="false" customHeight="false" outlineLevel="0" collapsed="false">
      <c r="A3025" s="13" t="n">
        <v>3077</v>
      </c>
      <c r="B3025" s="10" t="n">
        <v>937.87</v>
      </c>
      <c r="C3025" s="13" t="n">
        <v>125.29</v>
      </c>
      <c r="E3025" s="11"/>
      <c r="F3025" s="12"/>
    </row>
    <row r="3026" customFormat="false" ht="12.75" hidden="false" customHeight="false" outlineLevel="0" collapsed="false">
      <c r="A3026" s="13" t="n">
        <v>3078</v>
      </c>
      <c r="B3026" s="10" t="n">
        <v>938.17</v>
      </c>
      <c r="C3026" s="13" t="n">
        <v>125.26</v>
      </c>
      <c r="E3026" s="11"/>
      <c r="F3026" s="12"/>
    </row>
    <row r="3027" customFormat="false" ht="12.75" hidden="false" customHeight="false" outlineLevel="0" collapsed="false">
      <c r="A3027" s="13" t="n">
        <v>3079</v>
      </c>
      <c r="B3027" s="10" t="n">
        <v>938.48</v>
      </c>
      <c r="C3027" s="13" t="n">
        <v>125.24</v>
      </c>
      <c r="E3027" s="11"/>
      <c r="F3027" s="12"/>
    </row>
    <row r="3028" customFormat="false" ht="12.75" hidden="false" customHeight="false" outlineLevel="0" collapsed="false">
      <c r="A3028" s="13" t="n">
        <v>3080</v>
      </c>
      <c r="B3028" s="10" t="n">
        <v>938.78</v>
      </c>
      <c r="C3028" s="13" t="n">
        <v>125.21</v>
      </c>
      <c r="E3028" s="11"/>
      <c r="F3028" s="12"/>
    </row>
    <row r="3029" customFormat="false" ht="12.75" hidden="false" customHeight="false" outlineLevel="0" collapsed="false">
      <c r="A3029" s="13" t="n">
        <v>3081</v>
      </c>
      <c r="B3029" s="10" t="n">
        <v>939.09</v>
      </c>
      <c r="C3029" s="13" t="n">
        <v>125.2</v>
      </c>
      <c r="E3029" s="11"/>
      <c r="F3029" s="12"/>
    </row>
    <row r="3030" customFormat="false" ht="12.75" hidden="false" customHeight="false" outlineLevel="0" collapsed="false">
      <c r="A3030" s="13" t="n">
        <v>3082</v>
      </c>
      <c r="B3030" s="10" t="n">
        <v>939.39</v>
      </c>
      <c r="C3030" s="13" t="n">
        <v>125.16</v>
      </c>
      <c r="E3030" s="11"/>
      <c r="F3030" s="12"/>
    </row>
    <row r="3031" customFormat="false" ht="12.75" hidden="false" customHeight="false" outlineLevel="0" collapsed="false">
      <c r="A3031" s="13" t="n">
        <v>3083</v>
      </c>
      <c r="B3031" s="10" t="n">
        <v>939.7</v>
      </c>
      <c r="C3031" s="17" t="n">
        <v>125.13</v>
      </c>
      <c r="E3031" s="11"/>
      <c r="F3031" s="12"/>
    </row>
    <row r="3032" customFormat="false" ht="12.75" hidden="false" customHeight="false" outlineLevel="0" collapsed="false">
      <c r="A3032" s="13" t="n">
        <v>3084</v>
      </c>
      <c r="B3032" s="10" t="n">
        <v>940</v>
      </c>
      <c r="C3032" s="13" t="n">
        <v>125.11</v>
      </c>
      <c r="E3032" s="11"/>
      <c r="F3032" s="12"/>
    </row>
    <row r="3033" customFormat="false" ht="12.75" hidden="false" customHeight="false" outlineLevel="0" collapsed="false">
      <c r="A3033" s="13" t="n">
        <v>3085</v>
      </c>
      <c r="B3033" s="10" t="n">
        <v>940.31</v>
      </c>
      <c r="C3033" s="13" t="n">
        <v>125.08</v>
      </c>
      <c r="E3033" s="11"/>
      <c r="F3033" s="12"/>
    </row>
    <row r="3034" customFormat="false" ht="12.75" hidden="false" customHeight="false" outlineLevel="0" collapsed="false">
      <c r="A3034" s="13" t="n">
        <v>3086</v>
      </c>
      <c r="B3034" s="10" t="n">
        <v>940.61</v>
      </c>
      <c r="C3034" s="13" t="n">
        <v>125.06</v>
      </c>
      <c r="E3034" s="11"/>
      <c r="F3034" s="12"/>
    </row>
    <row r="3035" customFormat="false" ht="12.75" hidden="false" customHeight="false" outlineLevel="0" collapsed="false">
      <c r="A3035" s="13" t="n">
        <v>3087</v>
      </c>
      <c r="B3035" s="10" t="n">
        <v>940.92</v>
      </c>
      <c r="C3035" s="13" t="n">
        <v>125.03</v>
      </c>
      <c r="E3035" s="11"/>
      <c r="F3035" s="12"/>
    </row>
    <row r="3036" customFormat="false" ht="12.75" hidden="false" customHeight="false" outlineLevel="0" collapsed="false">
      <c r="A3036" s="13" t="n">
        <v>3088</v>
      </c>
      <c r="B3036" s="10" t="n">
        <v>941.22</v>
      </c>
      <c r="C3036" s="13" t="n">
        <v>125.01</v>
      </c>
      <c r="E3036" s="11"/>
      <c r="F3036" s="12"/>
    </row>
    <row r="3037" customFormat="false" ht="12.75" hidden="false" customHeight="false" outlineLevel="0" collapsed="false">
      <c r="A3037" s="13" t="n">
        <v>3089</v>
      </c>
      <c r="B3037" s="10" t="n">
        <v>941.53</v>
      </c>
      <c r="C3037" s="13" t="n">
        <v>124.98</v>
      </c>
      <c r="E3037" s="11"/>
      <c r="F3037" s="12"/>
    </row>
    <row r="3038" customFormat="false" ht="12.75" hidden="false" customHeight="false" outlineLevel="0" collapsed="false">
      <c r="A3038" s="13" t="n">
        <v>3090</v>
      </c>
      <c r="B3038" s="10" t="n">
        <v>941.83</v>
      </c>
      <c r="C3038" s="13" t="n">
        <v>124.96</v>
      </c>
      <c r="E3038" s="11"/>
      <c r="F3038" s="12"/>
    </row>
    <row r="3039" customFormat="false" ht="12.75" hidden="false" customHeight="false" outlineLevel="0" collapsed="false">
      <c r="A3039" s="13" t="n">
        <v>3091</v>
      </c>
      <c r="B3039" s="10" t="n">
        <v>942.14</v>
      </c>
      <c r="C3039" s="13" t="n">
        <v>124.93</v>
      </c>
      <c r="E3039" s="11"/>
      <c r="F3039" s="12"/>
    </row>
    <row r="3040" customFormat="false" ht="12.75" hidden="false" customHeight="false" outlineLevel="0" collapsed="false">
      <c r="A3040" s="13" t="n">
        <v>3092</v>
      </c>
      <c r="B3040" s="10" t="n">
        <v>942.44</v>
      </c>
      <c r="C3040" s="13" t="n">
        <v>124.91</v>
      </c>
      <c r="E3040" s="11"/>
      <c r="F3040" s="12"/>
    </row>
    <row r="3041" customFormat="false" ht="12.75" hidden="false" customHeight="false" outlineLevel="0" collapsed="false">
      <c r="A3041" s="13" t="n">
        <v>3093</v>
      </c>
      <c r="B3041" s="10" t="n">
        <v>942.75</v>
      </c>
      <c r="C3041" s="13" t="n">
        <v>124.88</v>
      </c>
      <c r="E3041" s="11"/>
      <c r="F3041" s="12"/>
    </row>
    <row r="3042" customFormat="false" ht="12.75" hidden="false" customHeight="false" outlineLevel="0" collapsed="false">
      <c r="A3042" s="13" t="n">
        <v>3094</v>
      </c>
      <c r="B3042" s="10" t="n">
        <v>943.05</v>
      </c>
      <c r="C3042" s="13" t="n">
        <v>124.86</v>
      </c>
      <c r="E3042" s="11"/>
      <c r="F3042" s="12"/>
    </row>
    <row r="3043" customFormat="false" ht="12.75" hidden="false" customHeight="false" outlineLevel="0" collapsed="false">
      <c r="A3043" s="13" t="n">
        <v>3095</v>
      </c>
      <c r="B3043" s="10" t="n">
        <v>943.36</v>
      </c>
      <c r="C3043" s="13" t="n">
        <v>124.84</v>
      </c>
      <c r="E3043" s="11"/>
      <c r="F3043" s="12"/>
    </row>
    <row r="3044" customFormat="false" ht="12.75" hidden="false" customHeight="false" outlineLevel="0" collapsed="false">
      <c r="A3044" s="13" t="n">
        <v>3096</v>
      </c>
      <c r="B3044" s="10" t="n">
        <v>943.66</v>
      </c>
      <c r="C3044" s="13" t="n">
        <v>124.91</v>
      </c>
      <c r="E3044" s="11"/>
      <c r="F3044" s="12"/>
    </row>
    <row r="3045" customFormat="false" ht="12.75" hidden="false" customHeight="false" outlineLevel="0" collapsed="false">
      <c r="A3045" s="13" t="n">
        <v>3097</v>
      </c>
      <c r="B3045" s="10" t="n">
        <v>943.97</v>
      </c>
      <c r="C3045" s="13" t="n">
        <v>124.79</v>
      </c>
      <c r="E3045" s="11"/>
      <c r="F3045" s="12"/>
    </row>
    <row r="3046" customFormat="false" ht="12.75" hidden="false" customHeight="false" outlineLevel="0" collapsed="false">
      <c r="A3046" s="13" t="n">
        <v>3098</v>
      </c>
      <c r="B3046" s="10" t="n">
        <v>944.27</v>
      </c>
      <c r="C3046" s="13" t="n">
        <v>124.76</v>
      </c>
      <c r="E3046" s="11"/>
      <c r="F3046" s="12"/>
    </row>
    <row r="3047" customFormat="false" ht="12.75" hidden="false" customHeight="false" outlineLevel="0" collapsed="false">
      <c r="A3047" s="13" t="n">
        <v>3099</v>
      </c>
      <c r="B3047" s="10" t="n">
        <v>944.58</v>
      </c>
      <c r="C3047" s="13" t="n">
        <v>124.74</v>
      </c>
      <c r="E3047" s="11"/>
      <c r="F3047" s="12"/>
    </row>
    <row r="3048" customFormat="false" ht="12.75" hidden="false" customHeight="false" outlineLevel="0" collapsed="false">
      <c r="A3048" s="13" t="n">
        <v>3100</v>
      </c>
      <c r="B3048" s="10" t="n">
        <v>944.88</v>
      </c>
      <c r="C3048" s="13" t="n">
        <v>124.72</v>
      </c>
      <c r="E3048" s="11"/>
      <c r="F3048" s="12"/>
    </row>
    <row r="3049" customFormat="false" ht="12.75" hidden="false" customHeight="false" outlineLevel="0" collapsed="false">
      <c r="A3049" s="13" t="n">
        <v>3101</v>
      </c>
      <c r="B3049" s="10" t="n">
        <v>945.18</v>
      </c>
      <c r="C3049" s="13" t="n">
        <v>124.69</v>
      </c>
      <c r="E3049" s="11"/>
      <c r="F3049" s="12"/>
    </row>
    <row r="3050" customFormat="false" ht="12.75" hidden="false" customHeight="false" outlineLevel="0" collapsed="false">
      <c r="A3050" s="13" t="n">
        <v>3102</v>
      </c>
      <c r="B3050" s="10" t="n">
        <v>945.49</v>
      </c>
      <c r="C3050" s="13" t="n">
        <v>124.67</v>
      </c>
      <c r="E3050" s="11"/>
      <c r="F3050" s="12"/>
    </row>
    <row r="3051" customFormat="false" ht="12.75" hidden="false" customHeight="false" outlineLevel="0" collapsed="false">
      <c r="A3051" s="13" t="n">
        <v>3103</v>
      </c>
      <c r="B3051" s="10" t="n">
        <v>945.79</v>
      </c>
      <c r="C3051" s="13" t="n">
        <v>124.64</v>
      </c>
      <c r="E3051" s="11"/>
      <c r="F3051" s="12"/>
    </row>
    <row r="3052" customFormat="false" ht="12.75" hidden="false" customHeight="false" outlineLevel="0" collapsed="false">
      <c r="A3052" s="13" t="n">
        <v>3104</v>
      </c>
      <c r="B3052" s="10" t="n">
        <v>946.1</v>
      </c>
      <c r="C3052" s="13" t="n">
        <v>124.61</v>
      </c>
      <c r="E3052" s="11"/>
      <c r="F3052" s="12"/>
    </row>
    <row r="3053" customFormat="false" ht="12.75" hidden="false" customHeight="false" outlineLevel="0" collapsed="false">
      <c r="A3053" s="13" t="n">
        <v>3105</v>
      </c>
      <c r="B3053" s="10" t="n">
        <v>946.4</v>
      </c>
      <c r="C3053" s="13" t="n">
        <v>124.59</v>
      </c>
      <c r="E3053" s="11"/>
      <c r="F3053" s="12"/>
    </row>
    <row r="3054" customFormat="false" ht="12.75" hidden="false" customHeight="false" outlineLevel="0" collapsed="false">
      <c r="A3054" s="13" t="n">
        <v>3106</v>
      </c>
      <c r="B3054" s="10" t="n">
        <v>946.71</v>
      </c>
      <c r="C3054" s="13" t="n">
        <v>124.56</v>
      </c>
      <c r="E3054" s="11"/>
      <c r="F3054" s="12"/>
    </row>
    <row r="3055" customFormat="false" ht="12.75" hidden="false" customHeight="false" outlineLevel="0" collapsed="false">
      <c r="A3055" s="13" t="n">
        <v>3107</v>
      </c>
      <c r="B3055" s="10" t="n">
        <v>947.01</v>
      </c>
      <c r="C3055" s="13" t="n">
        <v>124.54</v>
      </c>
      <c r="E3055" s="11"/>
      <c r="F3055" s="12"/>
    </row>
    <row r="3056" customFormat="false" ht="12.75" hidden="false" customHeight="false" outlineLevel="0" collapsed="false">
      <c r="A3056" s="13" t="n">
        <v>3108</v>
      </c>
      <c r="B3056" s="10" t="n">
        <v>947.32</v>
      </c>
      <c r="C3056" s="13" t="n">
        <v>124.52</v>
      </c>
      <c r="E3056" s="11"/>
      <c r="F3056" s="12"/>
    </row>
    <row r="3057" customFormat="false" ht="12.75" hidden="false" customHeight="false" outlineLevel="0" collapsed="false">
      <c r="A3057" s="13" t="n">
        <v>3109</v>
      </c>
      <c r="B3057" s="10" t="n">
        <v>947.62</v>
      </c>
      <c r="C3057" s="13" t="n">
        <v>124.49</v>
      </c>
      <c r="E3057" s="11"/>
      <c r="F3057" s="12"/>
    </row>
    <row r="3058" customFormat="false" ht="12.75" hidden="false" customHeight="false" outlineLevel="0" collapsed="false">
      <c r="A3058" s="13" t="n">
        <v>3110</v>
      </c>
      <c r="B3058" s="10" t="n">
        <v>947.93</v>
      </c>
      <c r="C3058" s="13" t="n">
        <v>124.47</v>
      </c>
      <c r="E3058" s="11"/>
      <c r="F3058" s="12"/>
    </row>
    <row r="3059" customFormat="false" ht="12.75" hidden="false" customHeight="false" outlineLevel="0" collapsed="false">
      <c r="A3059" s="13" t="n">
        <v>3111</v>
      </c>
      <c r="B3059" s="10" t="n">
        <v>948.23</v>
      </c>
      <c r="C3059" s="13" t="n">
        <v>124.45</v>
      </c>
      <c r="E3059" s="11"/>
      <c r="F3059" s="12"/>
    </row>
    <row r="3060" customFormat="false" ht="12.75" hidden="false" customHeight="false" outlineLevel="0" collapsed="false">
      <c r="A3060" s="13" t="n">
        <v>3112</v>
      </c>
      <c r="B3060" s="10" t="n">
        <v>948.54</v>
      </c>
      <c r="C3060" s="13" t="n">
        <v>124.43</v>
      </c>
      <c r="E3060" s="11"/>
      <c r="F3060" s="12"/>
    </row>
    <row r="3061" customFormat="false" ht="12.75" hidden="false" customHeight="false" outlineLevel="0" collapsed="false">
      <c r="A3061" s="13" t="n">
        <v>3113</v>
      </c>
      <c r="B3061" s="10" t="n">
        <v>948.84</v>
      </c>
      <c r="C3061" s="13" t="n">
        <v>124.4</v>
      </c>
      <c r="E3061" s="11"/>
      <c r="F3061" s="12"/>
    </row>
    <row r="3062" customFormat="false" ht="12.75" hidden="false" customHeight="false" outlineLevel="0" collapsed="false">
      <c r="A3062" s="13" t="n">
        <v>3114</v>
      </c>
      <c r="B3062" s="10" t="n">
        <v>949.15</v>
      </c>
      <c r="C3062" s="13" t="n">
        <v>124.27</v>
      </c>
      <c r="E3062" s="11"/>
      <c r="F3062" s="12"/>
    </row>
    <row r="3063" customFormat="false" ht="12.75" hidden="false" customHeight="false" outlineLevel="0" collapsed="false">
      <c r="A3063" s="13" t="n">
        <v>3115</v>
      </c>
      <c r="B3063" s="10" t="n">
        <v>949.45</v>
      </c>
      <c r="C3063" s="13" t="n">
        <v>124.35</v>
      </c>
      <c r="E3063" s="11"/>
      <c r="F3063" s="12"/>
    </row>
    <row r="3064" customFormat="false" ht="12.75" hidden="false" customHeight="false" outlineLevel="0" collapsed="false">
      <c r="A3064" s="13" t="n">
        <v>3116</v>
      </c>
      <c r="B3064" s="10" t="n">
        <v>949.76</v>
      </c>
      <c r="C3064" s="17" t="n">
        <v>124.32</v>
      </c>
      <c r="E3064" s="11"/>
      <c r="F3064" s="12"/>
    </row>
    <row r="3065" customFormat="false" ht="12.75" hidden="false" customHeight="false" outlineLevel="0" collapsed="false">
      <c r="A3065" s="13" t="n">
        <v>3117</v>
      </c>
      <c r="B3065" s="10" t="n">
        <v>950.06</v>
      </c>
      <c r="C3065" s="13" t="n">
        <v>124.3</v>
      </c>
      <c r="E3065" s="11"/>
      <c r="F3065" s="12"/>
    </row>
    <row r="3066" customFormat="false" ht="12.75" hidden="false" customHeight="false" outlineLevel="0" collapsed="false">
      <c r="A3066" s="13" t="n">
        <v>3118</v>
      </c>
      <c r="B3066" s="10" t="n">
        <v>950.37</v>
      </c>
      <c r="C3066" s="13" t="n">
        <v>124.27</v>
      </c>
      <c r="E3066" s="11"/>
      <c r="F3066" s="12"/>
    </row>
    <row r="3067" customFormat="false" ht="12.75" hidden="false" customHeight="false" outlineLevel="0" collapsed="false">
      <c r="A3067" s="13" t="n">
        <v>3119</v>
      </c>
      <c r="B3067" s="10" t="n">
        <v>950.67</v>
      </c>
      <c r="C3067" s="13" t="n">
        <v>124.25</v>
      </c>
      <c r="E3067" s="11"/>
      <c r="F3067" s="12"/>
    </row>
    <row r="3068" customFormat="false" ht="12.75" hidden="false" customHeight="false" outlineLevel="0" collapsed="false">
      <c r="A3068" s="13" t="n">
        <v>3120</v>
      </c>
      <c r="B3068" s="10" t="n">
        <v>950.98</v>
      </c>
      <c r="C3068" s="13" t="n">
        <v>124.22</v>
      </c>
      <c r="E3068" s="11"/>
      <c r="F3068" s="12"/>
    </row>
    <row r="3069" customFormat="false" ht="12.75" hidden="false" customHeight="false" outlineLevel="0" collapsed="false">
      <c r="A3069" s="13" t="n">
        <v>3121</v>
      </c>
      <c r="B3069" s="10" t="n">
        <v>951.28</v>
      </c>
      <c r="C3069" s="13" t="n">
        <v>124.2</v>
      </c>
      <c r="E3069" s="11"/>
      <c r="F3069" s="12"/>
    </row>
    <row r="3070" customFormat="false" ht="12.75" hidden="false" customHeight="false" outlineLevel="0" collapsed="false">
      <c r="A3070" s="13" t="n">
        <v>3122</v>
      </c>
      <c r="B3070" s="10" t="n">
        <v>951.59</v>
      </c>
      <c r="C3070" s="13" t="n">
        <v>124.17</v>
      </c>
      <c r="E3070" s="11"/>
      <c r="F3070" s="12"/>
    </row>
    <row r="3071" customFormat="false" ht="12.75" hidden="false" customHeight="false" outlineLevel="0" collapsed="false">
      <c r="A3071" s="13" t="n">
        <v>3123</v>
      </c>
      <c r="B3071" s="10" t="n">
        <v>951.89</v>
      </c>
      <c r="C3071" s="13" t="n">
        <v>124.14</v>
      </c>
      <c r="E3071" s="11"/>
      <c r="F3071" s="12"/>
    </row>
    <row r="3072" customFormat="false" ht="12.75" hidden="false" customHeight="false" outlineLevel="0" collapsed="false">
      <c r="A3072" s="13" t="n">
        <v>3124</v>
      </c>
      <c r="B3072" s="10" t="n">
        <v>952.2</v>
      </c>
      <c r="C3072" s="13" t="n">
        <v>124.12</v>
      </c>
      <c r="E3072" s="11"/>
      <c r="F3072" s="12"/>
    </row>
    <row r="3073" customFormat="false" ht="12.75" hidden="false" customHeight="false" outlineLevel="0" collapsed="false">
      <c r="A3073" s="13" t="n">
        <v>3125</v>
      </c>
      <c r="B3073" s="10" t="n">
        <v>952.5</v>
      </c>
      <c r="C3073" s="13" t="n">
        <v>124.09</v>
      </c>
      <c r="E3073" s="11"/>
      <c r="F3073" s="12"/>
    </row>
    <row r="3074" customFormat="false" ht="12.75" hidden="false" customHeight="false" outlineLevel="0" collapsed="false">
      <c r="A3074" s="13" t="n">
        <v>3126</v>
      </c>
      <c r="B3074" s="10" t="n">
        <v>952.8</v>
      </c>
      <c r="C3074" s="13" t="n">
        <v>124.07</v>
      </c>
      <c r="E3074" s="11"/>
      <c r="F3074" s="12"/>
    </row>
    <row r="3075" customFormat="false" ht="12.75" hidden="false" customHeight="false" outlineLevel="0" collapsed="false">
      <c r="A3075" s="13" t="n">
        <v>3127</v>
      </c>
      <c r="B3075" s="10" t="n">
        <v>953.11</v>
      </c>
      <c r="C3075" s="13" t="n">
        <v>124.04</v>
      </c>
      <c r="E3075" s="11"/>
      <c r="F3075" s="12"/>
    </row>
    <row r="3076" customFormat="false" ht="12.75" hidden="false" customHeight="false" outlineLevel="0" collapsed="false">
      <c r="A3076" s="13" t="n">
        <v>3128</v>
      </c>
      <c r="B3076" s="10" t="n">
        <v>953.41</v>
      </c>
      <c r="C3076" s="13" t="n">
        <v>124.01</v>
      </c>
      <c r="E3076" s="11"/>
      <c r="F3076" s="12"/>
    </row>
    <row r="3077" customFormat="false" ht="12.75" hidden="false" customHeight="false" outlineLevel="0" collapsed="false">
      <c r="A3077" s="13" t="n">
        <v>3129</v>
      </c>
      <c r="B3077" s="10" t="n">
        <v>953.72</v>
      </c>
      <c r="C3077" s="13" t="n">
        <v>123.97</v>
      </c>
      <c r="E3077" s="11"/>
      <c r="F3077" s="12"/>
    </row>
    <row r="3078" customFormat="false" ht="12.75" hidden="false" customHeight="false" outlineLevel="0" collapsed="false">
      <c r="A3078" s="13" t="n">
        <v>3130</v>
      </c>
      <c r="B3078" s="10" t="n">
        <v>954.02</v>
      </c>
      <c r="C3078" s="13" t="n">
        <v>123.94</v>
      </c>
      <c r="E3078" s="11"/>
      <c r="F3078" s="12"/>
    </row>
    <row r="3079" customFormat="false" ht="12.75" hidden="false" customHeight="false" outlineLevel="0" collapsed="false">
      <c r="A3079" s="13" t="n">
        <v>3131</v>
      </c>
      <c r="B3079" s="10" t="n">
        <v>954.33</v>
      </c>
      <c r="C3079" s="13" t="n">
        <v>123.91</v>
      </c>
      <c r="E3079" s="11"/>
      <c r="F3079" s="12"/>
    </row>
    <row r="3080" customFormat="false" ht="12.75" hidden="false" customHeight="false" outlineLevel="0" collapsed="false">
      <c r="A3080" s="13" t="n">
        <v>3132</v>
      </c>
      <c r="B3080" s="10" t="n">
        <v>954.63</v>
      </c>
      <c r="C3080" s="13" t="n">
        <v>123.89</v>
      </c>
      <c r="E3080" s="11"/>
      <c r="F3080" s="12"/>
    </row>
    <row r="3081" customFormat="false" ht="12.75" hidden="false" customHeight="false" outlineLevel="0" collapsed="false">
      <c r="A3081" s="13" t="n">
        <v>3133</v>
      </c>
      <c r="B3081" s="10" t="n">
        <v>954.94</v>
      </c>
      <c r="C3081" s="13" t="n">
        <v>123.87</v>
      </c>
      <c r="E3081" s="11"/>
      <c r="F3081" s="12"/>
    </row>
    <row r="3082" customFormat="false" ht="12.75" hidden="false" customHeight="false" outlineLevel="0" collapsed="false">
      <c r="A3082" s="13" t="n">
        <v>3134</v>
      </c>
      <c r="B3082" s="10" t="n">
        <v>955.24</v>
      </c>
      <c r="C3082" s="13" t="n">
        <v>123.85</v>
      </c>
      <c r="E3082" s="11"/>
      <c r="F3082" s="12"/>
    </row>
    <row r="3083" customFormat="false" ht="12.75" hidden="false" customHeight="false" outlineLevel="0" collapsed="false">
      <c r="A3083" s="13" t="n">
        <v>3135</v>
      </c>
      <c r="B3083" s="10" t="n">
        <v>955.55</v>
      </c>
      <c r="C3083" s="13" t="n">
        <v>123.83</v>
      </c>
      <c r="E3083" s="11"/>
      <c r="F3083" s="12"/>
    </row>
    <row r="3084" customFormat="false" ht="12.75" hidden="false" customHeight="false" outlineLevel="0" collapsed="false">
      <c r="A3084" s="13" t="n">
        <v>3136</v>
      </c>
      <c r="B3084" s="10" t="n">
        <v>955.85</v>
      </c>
      <c r="C3084" s="13" t="n">
        <v>123.8</v>
      </c>
      <c r="E3084" s="11"/>
      <c r="F3084" s="12"/>
    </row>
    <row r="3085" customFormat="false" ht="12.75" hidden="false" customHeight="false" outlineLevel="0" collapsed="false">
      <c r="A3085" s="13" t="n">
        <v>3137</v>
      </c>
      <c r="B3085" s="10" t="n">
        <v>956.16</v>
      </c>
      <c r="C3085" s="13" t="n">
        <v>123.78</v>
      </c>
      <c r="E3085" s="11"/>
      <c r="F3085" s="12"/>
    </row>
    <row r="3086" customFormat="false" ht="12.75" hidden="false" customHeight="false" outlineLevel="0" collapsed="false">
      <c r="A3086" s="13" t="n">
        <v>3138</v>
      </c>
      <c r="B3086" s="10" t="n">
        <v>956.46</v>
      </c>
      <c r="C3086" s="13" t="n">
        <v>123.75</v>
      </c>
      <c r="E3086" s="11"/>
      <c r="F3086" s="12"/>
    </row>
    <row r="3087" customFormat="false" ht="12.75" hidden="false" customHeight="false" outlineLevel="0" collapsed="false">
      <c r="A3087" s="13" t="n">
        <v>3139</v>
      </c>
      <c r="B3087" s="10" t="n">
        <v>956.77</v>
      </c>
      <c r="C3087" s="10" t="n">
        <v>123.72</v>
      </c>
      <c r="E3087" s="11"/>
      <c r="F3087" s="12"/>
    </row>
    <row r="3088" customFormat="false" ht="12.75" hidden="false" customHeight="false" outlineLevel="0" collapsed="false">
      <c r="A3088" s="13" t="n">
        <v>3140</v>
      </c>
      <c r="B3088" s="10" t="n">
        <v>957.07</v>
      </c>
      <c r="C3088" s="10" t="n">
        <v>123.71</v>
      </c>
      <c r="E3088" s="11"/>
      <c r="F3088" s="12"/>
    </row>
    <row r="3089" customFormat="false" ht="12.75" hidden="false" customHeight="false" outlineLevel="0" collapsed="false">
      <c r="A3089" s="13" t="n">
        <v>3141</v>
      </c>
      <c r="B3089" s="10" t="n">
        <v>957.38</v>
      </c>
      <c r="C3089" s="13" t="n">
        <v>123.66</v>
      </c>
      <c r="E3089" s="11"/>
      <c r="F3089" s="12"/>
    </row>
    <row r="3090" customFormat="false" ht="12.75" hidden="false" customHeight="false" outlineLevel="0" collapsed="false">
      <c r="A3090" s="13" t="n">
        <v>3142</v>
      </c>
      <c r="B3090" s="10" t="n">
        <v>957.68</v>
      </c>
      <c r="C3090" s="13" t="n">
        <v>123.66</v>
      </c>
      <c r="E3090" s="11"/>
      <c r="F3090" s="12"/>
    </row>
    <row r="3091" customFormat="false" ht="12.75" hidden="false" customHeight="false" outlineLevel="0" collapsed="false">
      <c r="A3091" s="13" t="n">
        <v>3143</v>
      </c>
      <c r="B3091" s="10" t="n">
        <v>957.99</v>
      </c>
      <c r="C3091" s="13" t="n">
        <v>123.64</v>
      </c>
      <c r="E3091" s="11"/>
      <c r="F3091" s="12"/>
    </row>
    <row r="3092" customFormat="false" ht="12.75" hidden="false" customHeight="false" outlineLevel="0" collapsed="false">
      <c r="A3092" s="13" t="n">
        <v>3144</v>
      </c>
      <c r="B3092" s="10" t="n">
        <v>958.29</v>
      </c>
      <c r="C3092" s="13" t="n">
        <v>123.61</v>
      </c>
      <c r="E3092" s="11"/>
      <c r="F3092" s="12"/>
    </row>
    <row r="3093" customFormat="false" ht="12.75" hidden="false" customHeight="false" outlineLevel="0" collapsed="false">
      <c r="A3093" s="13" t="n">
        <v>3145</v>
      </c>
      <c r="B3093" s="10" t="n">
        <v>958.6</v>
      </c>
      <c r="C3093" s="13" t="n">
        <v>123.59</v>
      </c>
      <c r="E3093" s="11"/>
      <c r="F3093" s="12"/>
    </row>
    <row r="3094" customFormat="false" ht="12.75" hidden="false" customHeight="false" outlineLevel="0" collapsed="false">
      <c r="A3094" s="13" t="n">
        <v>3146</v>
      </c>
      <c r="B3094" s="10" t="n">
        <v>958.9</v>
      </c>
      <c r="C3094" s="13" t="n">
        <v>123.57</v>
      </c>
      <c r="E3094" s="11"/>
      <c r="F3094" s="12"/>
    </row>
    <row r="3095" customFormat="false" ht="12.75" hidden="false" customHeight="false" outlineLevel="0" collapsed="false">
      <c r="A3095" s="13" t="n">
        <v>3147</v>
      </c>
      <c r="B3095" s="10" t="n">
        <v>959.21</v>
      </c>
      <c r="C3095" s="13" t="n">
        <v>123.55</v>
      </c>
      <c r="E3095" s="11"/>
      <c r="F3095" s="12"/>
    </row>
    <row r="3096" customFormat="false" ht="12.75" hidden="false" customHeight="false" outlineLevel="0" collapsed="false">
      <c r="A3096" s="13" t="n">
        <v>3148</v>
      </c>
      <c r="B3096" s="10" t="n">
        <v>959.51</v>
      </c>
      <c r="C3096" s="13" t="n">
        <v>123.53</v>
      </c>
      <c r="E3096" s="11"/>
      <c r="F3096" s="12"/>
    </row>
    <row r="3097" customFormat="false" ht="12.75" hidden="false" customHeight="false" outlineLevel="0" collapsed="false">
      <c r="A3097" s="13" t="n">
        <v>3149</v>
      </c>
      <c r="B3097" s="10" t="n">
        <v>959.82</v>
      </c>
      <c r="C3097" s="13" t="n">
        <v>123.51</v>
      </c>
      <c r="E3097" s="11"/>
      <c r="F3097" s="12"/>
    </row>
    <row r="3098" customFormat="false" ht="12.75" hidden="false" customHeight="false" outlineLevel="0" collapsed="false">
      <c r="A3098" s="13" t="n">
        <v>3150</v>
      </c>
      <c r="B3098" s="10" t="n">
        <v>960.12</v>
      </c>
      <c r="C3098" s="13" t="n">
        <v>123.49</v>
      </c>
      <c r="E3098" s="11"/>
      <c r="F3098" s="12"/>
    </row>
    <row r="3099" customFormat="false" ht="12.75" hidden="false" customHeight="false" outlineLevel="0" collapsed="false">
      <c r="A3099" s="13" t="n">
        <v>3151</v>
      </c>
      <c r="B3099" s="10" t="n">
        <v>960.42</v>
      </c>
      <c r="C3099" s="13" t="n">
        <v>123.47</v>
      </c>
      <c r="E3099" s="11"/>
      <c r="F3099" s="12"/>
    </row>
    <row r="3100" customFormat="false" ht="12.75" hidden="false" customHeight="false" outlineLevel="0" collapsed="false">
      <c r="A3100" s="13" t="n">
        <v>3152</v>
      </c>
      <c r="B3100" s="10" t="n">
        <v>960.73</v>
      </c>
      <c r="C3100" s="13" t="n">
        <v>123.44</v>
      </c>
      <c r="E3100" s="11"/>
      <c r="F3100" s="12"/>
    </row>
    <row r="3101" customFormat="false" ht="12.75" hidden="false" customHeight="false" outlineLevel="0" collapsed="false">
      <c r="A3101" s="13" t="n">
        <v>3153</v>
      </c>
      <c r="B3101" s="10" t="n">
        <v>961.03</v>
      </c>
      <c r="C3101" s="17" t="n">
        <v>123.42</v>
      </c>
      <c r="E3101" s="11"/>
      <c r="F3101" s="12"/>
    </row>
    <row r="3102" customFormat="false" ht="12.75" hidden="false" customHeight="false" outlineLevel="0" collapsed="false">
      <c r="A3102" s="13" t="n">
        <v>3154</v>
      </c>
      <c r="B3102" s="10" t="n">
        <v>961.34</v>
      </c>
      <c r="C3102" s="13" t="n">
        <v>123.39</v>
      </c>
      <c r="E3102" s="11"/>
      <c r="F3102" s="12"/>
    </row>
    <row r="3103" customFormat="false" ht="12.75" hidden="false" customHeight="false" outlineLevel="0" collapsed="false">
      <c r="A3103" s="13" t="n">
        <v>3155</v>
      </c>
      <c r="B3103" s="10" t="n">
        <v>961.64</v>
      </c>
      <c r="C3103" s="13" t="n">
        <v>123.37</v>
      </c>
      <c r="E3103" s="11"/>
      <c r="F3103" s="12"/>
    </row>
    <row r="3104" customFormat="false" ht="12.75" hidden="false" customHeight="false" outlineLevel="0" collapsed="false">
      <c r="A3104" s="13" t="n">
        <v>3156</v>
      </c>
      <c r="B3104" s="10" t="n">
        <v>961.95</v>
      </c>
      <c r="C3104" s="13" t="n">
        <v>123.24</v>
      </c>
      <c r="E3104" s="11"/>
      <c r="F3104" s="12"/>
    </row>
    <row r="3105" customFormat="false" ht="12.75" hidden="false" customHeight="false" outlineLevel="0" collapsed="false">
      <c r="A3105" s="13" t="n">
        <v>3157</v>
      </c>
      <c r="B3105" s="10" t="n">
        <v>962.25</v>
      </c>
      <c r="C3105" s="13" t="n">
        <v>123.32</v>
      </c>
      <c r="E3105" s="11"/>
      <c r="F3105" s="12"/>
    </row>
    <row r="3106" customFormat="false" ht="12.75" hidden="false" customHeight="false" outlineLevel="0" collapsed="false">
      <c r="A3106" s="13" t="n">
        <v>3158</v>
      </c>
      <c r="B3106" s="10" t="n">
        <v>962.56</v>
      </c>
      <c r="C3106" s="13" t="n">
        <v>123.31</v>
      </c>
      <c r="E3106" s="11"/>
      <c r="F3106" s="12"/>
    </row>
    <row r="3107" customFormat="false" ht="12.75" hidden="false" customHeight="false" outlineLevel="0" collapsed="false">
      <c r="A3107" s="13" t="n">
        <v>3159</v>
      </c>
      <c r="B3107" s="10" t="n">
        <v>962.86</v>
      </c>
      <c r="C3107" s="13" t="n">
        <v>123.29</v>
      </c>
      <c r="E3107" s="11"/>
      <c r="F3107" s="12"/>
    </row>
    <row r="3108" customFormat="false" ht="12.75" hidden="false" customHeight="false" outlineLevel="0" collapsed="false">
      <c r="A3108" s="13" t="n">
        <v>3160</v>
      </c>
      <c r="B3108" s="10" t="n">
        <v>963.17</v>
      </c>
      <c r="C3108" s="13" t="n">
        <v>123.27</v>
      </c>
      <c r="E3108" s="11"/>
      <c r="F3108" s="12"/>
    </row>
    <row r="3109" customFormat="false" ht="12.75" hidden="false" customHeight="false" outlineLevel="0" collapsed="false">
      <c r="A3109" s="13" t="n">
        <v>3161</v>
      </c>
      <c r="B3109" s="10" t="n">
        <v>963.47</v>
      </c>
      <c r="C3109" s="13" t="n">
        <v>123.26</v>
      </c>
      <c r="E3109" s="11"/>
      <c r="F3109" s="12"/>
    </row>
    <row r="3110" customFormat="false" ht="12.75" hidden="false" customHeight="false" outlineLevel="0" collapsed="false">
      <c r="A3110" s="13" t="n">
        <v>3162</v>
      </c>
      <c r="B3110" s="10" t="n">
        <v>963.78</v>
      </c>
      <c r="C3110" s="13" t="n">
        <v>123.24</v>
      </c>
      <c r="E3110" s="11"/>
      <c r="F3110" s="12"/>
    </row>
    <row r="3111" customFormat="false" ht="12.75" hidden="false" customHeight="false" outlineLevel="0" collapsed="false">
      <c r="A3111" s="13" t="n">
        <v>3163</v>
      </c>
      <c r="B3111" s="10" t="n">
        <v>964.08</v>
      </c>
      <c r="C3111" s="13" t="n">
        <v>123.22</v>
      </c>
      <c r="E3111" s="11"/>
      <c r="F3111" s="12"/>
    </row>
    <row r="3112" customFormat="false" ht="12.75" hidden="false" customHeight="false" outlineLevel="0" collapsed="false">
      <c r="A3112" s="13" t="n">
        <v>3164</v>
      </c>
      <c r="B3112" s="10" t="n">
        <v>964.39</v>
      </c>
      <c r="C3112" s="13" t="n">
        <v>123.2</v>
      </c>
      <c r="E3112" s="11"/>
      <c r="F3112" s="12"/>
    </row>
    <row r="3113" customFormat="false" ht="12.75" hidden="false" customHeight="false" outlineLevel="0" collapsed="false">
      <c r="A3113" s="13" t="n">
        <v>3165</v>
      </c>
      <c r="B3113" s="10" t="n">
        <v>964.69</v>
      </c>
      <c r="C3113" s="13" t="n">
        <v>123.18</v>
      </c>
      <c r="E3113" s="11"/>
      <c r="F3113" s="12"/>
    </row>
    <row r="3114" customFormat="false" ht="12.75" hidden="false" customHeight="false" outlineLevel="0" collapsed="false">
      <c r="A3114" s="13" t="n">
        <v>3166</v>
      </c>
      <c r="B3114" s="10" t="n">
        <v>965</v>
      </c>
      <c r="C3114" s="13" t="n">
        <v>123.16</v>
      </c>
      <c r="E3114" s="11"/>
      <c r="F3114" s="12"/>
    </row>
    <row r="3115" customFormat="false" ht="12.75" hidden="false" customHeight="false" outlineLevel="0" collapsed="false">
      <c r="A3115" s="13" t="n">
        <v>3167</v>
      </c>
      <c r="B3115" s="10" t="n">
        <v>965.3</v>
      </c>
      <c r="C3115" s="13" t="n">
        <v>123.14</v>
      </c>
      <c r="E3115" s="11"/>
      <c r="F3115" s="12"/>
    </row>
    <row r="3116" customFormat="false" ht="12.75" hidden="false" customHeight="false" outlineLevel="0" collapsed="false">
      <c r="A3116" s="13" t="n">
        <v>3168</v>
      </c>
      <c r="B3116" s="10" t="n">
        <v>965.61</v>
      </c>
      <c r="C3116" s="13" t="n">
        <v>123.11</v>
      </c>
      <c r="E3116" s="11"/>
      <c r="F3116" s="12"/>
    </row>
    <row r="3117" customFormat="false" ht="12.75" hidden="false" customHeight="false" outlineLevel="0" collapsed="false">
      <c r="A3117" s="13" t="n">
        <v>3169</v>
      </c>
      <c r="B3117" s="10" t="n">
        <v>965.91</v>
      </c>
      <c r="C3117" s="13" t="n">
        <v>123.09</v>
      </c>
      <c r="E3117" s="11"/>
      <c r="F3117" s="12"/>
    </row>
    <row r="3118" customFormat="false" ht="12.75" hidden="false" customHeight="false" outlineLevel="0" collapsed="false">
      <c r="A3118" s="13" t="n">
        <v>3170</v>
      </c>
      <c r="B3118" s="10" t="n">
        <v>966.22</v>
      </c>
      <c r="C3118" s="13" t="n">
        <v>123.07</v>
      </c>
      <c r="E3118" s="11"/>
      <c r="F3118" s="12"/>
    </row>
    <row r="3119" customFormat="false" ht="12.75" hidden="false" customHeight="false" outlineLevel="0" collapsed="false">
      <c r="A3119" s="13" t="n">
        <v>3171</v>
      </c>
      <c r="B3119" s="10" t="n">
        <v>966.52</v>
      </c>
      <c r="C3119" s="13" t="n">
        <v>123.04</v>
      </c>
      <c r="E3119" s="11"/>
      <c r="F3119" s="12"/>
    </row>
    <row r="3120" customFormat="false" ht="12.75" hidden="false" customHeight="false" outlineLevel="0" collapsed="false">
      <c r="A3120" s="13" t="n">
        <v>3172</v>
      </c>
      <c r="B3120" s="10" t="n">
        <v>966.83</v>
      </c>
      <c r="C3120" s="13" t="n">
        <v>123.02</v>
      </c>
      <c r="E3120" s="11"/>
      <c r="F3120" s="12"/>
    </row>
    <row r="3121" customFormat="false" ht="12.75" hidden="false" customHeight="false" outlineLevel="0" collapsed="false">
      <c r="A3121" s="13" t="n">
        <v>3173</v>
      </c>
      <c r="B3121" s="10" t="n">
        <v>967.13</v>
      </c>
      <c r="C3121" s="13" t="n">
        <v>123</v>
      </c>
      <c r="E3121" s="11"/>
      <c r="F3121" s="12"/>
    </row>
    <row r="3122" customFormat="false" ht="12.75" hidden="false" customHeight="false" outlineLevel="0" collapsed="false">
      <c r="A3122" s="13" t="n">
        <v>3174</v>
      </c>
      <c r="B3122" s="10" t="n">
        <v>967.44</v>
      </c>
      <c r="C3122" s="13" t="n">
        <v>122.97</v>
      </c>
      <c r="E3122" s="11"/>
      <c r="F3122" s="12"/>
    </row>
    <row r="3123" customFormat="false" ht="12.75" hidden="false" customHeight="false" outlineLevel="0" collapsed="false">
      <c r="A3123" s="13" t="n">
        <v>3175</v>
      </c>
      <c r="B3123" s="10" t="n">
        <v>967.74</v>
      </c>
      <c r="C3123" s="13" t="n">
        <v>122.95</v>
      </c>
      <c r="E3123" s="11"/>
      <c r="F3123" s="12"/>
    </row>
    <row r="3124" customFormat="false" ht="12.75" hidden="false" customHeight="false" outlineLevel="0" collapsed="false">
      <c r="A3124" s="13" t="n">
        <v>3176</v>
      </c>
      <c r="B3124" s="10" t="n">
        <v>968.04</v>
      </c>
      <c r="C3124" s="13" t="n">
        <v>122.93</v>
      </c>
      <c r="E3124" s="11"/>
      <c r="F3124" s="12"/>
    </row>
    <row r="3125" customFormat="false" ht="12.75" hidden="false" customHeight="false" outlineLevel="0" collapsed="false">
      <c r="A3125" s="13" t="n">
        <v>3177</v>
      </c>
      <c r="B3125" s="10" t="n">
        <v>968.35</v>
      </c>
      <c r="C3125" s="13" t="n">
        <v>122.9</v>
      </c>
      <c r="E3125" s="11"/>
      <c r="F3125" s="12"/>
    </row>
    <row r="3126" customFormat="false" ht="12.75" hidden="false" customHeight="false" outlineLevel="0" collapsed="false">
      <c r="A3126" s="13" t="n">
        <v>3178</v>
      </c>
      <c r="B3126" s="10" t="n">
        <v>968.65</v>
      </c>
      <c r="C3126" s="13" t="n">
        <v>122.88</v>
      </c>
      <c r="E3126" s="11"/>
      <c r="F3126" s="12"/>
    </row>
    <row r="3127" customFormat="false" ht="12.75" hidden="false" customHeight="false" outlineLevel="0" collapsed="false">
      <c r="A3127" s="13" t="n">
        <v>3179</v>
      </c>
      <c r="B3127" s="10" t="n">
        <v>968.96</v>
      </c>
      <c r="C3127" s="13" t="n">
        <v>122.85</v>
      </c>
      <c r="E3127" s="11"/>
      <c r="F3127" s="12"/>
    </row>
    <row r="3128" customFormat="false" ht="12.75" hidden="false" customHeight="false" outlineLevel="0" collapsed="false">
      <c r="A3128" s="13" t="n">
        <v>3180</v>
      </c>
      <c r="B3128" s="10" t="n">
        <v>969.26</v>
      </c>
      <c r="C3128" s="13" t="n">
        <v>122.83</v>
      </c>
      <c r="E3128" s="11"/>
      <c r="F3128" s="12"/>
    </row>
    <row r="3129" customFormat="false" ht="12.75" hidden="false" customHeight="false" outlineLevel="0" collapsed="false">
      <c r="A3129" s="13" t="n">
        <v>3181</v>
      </c>
      <c r="B3129" s="10" t="n">
        <v>969.57</v>
      </c>
      <c r="C3129" s="17" t="n">
        <v>122.8</v>
      </c>
      <c r="E3129" s="11"/>
      <c r="F3129" s="12"/>
    </row>
    <row r="3130" customFormat="false" ht="12.75" hidden="false" customHeight="false" outlineLevel="0" collapsed="false">
      <c r="A3130" s="13" t="n">
        <v>3182</v>
      </c>
      <c r="B3130" s="10" t="n">
        <v>969.87</v>
      </c>
      <c r="C3130" s="13" t="n">
        <v>122.78</v>
      </c>
      <c r="E3130" s="11"/>
      <c r="F3130" s="12"/>
    </row>
    <row r="3131" customFormat="false" ht="12.75" hidden="false" customHeight="false" outlineLevel="0" collapsed="false">
      <c r="A3131" s="13" t="n">
        <v>3183</v>
      </c>
      <c r="B3131" s="10" t="n">
        <v>970.18</v>
      </c>
      <c r="C3131" s="13" t="n">
        <v>122.75</v>
      </c>
      <c r="E3131" s="11"/>
      <c r="F3131" s="12"/>
    </row>
    <row r="3132" customFormat="false" ht="12.75" hidden="false" customHeight="false" outlineLevel="0" collapsed="false">
      <c r="A3132" s="13" t="n">
        <v>3184</v>
      </c>
      <c r="B3132" s="10" t="n">
        <v>970.48</v>
      </c>
      <c r="C3132" s="13" t="n">
        <v>122.73</v>
      </c>
      <c r="E3132" s="11"/>
      <c r="F3132" s="12"/>
    </row>
    <row r="3133" customFormat="false" ht="12.75" hidden="false" customHeight="false" outlineLevel="0" collapsed="false">
      <c r="A3133" s="13" t="n">
        <v>3185</v>
      </c>
      <c r="B3133" s="10" t="n">
        <v>970.79</v>
      </c>
      <c r="C3133" s="13" t="n">
        <v>122.7</v>
      </c>
      <c r="E3133" s="11"/>
      <c r="F3133" s="12"/>
    </row>
    <row r="3134" customFormat="false" ht="12.75" hidden="false" customHeight="false" outlineLevel="0" collapsed="false">
      <c r="A3134" s="13" t="n">
        <v>3186</v>
      </c>
      <c r="B3134" s="10" t="n">
        <v>971.09</v>
      </c>
      <c r="C3134" s="17" t="n">
        <v>122.68</v>
      </c>
      <c r="E3134" s="11"/>
      <c r="F3134" s="12"/>
    </row>
    <row r="3135" customFormat="false" ht="12.75" hidden="false" customHeight="false" outlineLevel="0" collapsed="false">
      <c r="A3135" s="13" t="n">
        <v>3187</v>
      </c>
      <c r="B3135" s="10" t="n">
        <v>971.4</v>
      </c>
      <c r="C3135" s="13" t="n">
        <v>122.66</v>
      </c>
      <c r="E3135" s="11"/>
      <c r="F3135" s="12"/>
    </row>
    <row r="3136" customFormat="false" ht="12.75" hidden="false" customHeight="false" outlineLevel="0" collapsed="false">
      <c r="A3136" s="13" t="n">
        <v>3188</v>
      </c>
      <c r="B3136" s="10" t="n">
        <v>971.7</v>
      </c>
      <c r="C3136" s="13" t="n">
        <v>122.63</v>
      </c>
      <c r="E3136" s="11"/>
      <c r="F3136" s="12"/>
    </row>
    <row r="3137" customFormat="false" ht="12.75" hidden="false" customHeight="false" outlineLevel="0" collapsed="false">
      <c r="A3137" s="13" t="n">
        <v>3189</v>
      </c>
      <c r="B3137" s="10" t="n">
        <v>972.01</v>
      </c>
      <c r="C3137" s="13" t="n">
        <v>122.61</v>
      </c>
      <c r="E3137" s="11"/>
      <c r="F3137" s="12"/>
    </row>
    <row r="3138" customFormat="false" ht="12.75" hidden="false" customHeight="false" outlineLevel="0" collapsed="false">
      <c r="A3138" s="13" t="n">
        <v>3190</v>
      </c>
      <c r="B3138" s="10" t="n">
        <v>972.31</v>
      </c>
      <c r="C3138" s="13" t="n">
        <v>122.58</v>
      </c>
      <c r="E3138" s="11"/>
      <c r="F3138" s="12"/>
    </row>
    <row r="3139" customFormat="false" ht="12.75" hidden="false" customHeight="false" outlineLevel="0" collapsed="false">
      <c r="A3139" s="13" t="n">
        <v>3191</v>
      </c>
      <c r="B3139" s="10" t="n">
        <v>972.62</v>
      </c>
      <c r="C3139" s="13" t="n">
        <v>122.56</v>
      </c>
      <c r="E3139" s="11"/>
      <c r="F3139" s="12"/>
    </row>
    <row r="3140" customFormat="false" ht="12.75" hidden="false" customHeight="false" outlineLevel="0" collapsed="false">
      <c r="A3140" s="13" t="n">
        <v>3192</v>
      </c>
      <c r="B3140" s="10" t="n">
        <v>972.92</v>
      </c>
      <c r="C3140" s="13" t="n">
        <v>122.54</v>
      </c>
      <c r="E3140" s="11"/>
      <c r="F3140" s="12"/>
    </row>
    <row r="3141" customFormat="false" ht="12.75" hidden="false" customHeight="false" outlineLevel="0" collapsed="false">
      <c r="A3141" s="13" t="n">
        <v>3193</v>
      </c>
      <c r="B3141" s="10" t="n">
        <v>973.23</v>
      </c>
      <c r="C3141" s="13" t="n">
        <v>122.52</v>
      </c>
      <c r="E3141" s="11"/>
      <c r="F3141" s="12"/>
    </row>
    <row r="3142" customFormat="false" ht="12.75" hidden="false" customHeight="false" outlineLevel="0" collapsed="false">
      <c r="A3142" s="13" t="n">
        <v>3194</v>
      </c>
      <c r="B3142" s="10" t="n">
        <v>973.53</v>
      </c>
      <c r="C3142" s="13" t="n">
        <v>122.49</v>
      </c>
      <c r="E3142" s="11"/>
      <c r="F3142" s="12"/>
    </row>
    <row r="3143" customFormat="false" ht="12.75" hidden="false" customHeight="false" outlineLevel="0" collapsed="false">
      <c r="A3143" s="13" t="n">
        <v>3195</v>
      </c>
      <c r="B3143" s="10" t="n">
        <v>973.84</v>
      </c>
      <c r="C3143" s="13" t="n">
        <v>122.47</v>
      </c>
      <c r="E3143" s="11"/>
      <c r="F3143" s="12"/>
    </row>
    <row r="3144" customFormat="false" ht="12.75" hidden="false" customHeight="false" outlineLevel="0" collapsed="false">
      <c r="A3144" s="13" t="n">
        <v>3196</v>
      </c>
      <c r="B3144" s="10" t="n">
        <v>974.14</v>
      </c>
      <c r="C3144" s="13" t="n">
        <v>122.45</v>
      </c>
      <c r="E3144" s="11"/>
      <c r="F3144" s="12"/>
    </row>
    <row r="3145" customFormat="false" ht="12.75" hidden="false" customHeight="false" outlineLevel="0" collapsed="false">
      <c r="A3145" s="13" t="n">
        <v>3197</v>
      </c>
      <c r="B3145" s="10" t="n">
        <v>974.45</v>
      </c>
      <c r="C3145" s="13" t="n">
        <v>122.42</v>
      </c>
      <c r="E3145" s="11"/>
      <c r="F3145" s="12"/>
    </row>
    <row r="3146" customFormat="false" ht="12.75" hidden="false" customHeight="false" outlineLevel="0" collapsed="false">
      <c r="A3146" s="13" t="n">
        <v>3198</v>
      </c>
      <c r="B3146" s="10" t="n">
        <v>974.75</v>
      </c>
      <c r="C3146" s="13" t="n">
        <v>122.4</v>
      </c>
      <c r="E3146" s="11"/>
      <c r="F3146" s="12"/>
    </row>
    <row r="3147" customFormat="false" ht="12.75" hidden="false" customHeight="false" outlineLevel="0" collapsed="false">
      <c r="A3147" s="13" t="n">
        <v>3199</v>
      </c>
      <c r="B3147" s="10" t="n">
        <v>975.06</v>
      </c>
      <c r="C3147" s="13" t="n">
        <v>122.38</v>
      </c>
      <c r="E3147" s="11"/>
      <c r="F3147" s="12"/>
    </row>
    <row r="3148" customFormat="false" ht="12.75" hidden="false" customHeight="false" outlineLevel="0" collapsed="false">
      <c r="A3148" s="13" t="n">
        <v>3200</v>
      </c>
      <c r="B3148" s="10" t="n">
        <v>975.36</v>
      </c>
      <c r="C3148" s="13" t="n">
        <v>122.35</v>
      </c>
      <c r="E3148" s="11"/>
      <c r="F3148" s="12"/>
    </row>
    <row r="3149" customFormat="false" ht="12.75" hidden="false" customHeight="false" outlineLevel="0" collapsed="false">
      <c r="A3149" s="13" t="n">
        <v>3201</v>
      </c>
      <c r="B3149" s="10" t="n">
        <v>975.66</v>
      </c>
      <c r="C3149" s="13" t="n">
        <v>122.33</v>
      </c>
      <c r="E3149" s="11"/>
      <c r="F3149" s="12"/>
    </row>
    <row r="3150" customFormat="false" ht="12.75" hidden="false" customHeight="false" outlineLevel="0" collapsed="false">
      <c r="A3150" s="13" t="n">
        <v>3202</v>
      </c>
      <c r="B3150" s="10" t="n">
        <v>975.97</v>
      </c>
      <c r="C3150" s="13" t="n">
        <v>122.31</v>
      </c>
      <c r="E3150" s="11"/>
      <c r="F3150" s="12"/>
    </row>
    <row r="3151" customFormat="false" ht="12.75" hidden="false" customHeight="false" outlineLevel="0" collapsed="false">
      <c r="A3151" s="13" t="n">
        <v>3203</v>
      </c>
      <c r="B3151" s="10" t="n">
        <v>976.27</v>
      </c>
      <c r="C3151" s="17" t="n">
        <v>122.29</v>
      </c>
      <c r="E3151" s="11"/>
      <c r="F3151" s="12"/>
    </row>
    <row r="3152" customFormat="false" ht="12.75" hidden="false" customHeight="false" outlineLevel="0" collapsed="false">
      <c r="A3152" s="13" t="n">
        <v>3204</v>
      </c>
      <c r="B3152" s="10" t="n">
        <v>976.58</v>
      </c>
      <c r="C3152" s="13" t="n">
        <v>122.27</v>
      </c>
      <c r="E3152" s="11"/>
      <c r="F3152" s="12"/>
    </row>
    <row r="3153" customFormat="false" ht="12.75" hidden="false" customHeight="false" outlineLevel="0" collapsed="false">
      <c r="A3153" s="13" t="n">
        <v>3205</v>
      </c>
      <c r="B3153" s="10" t="n">
        <v>976.88</v>
      </c>
      <c r="C3153" s="13" t="n">
        <v>122.25</v>
      </c>
      <c r="E3153" s="11"/>
      <c r="F3153" s="12"/>
    </row>
    <row r="3154" customFormat="false" ht="12.75" hidden="false" customHeight="false" outlineLevel="0" collapsed="false">
      <c r="A3154" s="13" t="n">
        <v>3206</v>
      </c>
      <c r="B3154" s="10" t="n">
        <v>977.19</v>
      </c>
      <c r="C3154" s="13" t="n">
        <v>122.22</v>
      </c>
      <c r="E3154" s="11"/>
      <c r="F3154" s="12"/>
    </row>
    <row r="3155" customFormat="false" ht="12.75" hidden="false" customHeight="false" outlineLevel="0" collapsed="false">
      <c r="A3155" s="13" t="n">
        <v>3207</v>
      </c>
      <c r="B3155" s="10" t="n">
        <v>977.49</v>
      </c>
      <c r="C3155" s="13" t="n">
        <v>122.19</v>
      </c>
      <c r="E3155" s="11"/>
      <c r="F3155" s="12"/>
    </row>
    <row r="3156" customFormat="false" ht="12.75" hidden="false" customHeight="false" outlineLevel="0" collapsed="false">
      <c r="A3156" s="13" t="n">
        <v>3208</v>
      </c>
      <c r="B3156" s="10" t="n">
        <v>977.8</v>
      </c>
      <c r="C3156" s="13" t="n">
        <v>122.17</v>
      </c>
      <c r="E3156" s="11"/>
      <c r="F3156" s="12"/>
    </row>
    <row r="3157" customFormat="false" ht="12.75" hidden="false" customHeight="false" outlineLevel="0" collapsed="false">
      <c r="A3157" s="13" t="n">
        <v>3209</v>
      </c>
      <c r="B3157" s="10" t="n">
        <v>978.1</v>
      </c>
      <c r="C3157" s="10" t="n">
        <v>122.14</v>
      </c>
      <c r="E3157" s="11"/>
      <c r="F3157" s="12"/>
    </row>
    <row r="3158" customFormat="false" ht="12.75" hidden="false" customHeight="false" outlineLevel="0" collapsed="false">
      <c r="A3158" s="13" t="n">
        <v>3210</v>
      </c>
      <c r="B3158" s="10" t="n">
        <v>978.41</v>
      </c>
      <c r="C3158" s="10" t="n">
        <v>122.11</v>
      </c>
      <c r="E3158" s="11"/>
      <c r="F3158" s="12"/>
    </row>
    <row r="3159" customFormat="false" ht="12.75" hidden="false" customHeight="false" outlineLevel="0" collapsed="false">
      <c r="A3159" s="13" t="n">
        <v>3211</v>
      </c>
      <c r="B3159" s="10" t="n">
        <v>978.71</v>
      </c>
      <c r="C3159" s="17" t="n">
        <v>122.07</v>
      </c>
      <c r="E3159" s="11"/>
      <c r="F3159" s="12"/>
    </row>
    <row r="3160" customFormat="false" ht="12.75" hidden="false" customHeight="false" outlineLevel="0" collapsed="false">
      <c r="A3160" s="13" t="n">
        <v>3212</v>
      </c>
      <c r="B3160" s="10" t="n">
        <v>979.02</v>
      </c>
      <c r="C3160" s="13" t="n">
        <v>122.06</v>
      </c>
      <c r="E3160" s="11"/>
      <c r="F3160" s="12"/>
    </row>
    <row r="3161" customFormat="false" ht="12.75" hidden="false" customHeight="false" outlineLevel="0" collapsed="false">
      <c r="A3161" s="13" t="n">
        <v>3213</v>
      </c>
      <c r="B3161" s="10" t="n">
        <v>979.32</v>
      </c>
      <c r="C3161" s="13" t="n">
        <v>122.03</v>
      </c>
      <c r="E3161" s="11"/>
      <c r="F3161" s="12"/>
    </row>
    <row r="3162" customFormat="false" ht="12.75" hidden="false" customHeight="false" outlineLevel="0" collapsed="false">
      <c r="A3162" s="13" t="n">
        <v>3214</v>
      </c>
      <c r="B3162" s="10" t="n">
        <v>979.63</v>
      </c>
      <c r="C3162" s="13" t="n">
        <v>122.02</v>
      </c>
      <c r="E3162" s="11"/>
      <c r="F3162" s="12"/>
    </row>
    <row r="3163" customFormat="false" ht="12.75" hidden="false" customHeight="false" outlineLevel="0" collapsed="false">
      <c r="A3163" s="13" t="n">
        <v>3215</v>
      </c>
      <c r="B3163" s="10" t="n">
        <v>979.93</v>
      </c>
      <c r="C3163" s="17" t="n">
        <v>121.99</v>
      </c>
      <c r="E3163" s="11"/>
      <c r="F3163" s="12"/>
    </row>
    <row r="3164" customFormat="false" ht="12.75" hidden="false" customHeight="false" outlineLevel="0" collapsed="false">
      <c r="A3164" s="13" t="n">
        <v>3216</v>
      </c>
      <c r="B3164" s="10" t="n">
        <v>980.24</v>
      </c>
      <c r="C3164" s="17" t="n">
        <v>121.97</v>
      </c>
      <c r="E3164" s="11"/>
      <c r="F3164" s="12"/>
    </row>
    <row r="3165" customFormat="false" ht="12.75" hidden="false" customHeight="false" outlineLevel="0" collapsed="false">
      <c r="A3165" s="13" t="n">
        <v>3217</v>
      </c>
      <c r="B3165" s="10" t="n">
        <v>980.54</v>
      </c>
      <c r="C3165" s="13" t="n">
        <v>121.95</v>
      </c>
      <c r="E3165" s="11"/>
      <c r="F3165" s="12"/>
    </row>
    <row r="3166" customFormat="false" ht="12.75" hidden="false" customHeight="false" outlineLevel="0" collapsed="false">
      <c r="A3166" s="13" t="n">
        <v>3218</v>
      </c>
      <c r="B3166" s="10" t="n">
        <v>980.85</v>
      </c>
      <c r="C3166" s="13" t="n">
        <v>121.93</v>
      </c>
      <c r="E3166" s="11"/>
      <c r="F3166" s="12"/>
    </row>
    <row r="3167" customFormat="false" ht="12.75" hidden="false" customHeight="false" outlineLevel="0" collapsed="false">
      <c r="A3167" s="13" t="n">
        <v>3219</v>
      </c>
      <c r="B3167" s="10" t="n">
        <v>981.15</v>
      </c>
      <c r="C3167" s="13" t="n">
        <v>121.91</v>
      </c>
      <c r="E3167" s="11"/>
      <c r="F3167" s="12"/>
    </row>
    <row r="3168" customFormat="false" ht="12.75" hidden="false" customHeight="false" outlineLevel="0" collapsed="false">
      <c r="A3168" s="13" t="n">
        <v>3220</v>
      </c>
      <c r="B3168" s="10" t="n">
        <v>981.46</v>
      </c>
      <c r="C3168" s="13" t="n">
        <v>121.83</v>
      </c>
      <c r="E3168" s="11"/>
      <c r="F3168" s="12"/>
    </row>
    <row r="3169" customFormat="false" ht="12.75" hidden="false" customHeight="false" outlineLevel="0" collapsed="false">
      <c r="A3169" s="13" t="n">
        <v>3221</v>
      </c>
      <c r="B3169" s="10" t="n">
        <v>981.76</v>
      </c>
      <c r="C3169" s="13" t="n">
        <v>121.87</v>
      </c>
      <c r="E3169" s="11"/>
      <c r="F3169" s="12"/>
    </row>
    <row r="3170" customFormat="false" ht="12.75" hidden="false" customHeight="false" outlineLevel="0" collapsed="false">
      <c r="A3170" s="13" t="n">
        <v>3222</v>
      </c>
      <c r="B3170" s="10" t="n">
        <v>982.07</v>
      </c>
      <c r="C3170" s="17" t="n">
        <v>121.84</v>
      </c>
      <c r="E3170" s="11"/>
      <c r="F3170" s="12"/>
    </row>
    <row r="3171" customFormat="false" ht="12.75" hidden="false" customHeight="false" outlineLevel="0" collapsed="false">
      <c r="A3171" s="13" t="n">
        <v>3223</v>
      </c>
      <c r="B3171" s="10" t="n">
        <v>982.37</v>
      </c>
      <c r="C3171" s="17" t="n">
        <v>121.82</v>
      </c>
      <c r="E3171" s="11"/>
      <c r="F3171" s="12"/>
    </row>
    <row r="3172" customFormat="false" ht="12.75" hidden="false" customHeight="false" outlineLevel="0" collapsed="false">
      <c r="A3172" s="13" t="n">
        <v>3224</v>
      </c>
      <c r="B3172" s="10" t="n">
        <v>982.68</v>
      </c>
      <c r="C3172" s="13" t="n">
        <v>121.8</v>
      </c>
      <c r="E3172" s="11"/>
      <c r="F3172" s="12"/>
    </row>
    <row r="3173" customFormat="false" ht="12.75" hidden="false" customHeight="false" outlineLevel="0" collapsed="false">
      <c r="A3173" s="13" t="n">
        <v>3225</v>
      </c>
      <c r="B3173" s="10" t="n">
        <v>982.98</v>
      </c>
      <c r="C3173" s="13" t="n">
        <v>121.77</v>
      </c>
      <c r="E3173" s="11"/>
      <c r="F3173" s="12"/>
    </row>
    <row r="3174" customFormat="false" ht="12.75" hidden="false" customHeight="false" outlineLevel="0" collapsed="false">
      <c r="A3174" s="13" t="n">
        <v>3226</v>
      </c>
      <c r="B3174" s="10" t="n">
        <v>983.28</v>
      </c>
      <c r="C3174" s="13" t="n">
        <v>121.75</v>
      </c>
      <c r="E3174" s="11"/>
      <c r="F3174" s="12"/>
    </row>
    <row r="3175" customFormat="false" ht="12.75" hidden="false" customHeight="false" outlineLevel="0" collapsed="false">
      <c r="A3175" s="13" t="n">
        <v>3227</v>
      </c>
      <c r="B3175" s="10" t="n">
        <v>983.59</v>
      </c>
      <c r="C3175" s="13" t="n">
        <v>121.73</v>
      </c>
      <c r="E3175" s="11"/>
      <c r="F3175" s="12"/>
    </row>
    <row r="3176" customFormat="false" ht="12.75" hidden="false" customHeight="false" outlineLevel="0" collapsed="false">
      <c r="A3176" s="13" t="n">
        <v>3228</v>
      </c>
      <c r="B3176" s="10" t="n">
        <v>983.89</v>
      </c>
      <c r="C3176" s="13" t="n">
        <v>121.7</v>
      </c>
      <c r="E3176" s="11"/>
      <c r="F3176" s="12"/>
    </row>
    <row r="3177" customFormat="false" ht="12.75" hidden="false" customHeight="false" outlineLevel="0" collapsed="false">
      <c r="A3177" s="13" t="n">
        <v>3229</v>
      </c>
      <c r="B3177" s="10" t="n">
        <v>984.2</v>
      </c>
      <c r="C3177" s="13" t="n">
        <v>121.68</v>
      </c>
      <c r="E3177" s="11"/>
      <c r="F3177" s="12"/>
    </row>
    <row r="3178" customFormat="false" ht="12.75" hidden="false" customHeight="false" outlineLevel="0" collapsed="false">
      <c r="A3178" s="13" t="n">
        <v>3230</v>
      </c>
      <c r="B3178" s="10" t="n">
        <v>984.5</v>
      </c>
      <c r="C3178" s="13" t="n">
        <v>121.65</v>
      </c>
      <c r="E3178" s="11"/>
      <c r="F3178" s="12"/>
    </row>
    <row r="3179" customFormat="false" ht="12.75" hidden="false" customHeight="false" outlineLevel="0" collapsed="false">
      <c r="A3179" s="13" t="n">
        <v>3231</v>
      </c>
      <c r="B3179" s="10" t="n">
        <v>984.81</v>
      </c>
      <c r="C3179" s="13" t="n">
        <v>121.64</v>
      </c>
      <c r="E3179" s="11"/>
      <c r="F3179" s="12"/>
    </row>
    <row r="3180" customFormat="false" ht="12.75" hidden="false" customHeight="false" outlineLevel="0" collapsed="false">
      <c r="A3180" s="13" t="n">
        <v>3232</v>
      </c>
      <c r="B3180" s="10" t="n">
        <v>985.11</v>
      </c>
      <c r="C3180" s="13" t="n">
        <v>121.62</v>
      </c>
      <c r="E3180" s="11"/>
      <c r="F3180" s="12"/>
    </row>
    <row r="3181" customFormat="false" ht="12.75" hidden="false" customHeight="false" outlineLevel="0" collapsed="false">
      <c r="A3181" s="13" t="n">
        <v>3233</v>
      </c>
      <c r="B3181" s="10" t="n">
        <v>985.42</v>
      </c>
      <c r="C3181" s="13" t="n">
        <v>121.59</v>
      </c>
      <c r="E3181" s="11"/>
      <c r="F3181" s="12"/>
    </row>
    <row r="3182" customFormat="false" ht="12.75" hidden="false" customHeight="false" outlineLevel="0" collapsed="false">
      <c r="A3182" s="13" t="n">
        <v>3234</v>
      </c>
      <c r="B3182" s="10" t="n">
        <v>985.72</v>
      </c>
      <c r="C3182" s="13" t="n">
        <v>121.57</v>
      </c>
      <c r="E3182" s="11"/>
      <c r="F3182" s="12"/>
    </row>
    <row r="3183" customFormat="false" ht="12.75" hidden="false" customHeight="false" outlineLevel="0" collapsed="false">
      <c r="A3183" s="13" t="n">
        <v>3235</v>
      </c>
      <c r="B3183" s="10" t="n">
        <v>986.03</v>
      </c>
      <c r="C3183" s="13" t="n">
        <v>121.55</v>
      </c>
      <c r="E3183" s="11"/>
      <c r="F3183" s="12"/>
    </row>
    <row r="3184" customFormat="false" ht="12.75" hidden="false" customHeight="false" outlineLevel="0" collapsed="false">
      <c r="A3184" s="13" t="n">
        <v>3236</v>
      </c>
      <c r="B3184" s="10" t="n">
        <v>986.33</v>
      </c>
      <c r="C3184" s="13" t="n">
        <v>121.53</v>
      </c>
      <c r="E3184" s="11"/>
      <c r="F3184" s="12"/>
    </row>
    <row r="3185" customFormat="false" ht="12.75" hidden="false" customHeight="false" outlineLevel="0" collapsed="false">
      <c r="A3185" s="13" t="n">
        <v>3237</v>
      </c>
      <c r="B3185" s="10" t="n">
        <v>986.64</v>
      </c>
      <c r="C3185" s="13" t="n">
        <v>121.51</v>
      </c>
      <c r="E3185" s="11"/>
      <c r="F3185" s="12"/>
    </row>
    <row r="3186" customFormat="false" ht="12.75" hidden="false" customHeight="false" outlineLevel="0" collapsed="false">
      <c r="A3186" s="13" t="n">
        <v>3238</v>
      </c>
      <c r="B3186" s="10" t="n">
        <v>986.94</v>
      </c>
      <c r="C3186" s="13" t="n">
        <v>121.49</v>
      </c>
      <c r="E3186" s="11"/>
      <c r="F3186" s="12"/>
    </row>
    <row r="3187" customFormat="false" ht="12.75" hidden="false" customHeight="false" outlineLevel="0" collapsed="false">
      <c r="A3187" s="13" t="n">
        <v>3239</v>
      </c>
      <c r="B3187" s="10" t="n">
        <v>987.25</v>
      </c>
      <c r="C3187" s="13" t="n">
        <v>121.46</v>
      </c>
      <c r="E3187" s="11"/>
      <c r="F3187" s="12"/>
    </row>
    <row r="3188" customFormat="false" ht="12.75" hidden="false" customHeight="false" outlineLevel="0" collapsed="false">
      <c r="A3188" s="13" t="n">
        <v>3240</v>
      </c>
      <c r="B3188" s="10" t="n">
        <v>987.55</v>
      </c>
      <c r="C3188" s="13" t="n">
        <v>121.44</v>
      </c>
      <c r="E3188" s="11"/>
      <c r="F3188" s="12"/>
    </row>
    <row r="3189" customFormat="false" ht="12.75" hidden="false" customHeight="false" outlineLevel="0" collapsed="false">
      <c r="A3189" s="13" t="n">
        <v>3241</v>
      </c>
      <c r="B3189" s="10" t="n">
        <v>987.86</v>
      </c>
      <c r="C3189" s="13" t="n">
        <v>121.42</v>
      </c>
      <c r="E3189" s="11"/>
      <c r="F3189" s="12"/>
    </row>
    <row r="3190" customFormat="false" ht="12.75" hidden="false" customHeight="false" outlineLevel="0" collapsed="false">
      <c r="A3190" s="13" t="n">
        <v>3242</v>
      </c>
      <c r="B3190" s="10" t="n">
        <v>988.16</v>
      </c>
      <c r="C3190" s="13" t="n">
        <v>121.4</v>
      </c>
      <c r="E3190" s="11"/>
      <c r="F3190" s="12"/>
    </row>
    <row r="3191" customFormat="false" ht="12.75" hidden="false" customHeight="false" outlineLevel="0" collapsed="false">
      <c r="A3191" s="13" t="n">
        <v>3243</v>
      </c>
      <c r="B3191" s="10" t="n">
        <v>988.47</v>
      </c>
      <c r="C3191" s="13" t="n">
        <v>121.37</v>
      </c>
      <c r="E3191" s="11"/>
      <c r="F3191" s="12"/>
    </row>
    <row r="3192" customFormat="false" ht="12.75" hidden="false" customHeight="false" outlineLevel="0" collapsed="false">
      <c r="A3192" s="13" t="n">
        <v>3244</v>
      </c>
      <c r="B3192" s="10" t="n">
        <v>988.77</v>
      </c>
      <c r="C3192" s="13" t="n">
        <v>121.35</v>
      </c>
      <c r="E3192" s="11"/>
      <c r="F3192" s="12"/>
    </row>
    <row r="3193" customFormat="false" ht="12.75" hidden="false" customHeight="false" outlineLevel="0" collapsed="false">
      <c r="A3193" s="13" t="n">
        <v>3245</v>
      </c>
      <c r="B3193" s="10" t="n">
        <v>989.08</v>
      </c>
      <c r="C3193" s="13" t="n">
        <v>121.32</v>
      </c>
      <c r="E3193" s="11"/>
      <c r="F3193" s="12"/>
    </row>
    <row r="3194" customFormat="false" ht="12.75" hidden="false" customHeight="false" outlineLevel="0" collapsed="false">
      <c r="A3194" s="13" t="n">
        <v>3246</v>
      </c>
      <c r="B3194" s="10" t="n">
        <v>989.38</v>
      </c>
      <c r="C3194" s="13" t="n">
        <v>121.3</v>
      </c>
      <c r="E3194" s="11"/>
      <c r="F3194" s="12"/>
    </row>
    <row r="3195" customFormat="false" ht="12.75" hidden="false" customHeight="false" outlineLevel="0" collapsed="false">
      <c r="A3195" s="13" t="n">
        <v>3247</v>
      </c>
      <c r="B3195" s="10" t="n">
        <v>989.69</v>
      </c>
      <c r="C3195" s="13" t="n">
        <v>121.28</v>
      </c>
      <c r="E3195" s="11"/>
      <c r="F3195" s="12"/>
    </row>
    <row r="3196" customFormat="false" ht="12.75" hidden="false" customHeight="false" outlineLevel="0" collapsed="false">
      <c r="A3196" s="13" t="n">
        <v>3248</v>
      </c>
      <c r="B3196" s="10" t="n">
        <v>989.99</v>
      </c>
      <c r="C3196" s="13" t="n">
        <v>121.26</v>
      </c>
      <c r="E3196" s="11"/>
      <c r="F3196" s="12"/>
    </row>
    <row r="3197" customFormat="false" ht="12.75" hidden="false" customHeight="false" outlineLevel="0" collapsed="false">
      <c r="A3197" s="13" t="n">
        <v>3249</v>
      </c>
      <c r="B3197" s="10" t="n">
        <v>990.3</v>
      </c>
      <c r="C3197" s="13" t="n">
        <v>121.25</v>
      </c>
      <c r="E3197" s="11"/>
      <c r="F3197" s="12"/>
    </row>
    <row r="3198" customFormat="false" ht="12.75" hidden="false" customHeight="false" outlineLevel="0" collapsed="false">
      <c r="A3198" s="13" t="n">
        <v>3250</v>
      </c>
      <c r="B3198" s="10" t="n">
        <v>990.6</v>
      </c>
      <c r="C3198" s="13" t="n">
        <v>121.22</v>
      </c>
      <c r="E3198" s="11"/>
      <c r="F3198" s="12"/>
    </row>
    <row r="3199" customFormat="false" ht="12.75" hidden="false" customHeight="false" outlineLevel="0" collapsed="false">
      <c r="A3199" s="13" t="n">
        <v>3251</v>
      </c>
      <c r="B3199" s="10" t="n">
        <v>990.9</v>
      </c>
      <c r="C3199" s="13" t="n">
        <v>121.2</v>
      </c>
      <c r="E3199" s="11"/>
      <c r="F3199" s="12"/>
    </row>
    <row r="3200" customFormat="false" ht="12.75" hidden="false" customHeight="false" outlineLevel="0" collapsed="false">
      <c r="A3200" s="13" t="n">
        <v>3252</v>
      </c>
      <c r="B3200" s="10" t="n">
        <v>991.21</v>
      </c>
      <c r="C3200" s="13" t="n">
        <v>121.18</v>
      </c>
      <c r="E3200" s="11"/>
      <c r="F3200" s="12"/>
    </row>
    <row r="3201" customFormat="false" ht="12.75" hidden="false" customHeight="false" outlineLevel="0" collapsed="false">
      <c r="A3201" s="13" t="n">
        <v>3253</v>
      </c>
      <c r="B3201" s="10" t="n">
        <v>991.51</v>
      </c>
      <c r="C3201" s="13" t="n">
        <v>121.16</v>
      </c>
      <c r="E3201" s="11"/>
      <c r="F3201" s="12"/>
    </row>
    <row r="3202" customFormat="false" ht="12.75" hidden="false" customHeight="false" outlineLevel="0" collapsed="false">
      <c r="A3202" s="13" t="n">
        <v>3254</v>
      </c>
      <c r="B3202" s="10" t="n">
        <v>991.82</v>
      </c>
      <c r="C3202" s="13" t="n">
        <v>121.14</v>
      </c>
      <c r="E3202" s="11"/>
      <c r="F3202" s="12"/>
    </row>
    <row r="3203" customFormat="false" ht="12.75" hidden="false" customHeight="false" outlineLevel="0" collapsed="false">
      <c r="A3203" s="13" t="n">
        <v>3255</v>
      </c>
      <c r="B3203" s="10" t="n">
        <v>992.12</v>
      </c>
      <c r="C3203" s="13" t="n">
        <v>121.12</v>
      </c>
      <c r="E3203" s="11"/>
      <c r="F3203" s="12"/>
    </row>
    <row r="3204" customFormat="false" ht="12.75" hidden="false" customHeight="false" outlineLevel="0" collapsed="false">
      <c r="A3204" s="13" t="n">
        <v>3256</v>
      </c>
      <c r="B3204" s="10" t="n">
        <v>992.43</v>
      </c>
      <c r="C3204" s="17" t="n">
        <v>121.09</v>
      </c>
      <c r="E3204" s="11"/>
      <c r="F3204" s="12"/>
    </row>
    <row r="3205" customFormat="false" ht="12.75" hidden="false" customHeight="false" outlineLevel="0" collapsed="false">
      <c r="A3205" s="13" t="n">
        <v>3257</v>
      </c>
      <c r="B3205" s="10" t="n">
        <v>992.73</v>
      </c>
      <c r="C3205" s="13" t="n">
        <v>121.07</v>
      </c>
      <c r="E3205" s="11"/>
      <c r="F3205" s="12"/>
    </row>
    <row r="3206" customFormat="false" ht="12.75" hidden="false" customHeight="false" outlineLevel="0" collapsed="false">
      <c r="A3206" s="13" t="n">
        <v>3258</v>
      </c>
      <c r="B3206" s="10" t="n">
        <v>993.04</v>
      </c>
      <c r="C3206" s="13" t="n">
        <v>121.05</v>
      </c>
      <c r="E3206" s="11"/>
      <c r="F3206" s="12"/>
    </row>
    <row r="3207" customFormat="false" ht="12.75" hidden="false" customHeight="false" outlineLevel="0" collapsed="false">
      <c r="A3207" s="13" t="n">
        <v>3259</v>
      </c>
      <c r="B3207" s="10" t="n">
        <v>993.34</v>
      </c>
      <c r="C3207" s="13" t="n">
        <v>121.03</v>
      </c>
      <c r="E3207" s="11"/>
      <c r="F3207" s="12"/>
    </row>
    <row r="3208" customFormat="false" ht="12.75" hidden="false" customHeight="false" outlineLevel="0" collapsed="false">
      <c r="A3208" s="13" t="n">
        <v>3260</v>
      </c>
      <c r="B3208" s="10" t="n">
        <v>993.65</v>
      </c>
      <c r="C3208" s="13" t="n">
        <v>121.01</v>
      </c>
      <c r="E3208" s="11"/>
      <c r="F3208" s="12"/>
    </row>
    <row r="3209" customFormat="false" ht="12.75" hidden="false" customHeight="false" outlineLevel="0" collapsed="false">
      <c r="A3209" s="13" t="n">
        <v>3261</v>
      </c>
      <c r="B3209" s="10" t="n">
        <v>993.95</v>
      </c>
      <c r="C3209" s="13" t="n">
        <v>120.98</v>
      </c>
      <c r="E3209" s="11"/>
      <c r="F3209" s="12"/>
    </row>
    <row r="3210" customFormat="false" ht="12.75" hidden="false" customHeight="false" outlineLevel="0" collapsed="false">
      <c r="A3210" s="13" t="n">
        <v>3262</v>
      </c>
      <c r="B3210" s="10" t="n">
        <v>994.26</v>
      </c>
      <c r="C3210" s="13" t="n">
        <v>120.96</v>
      </c>
      <c r="E3210" s="11"/>
      <c r="F3210" s="12"/>
    </row>
    <row r="3211" customFormat="false" ht="12.75" hidden="false" customHeight="false" outlineLevel="0" collapsed="false">
      <c r="A3211" s="13" t="n">
        <v>3263</v>
      </c>
      <c r="B3211" s="10" t="n">
        <v>994.56</v>
      </c>
      <c r="C3211" s="13" t="n">
        <v>120.94</v>
      </c>
      <c r="E3211" s="11"/>
      <c r="F3211" s="12"/>
    </row>
    <row r="3212" customFormat="false" ht="12.75" hidden="false" customHeight="false" outlineLevel="0" collapsed="false">
      <c r="A3212" s="13" t="n">
        <v>3264</v>
      </c>
      <c r="B3212" s="10" t="n">
        <v>994.87</v>
      </c>
      <c r="C3212" s="13" t="n">
        <v>120.92</v>
      </c>
      <c r="E3212" s="11"/>
      <c r="F3212" s="12"/>
    </row>
    <row r="3213" customFormat="false" ht="12.75" hidden="false" customHeight="false" outlineLevel="0" collapsed="false">
      <c r="A3213" s="13" t="n">
        <v>3265</v>
      </c>
      <c r="B3213" s="10" t="n">
        <v>995.17</v>
      </c>
      <c r="C3213" s="13" t="n">
        <v>120.9</v>
      </c>
      <c r="E3213" s="11"/>
      <c r="F3213" s="12"/>
    </row>
    <row r="3214" customFormat="false" ht="12.75" hidden="false" customHeight="false" outlineLevel="0" collapsed="false">
      <c r="A3214" s="13" t="n">
        <v>3266</v>
      </c>
      <c r="B3214" s="10" t="n">
        <v>995.48</v>
      </c>
      <c r="C3214" s="13" t="n">
        <v>120.88</v>
      </c>
      <c r="E3214" s="11"/>
      <c r="F3214" s="12"/>
    </row>
    <row r="3215" customFormat="false" ht="12.75" hidden="false" customHeight="false" outlineLevel="0" collapsed="false">
      <c r="A3215" s="13" t="n">
        <v>3267</v>
      </c>
      <c r="B3215" s="10" t="n">
        <v>995.78</v>
      </c>
      <c r="C3215" s="13" t="n">
        <v>120.86</v>
      </c>
      <c r="E3215" s="11"/>
      <c r="F3215" s="12"/>
    </row>
    <row r="3216" customFormat="false" ht="12.75" hidden="false" customHeight="false" outlineLevel="0" collapsed="false">
      <c r="A3216" s="13" t="n">
        <v>3268</v>
      </c>
      <c r="B3216" s="10" t="n">
        <v>996.09</v>
      </c>
      <c r="C3216" s="13" t="n">
        <v>120.84</v>
      </c>
      <c r="E3216" s="11"/>
      <c r="F3216" s="12"/>
    </row>
    <row r="3217" customFormat="false" ht="12.75" hidden="false" customHeight="false" outlineLevel="0" collapsed="false">
      <c r="A3217" s="13" t="n">
        <v>3269</v>
      </c>
      <c r="B3217" s="10" t="n">
        <v>996.39</v>
      </c>
      <c r="C3217" s="13" t="n">
        <v>120.81</v>
      </c>
      <c r="E3217" s="11"/>
      <c r="F3217" s="12"/>
    </row>
    <row r="3218" customFormat="false" ht="12.75" hidden="false" customHeight="false" outlineLevel="0" collapsed="false">
      <c r="A3218" s="13" t="n">
        <v>3270</v>
      </c>
      <c r="B3218" s="10" t="n">
        <v>996.7</v>
      </c>
      <c r="C3218" s="13" t="n">
        <v>120.79</v>
      </c>
      <c r="E3218" s="11"/>
      <c r="F3218" s="12"/>
    </row>
    <row r="3219" customFormat="false" ht="12.75" hidden="false" customHeight="false" outlineLevel="0" collapsed="false">
      <c r="A3219" s="13" t="n">
        <v>3271</v>
      </c>
      <c r="B3219" s="10" t="n">
        <v>997</v>
      </c>
      <c r="C3219" s="13" t="n">
        <v>120.77</v>
      </c>
      <c r="E3219" s="11"/>
      <c r="F3219" s="12"/>
    </row>
    <row r="3220" customFormat="false" ht="12.75" hidden="false" customHeight="false" outlineLevel="0" collapsed="false">
      <c r="A3220" s="13" t="n">
        <v>3272</v>
      </c>
      <c r="B3220" s="10" t="n">
        <v>997.31</v>
      </c>
      <c r="C3220" s="13" t="n">
        <v>120.75</v>
      </c>
      <c r="E3220" s="11"/>
      <c r="F3220" s="12"/>
    </row>
    <row r="3221" customFormat="false" ht="12.75" hidden="false" customHeight="false" outlineLevel="0" collapsed="false">
      <c r="A3221" s="13" t="n">
        <v>3273</v>
      </c>
      <c r="B3221" s="10" t="n">
        <v>997.61</v>
      </c>
      <c r="C3221" s="13" t="n">
        <v>120.72</v>
      </c>
      <c r="E3221" s="11"/>
      <c r="F3221" s="12"/>
    </row>
    <row r="3222" customFormat="false" ht="12.75" hidden="false" customHeight="false" outlineLevel="0" collapsed="false">
      <c r="A3222" s="13" t="n">
        <v>3274</v>
      </c>
      <c r="B3222" s="10" t="n">
        <v>997.92</v>
      </c>
      <c r="C3222" s="13" t="n">
        <v>120.7</v>
      </c>
      <c r="E3222" s="11"/>
      <c r="F3222" s="12"/>
    </row>
    <row r="3223" customFormat="false" ht="12.75" hidden="false" customHeight="false" outlineLevel="0" collapsed="false">
      <c r="A3223" s="13" t="n">
        <v>3275</v>
      </c>
      <c r="B3223" s="10" t="n">
        <v>998.22</v>
      </c>
      <c r="C3223" s="13" t="n">
        <v>120.68</v>
      </c>
      <c r="E3223" s="11"/>
      <c r="F3223" s="12"/>
    </row>
    <row r="3224" customFormat="false" ht="12.75" hidden="false" customHeight="false" outlineLevel="0" collapsed="false">
      <c r="A3224" s="13" t="n">
        <v>3276</v>
      </c>
      <c r="B3224" s="10" t="n">
        <v>998.52</v>
      </c>
      <c r="C3224" s="13" t="n">
        <v>120.66</v>
      </c>
      <c r="E3224" s="11"/>
      <c r="F3224" s="12"/>
    </row>
    <row r="3225" customFormat="false" ht="12.75" hidden="false" customHeight="false" outlineLevel="0" collapsed="false">
      <c r="A3225" s="13" t="n">
        <v>3277</v>
      </c>
      <c r="B3225" s="10" t="n">
        <v>998.83</v>
      </c>
      <c r="C3225" s="13" t="n">
        <v>120.63</v>
      </c>
      <c r="E3225" s="11"/>
      <c r="F3225" s="12"/>
    </row>
    <row r="3226" customFormat="false" ht="12.75" hidden="false" customHeight="false" outlineLevel="0" collapsed="false">
      <c r="A3226" s="13" t="n">
        <v>3278</v>
      </c>
      <c r="B3226" s="10" t="n">
        <v>999.13</v>
      </c>
      <c r="C3226" s="13" t="n">
        <v>120.61</v>
      </c>
      <c r="E3226" s="11"/>
      <c r="F3226" s="12"/>
    </row>
    <row r="3227" customFormat="false" ht="12.75" hidden="false" customHeight="false" outlineLevel="0" collapsed="false">
      <c r="A3227" s="13" t="n">
        <v>3279</v>
      </c>
      <c r="B3227" s="10" t="n">
        <v>999.44</v>
      </c>
      <c r="C3227" s="13" t="n">
        <v>120.59</v>
      </c>
      <c r="E3227" s="11"/>
      <c r="F3227" s="12"/>
    </row>
    <row r="3228" customFormat="false" ht="12.75" hidden="false" customHeight="false" outlineLevel="0" collapsed="false">
      <c r="A3228" s="13" t="n">
        <v>3280</v>
      </c>
      <c r="B3228" s="10" t="n">
        <v>999.74</v>
      </c>
      <c r="C3228" s="16" t="n">
        <v>120.57</v>
      </c>
      <c r="E3228" s="11"/>
      <c r="F3228" s="12"/>
    </row>
    <row r="3229" customFormat="false" ht="12.75" hidden="false" customHeight="false" outlineLevel="0" collapsed="false">
      <c r="A3229" s="13" t="n">
        <v>3281</v>
      </c>
      <c r="B3229" s="10" t="n">
        <v>1000.05</v>
      </c>
      <c r="C3229" s="13" t="n">
        <v>120.55</v>
      </c>
      <c r="E3229" s="11"/>
      <c r="F3229" s="12"/>
    </row>
    <row r="3230" customFormat="false" ht="12.75" hidden="false" customHeight="false" outlineLevel="0" collapsed="false">
      <c r="A3230" s="13" t="n">
        <v>3282</v>
      </c>
      <c r="B3230" s="10" t="n">
        <v>1000.35</v>
      </c>
      <c r="C3230" s="13" t="n">
        <v>120.53</v>
      </c>
      <c r="E3230" s="11"/>
      <c r="F3230" s="12"/>
    </row>
    <row r="3231" customFormat="false" ht="12.75" hidden="false" customHeight="false" outlineLevel="0" collapsed="false">
      <c r="A3231" s="13" t="n">
        <v>3283</v>
      </c>
      <c r="B3231" s="10" t="n">
        <v>1000.66</v>
      </c>
      <c r="C3231" s="13" t="n">
        <v>120.51</v>
      </c>
      <c r="E3231" s="11"/>
      <c r="F3231" s="12"/>
    </row>
    <row r="3232" customFormat="false" ht="12.75" hidden="false" customHeight="false" outlineLevel="0" collapsed="false">
      <c r="A3232" s="13" t="n">
        <v>3284</v>
      </c>
      <c r="B3232" s="10" t="n">
        <v>1000.96</v>
      </c>
      <c r="C3232" s="13" t="n">
        <v>120.5</v>
      </c>
      <c r="E3232" s="11"/>
      <c r="F3232" s="12"/>
    </row>
    <row r="3233" customFormat="false" ht="12.75" hidden="false" customHeight="false" outlineLevel="0" collapsed="false">
      <c r="A3233" s="13" t="n">
        <v>3285</v>
      </c>
      <c r="B3233" s="10" t="n">
        <v>1001.27</v>
      </c>
      <c r="C3233" s="13" t="n">
        <v>120.46</v>
      </c>
      <c r="E3233" s="11"/>
      <c r="F3233" s="12"/>
    </row>
    <row r="3234" customFormat="false" ht="12.75" hidden="false" customHeight="false" outlineLevel="0" collapsed="false">
      <c r="A3234" s="13" t="n">
        <v>3286</v>
      </c>
      <c r="B3234" s="10" t="n">
        <v>1001.57</v>
      </c>
      <c r="C3234" s="13" t="n">
        <v>120.44</v>
      </c>
      <c r="E3234" s="11"/>
      <c r="F3234" s="12"/>
    </row>
    <row r="3235" customFormat="false" ht="12.75" hidden="false" customHeight="false" outlineLevel="0" collapsed="false">
      <c r="A3235" s="13" t="n">
        <v>3287</v>
      </c>
      <c r="B3235" s="10" t="n">
        <v>1001.88</v>
      </c>
      <c r="C3235" s="13" t="n">
        <v>120.42</v>
      </c>
      <c r="E3235" s="11"/>
      <c r="F3235" s="12"/>
    </row>
    <row r="3236" customFormat="false" ht="12.75" hidden="false" customHeight="false" outlineLevel="0" collapsed="false">
      <c r="A3236" s="13" t="n">
        <v>3288</v>
      </c>
      <c r="B3236" s="10" t="n">
        <v>1002.18</v>
      </c>
      <c r="C3236" s="13" t="n">
        <v>120.4</v>
      </c>
      <c r="E3236" s="11"/>
      <c r="F3236" s="12"/>
    </row>
    <row r="3237" customFormat="false" ht="12.75" hidden="false" customHeight="false" outlineLevel="0" collapsed="false">
      <c r="A3237" s="13" t="n">
        <v>3289</v>
      </c>
      <c r="B3237" s="10" t="n">
        <v>1002.49</v>
      </c>
      <c r="C3237" s="13" t="n">
        <v>120.38</v>
      </c>
      <c r="E3237" s="11"/>
      <c r="F3237" s="12"/>
    </row>
    <row r="3238" customFormat="false" ht="12.75" hidden="false" customHeight="false" outlineLevel="0" collapsed="false">
      <c r="A3238" s="13" t="n">
        <v>3290</v>
      </c>
      <c r="B3238" s="10" t="n">
        <v>1002.79</v>
      </c>
      <c r="C3238" s="13" t="n">
        <v>120.36</v>
      </c>
      <c r="E3238" s="11"/>
      <c r="F3238" s="12"/>
    </row>
    <row r="3239" customFormat="false" ht="12.75" hidden="false" customHeight="false" outlineLevel="0" collapsed="false">
      <c r="A3239" s="13" t="n">
        <v>3291</v>
      </c>
      <c r="B3239" s="10" t="n">
        <v>1003.1</v>
      </c>
      <c r="C3239" s="13" t="n">
        <v>120.34</v>
      </c>
      <c r="E3239" s="11"/>
      <c r="F3239" s="12"/>
    </row>
    <row r="3240" customFormat="false" ht="12.75" hidden="false" customHeight="false" outlineLevel="0" collapsed="false">
      <c r="A3240" s="13" t="n">
        <v>3292</v>
      </c>
      <c r="B3240" s="10" t="n">
        <v>1003.4</v>
      </c>
      <c r="C3240" s="13" t="n">
        <v>120.31</v>
      </c>
      <c r="E3240" s="11"/>
      <c r="F3240" s="12"/>
    </row>
    <row r="3241" customFormat="false" ht="12.75" hidden="false" customHeight="false" outlineLevel="0" collapsed="false">
      <c r="A3241" s="13" t="n">
        <v>3293</v>
      </c>
      <c r="B3241" s="10" t="n">
        <v>1003.71</v>
      </c>
      <c r="C3241" s="17" t="n">
        <v>120.29</v>
      </c>
      <c r="E3241" s="11"/>
      <c r="F3241" s="12"/>
    </row>
    <row r="3242" customFormat="false" ht="12.75" hidden="false" customHeight="false" outlineLevel="0" collapsed="false">
      <c r="A3242" s="13" t="n">
        <v>3294</v>
      </c>
      <c r="B3242" s="10" t="n">
        <v>1004.01</v>
      </c>
      <c r="C3242" s="13" t="n">
        <v>120.27</v>
      </c>
      <c r="E3242" s="11"/>
      <c r="F3242" s="12"/>
    </row>
    <row r="3243" customFormat="false" ht="12.75" hidden="false" customHeight="false" outlineLevel="0" collapsed="false">
      <c r="A3243" s="13" t="n">
        <v>3295</v>
      </c>
      <c r="B3243" s="10" t="n">
        <v>1004.32</v>
      </c>
      <c r="C3243" s="13" t="n">
        <v>120.25</v>
      </c>
      <c r="E3243" s="11"/>
      <c r="F3243" s="12"/>
    </row>
    <row r="3244" customFormat="false" ht="12.75" hidden="false" customHeight="false" outlineLevel="0" collapsed="false">
      <c r="A3244" s="13" t="n">
        <v>3296</v>
      </c>
      <c r="B3244" s="10" t="n">
        <v>1004.62</v>
      </c>
      <c r="C3244" s="13" t="n">
        <v>120.23</v>
      </c>
      <c r="E3244" s="11"/>
      <c r="F3244" s="12"/>
    </row>
    <row r="3245" customFormat="false" ht="12.75" hidden="false" customHeight="false" outlineLevel="0" collapsed="false">
      <c r="A3245" s="13" t="n">
        <v>3297</v>
      </c>
      <c r="B3245" s="10" t="n">
        <v>1004.93</v>
      </c>
      <c r="C3245" s="13" t="n">
        <v>120.21</v>
      </c>
      <c r="E3245" s="11"/>
      <c r="F3245" s="12"/>
    </row>
    <row r="3246" customFormat="false" ht="12.75" hidden="false" customHeight="false" outlineLevel="0" collapsed="false">
      <c r="A3246" s="13" t="n">
        <v>3298</v>
      </c>
      <c r="B3246" s="10" t="n">
        <v>1005.23</v>
      </c>
      <c r="C3246" s="13" t="n">
        <v>120.19</v>
      </c>
      <c r="E3246" s="11"/>
      <c r="F3246" s="12"/>
    </row>
    <row r="3247" customFormat="false" ht="12.75" hidden="false" customHeight="false" outlineLevel="0" collapsed="false">
      <c r="A3247" s="13" t="n">
        <v>3299</v>
      </c>
      <c r="B3247" s="10" t="n">
        <v>1005.54</v>
      </c>
      <c r="C3247" s="13" t="n">
        <v>120.17</v>
      </c>
      <c r="E3247" s="11"/>
      <c r="F3247" s="12"/>
    </row>
    <row r="3248" customFormat="false" ht="12.75" hidden="false" customHeight="false" outlineLevel="0" collapsed="false">
      <c r="A3248" s="13" t="n">
        <v>3300</v>
      </c>
      <c r="B3248" s="10" t="n">
        <v>1005.84</v>
      </c>
      <c r="C3248" s="13" t="n">
        <v>120.15</v>
      </c>
      <c r="E3248" s="11"/>
      <c r="F3248" s="12"/>
    </row>
    <row r="3249" customFormat="false" ht="12.75" hidden="false" customHeight="false" outlineLevel="0" collapsed="false">
      <c r="A3249" s="13" t="n">
        <v>3301</v>
      </c>
      <c r="B3249" s="10" t="n">
        <v>1006.14</v>
      </c>
      <c r="C3249" s="13" t="n">
        <v>120.13</v>
      </c>
      <c r="E3249" s="11"/>
      <c r="F3249" s="12"/>
    </row>
    <row r="3250" customFormat="false" ht="12.75" hidden="false" customHeight="false" outlineLevel="0" collapsed="false">
      <c r="A3250" s="13" t="n">
        <v>3302</v>
      </c>
      <c r="B3250" s="10" t="n">
        <v>1006.45</v>
      </c>
      <c r="C3250" s="13" t="n">
        <v>120.11</v>
      </c>
      <c r="E3250" s="11"/>
      <c r="F3250" s="12"/>
    </row>
    <row r="3251" customFormat="false" ht="12.75" hidden="false" customHeight="false" outlineLevel="0" collapsed="false">
      <c r="A3251" s="13" t="n">
        <v>3303</v>
      </c>
      <c r="B3251" s="10" t="n">
        <v>1006.75</v>
      </c>
      <c r="C3251" s="13" t="n">
        <v>120.09</v>
      </c>
      <c r="E3251" s="11"/>
      <c r="F3251" s="12"/>
    </row>
    <row r="3252" customFormat="false" ht="12.75" hidden="false" customHeight="false" outlineLevel="0" collapsed="false">
      <c r="A3252" s="13" t="n">
        <v>3304</v>
      </c>
      <c r="B3252" s="10" t="n">
        <v>1007.06</v>
      </c>
      <c r="C3252" s="13" t="n">
        <v>120.07</v>
      </c>
      <c r="E3252" s="11"/>
      <c r="F3252" s="12"/>
    </row>
    <row r="3253" customFormat="false" ht="12.75" hidden="false" customHeight="false" outlineLevel="0" collapsed="false">
      <c r="A3253" s="13" t="n">
        <v>3305</v>
      </c>
      <c r="B3253" s="10" t="n">
        <v>1007.36</v>
      </c>
      <c r="C3253" s="13" t="n">
        <v>120.04</v>
      </c>
      <c r="E3253" s="11"/>
      <c r="F3253" s="12"/>
    </row>
    <row r="3254" customFormat="false" ht="12.75" hidden="false" customHeight="false" outlineLevel="0" collapsed="false">
      <c r="A3254" s="13" t="n">
        <v>3306</v>
      </c>
      <c r="B3254" s="10" t="n">
        <v>1007.67</v>
      </c>
      <c r="C3254" s="13" t="n">
        <v>120.01</v>
      </c>
      <c r="E3254" s="11"/>
      <c r="F3254" s="12"/>
    </row>
    <row r="3255" customFormat="false" ht="12.75" hidden="false" customHeight="false" outlineLevel="0" collapsed="false">
      <c r="A3255" s="13" t="n">
        <v>3307</v>
      </c>
      <c r="B3255" s="10" t="n">
        <v>1007.97</v>
      </c>
      <c r="C3255" s="13" t="n">
        <v>119.99</v>
      </c>
      <c r="E3255" s="11"/>
      <c r="F3255" s="12"/>
    </row>
    <row r="3256" customFormat="false" ht="12.75" hidden="false" customHeight="false" outlineLevel="0" collapsed="false">
      <c r="A3256" s="13" t="n">
        <v>3308</v>
      </c>
      <c r="B3256" s="10" t="n">
        <v>1008.28</v>
      </c>
      <c r="C3256" s="13" t="n">
        <v>119.97</v>
      </c>
      <c r="E3256" s="11"/>
      <c r="F3256" s="12"/>
    </row>
    <row r="3257" customFormat="false" ht="12.75" hidden="false" customHeight="false" outlineLevel="0" collapsed="false">
      <c r="A3257" s="13" t="n">
        <v>3309</v>
      </c>
      <c r="B3257" s="10" t="n">
        <v>1008.58</v>
      </c>
      <c r="C3257" s="13" t="n">
        <v>119.95</v>
      </c>
      <c r="E3257" s="11"/>
      <c r="F3257" s="12"/>
    </row>
    <row r="3258" customFormat="false" ht="12.75" hidden="false" customHeight="false" outlineLevel="0" collapsed="false">
      <c r="A3258" s="13" t="n">
        <v>3310</v>
      </c>
      <c r="B3258" s="10" t="n">
        <v>1008.89</v>
      </c>
      <c r="C3258" s="13" t="n">
        <v>119.93</v>
      </c>
      <c r="E3258" s="11"/>
      <c r="F3258" s="12"/>
    </row>
    <row r="3259" customFormat="false" ht="12.75" hidden="false" customHeight="false" outlineLevel="0" collapsed="false">
      <c r="A3259" s="13" t="n">
        <v>3311</v>
      </c>
      <c r="B3259" s="10" t="n">
        <v>1009.19</v>
      </c>
      <c r="C3259" s="13" t="n">
        <v>119.9</v>
      </c>
      <c r="E3259" s="11"/>
      <c r="F3259" s="12"/>
    </row>
    <row r="3260" customFormat="false" ht="12.75" hidden="false" customHeight="false" outlineLevel="0" collapsed="false">
      <c r="A3260" s="13" t="n">
        <v>3312</v>
      </c>
      <c r="B3260" s="10" t="n">
        <v>1009.5</v>
      </c>
      <c r="C3260" s="13" t="n">
        <v>119.88</v>
      </c>
      <c r="E3260" s="11"/>
      <c r="F3260" s="12"/>
    </row>
    <row r="3261" customFormat="false" ht="12.75" hidden="false" customHeight="false" outlineLevel="0" collapsed="false">
      <c r="A3261" s="13" t="n">
        <v>3313</v>
      </c>
      <c r="B3261" s="10" t="n">
        <v>1009.8</v>
      </c>
      <c r="C3261" s="13" t="n">
        <v>119.86</v>
      </c>
      <c r="E3261" s="11"/>
      <c r="F3261" s="12"/>
    </row>
    <row r="3262" customFormat="false" ht="12.75" hidden="false" customHeight="false" outlineLevel="0" collapsed="false">
      <c r="A3262" s="13" t="n">
        <v>3314</v>
      </c>
      <c r="B3262" s="10" t="n">
        <v>1010.11</v>
      </c>
      <c r="C3262" s="13" t="n">
        <v>119.84</v>
      </c>
      <c r="E3262" s="11"/>
      <c r="F3262" s="12"/>
    </row>
    <row r="3263" customFormat="false" ht="12.75" hidden="false" customHeight="false" outlineLevel="0" collapsed="false">
      <c r="A3263" s="13" t="n">
        <v>3315</v>
      </c>
      <c r="B3263" s="10" t="n">
        <v>1010.41</v>
      </c>
      <c r="C3263" s="13" t="n">
        <v>119.82</v>
      </c>
      <c r="E3263" s="11"/>
      <c r="F3263" s="12"/>
    </row>
    <row r="3264" customFormat="false" ht="12.75" hidden="false" customHeight="false" outlineLevel="0" collapsed="false">
      <c r="A3264" s="13" t="n">
        <v>3316</v>
      </c>
      <c r="B3264" s="10" t="n">
        <v>1010.72</v>
      </c>
      <c r="C3264" s="13" t="n">
        <v>119.79</v>
      </c>
      <c r="E3264" s="11"/>
      <c r="F3264" s="12"/>
    </row>
    <row r="3265" customFormat="false" ht="12.75" hidden="false" customHeight="false" outlineLevel="0" collapsed="false">
      <c r="A3265" s="13" t="n">
        <v>3317</v>
      </c>
      <c r="B3265" s="10" t="n">
        <v>1011.02</v>
      </c>
      <c r="C3265" s="13" t="n">
        <v>119.77</v>
      </c>
      <c r="E3265" s="11"/>
      <c r="F3265" s="12"/>
    </row>
    <row r="3266" customFormat="false" ht="12.75" hidden="false" customHeight="false" outlineLevel="0" collapsed="false">
      <c r="A3266" s="13" t="n">
        <v>3318</v>
      </c>
      <c r="B3266" s="10" t="n">
        <v>1011.33</v>
      </c>
      <c r="C3266" s="13" t="n">
        <v>119.75</v>
      </c>
      <c r="E3266" s="11"/>
      <c r="F3266" s="12"/>
    </row>
    <row r="3267" customFormat="false" ht="12.75" hidden="false" customHeight="false" outlineLevel="0" collapsed="false">
      <c r="A3267" s="13" t="n">
        <v>3319</v>
      </c>
      <c r="B3267" s="10" t="n">
        <v>1011.63</v>
      </c>
      <c r="C3267" s="13" t="n">
        <v>119.73</v>
      </c>
      <c r="E3267" s="11"/>
      <c r="F3267" s="12"/>
    </row>
    <row r="3268" customFormat="false" ht="12.75" hidden="false" customHeight="false" outlineLevel="0" collapsed="false">
      <c r="A3268" s="13" t="n">
        <v>3320</v>
      </c>
      <c r="B3268" s="10" t="n">
        <v>1011.94</v>
      </c>
      <c r="C3268" s="13" t="n">
        <v>119.72</v>
      </c>
      <c r="E3268" s="11"/>
      <c r="F3268" s="12"/>
    </row>
    <row r="3269" customFormat="false" ht="12.75" hidden="false" customHeight="false" outlineLevel="0" collapsed="false">
      <c r="A3269" s="13" t="n">
        <v>3321</v>
      </c>
      <c r="B3269" s="10" t="n">
        <v>1012.24</v>
      </c>
      <c r="C3269" s="13" t="n">
        <v>119.7</v>
      </c>
      <c r="E3269" s="11"/>
      <c r="F3269" s="12"/>
    </row>
    <row r="3270" customFormat="false" ht="12.75" hidden="false" customHeight="false" outlineLevel="0" collapsed="false">
      <c r="A3270" s="13" t="n">
        <v>3322</v>
      </c>
      <c r="B3270" s="10" t="n">
        <v>1012.55</v>
      </c>
      <c r="C3270" s="13" t="n">
        <v>119.68</v>
      </c>
      <c r="E3270" s="11"/>
      <c r="F3270" s="12"/>
    </row>
    <row r="3271" customFormat="false" ht="12.75" hidden="false" customHeight="false" outlineLevel="0" collapsed="false">
      <c r="A3271" s="13" t="n">
        <v>3323</v>
      </c>
      <c r="B3271" s="10" t="n">
        <v>1012.85</v>
      </c>
      <c r="C3271" s="13" t="n">
        <v>119.66</v>
      </c>
      <c r="E3271" s="11"/>
      <c r="F3271" s="12"/>
    </row>
    <row r="3272" customFormat="false" ht="12.75" hidden="false" customHeight="false" outlineLevel="0" collapsed="false">
      <c r="A3272" s="13" t="n">
        <v>3324</v>
      </c>
      <c r="B3272" s="10" t="n">
        <v>1013.16</v>
      </c>
      <c r="C3272" s="13" t="n">
        <v>119.63</v>
      </c>
      <c r="E3272" s="11"/>
      <c r="F3272" s="12"/>
    </row>
    <row r="3273" customFormat="false" ht="12.75" hidden="false" customHeight="false" outlineLevel="0" collapsed="false">
      <c r="A3273" s="13" t="n">
        <v>3325</v>
      </c>
      <c r="B3273" s="10" t="n">
        <v>1013.46</v>
      </c>
      <c r="C3273" s="17" t="n">
        <v>119.63</v>
      </c>
      <c r="E3273" s="11"/>
      <c r="F3273" s="12"/>
    </row>
    <row r="3274" customFormat="false" ht="12.75" hidden="false" customHeight="false" outlineLevel="0" collapsed="false">
      <c r="A3274" s="13" t="n">
        <v>3326</v>
      </c>
      <c r="B3274" s="10" t="n">
        <v>1013.76</v>
      </c>
      <c r="C3274" s="17" t="n">
        <v>119.6</v>
      </c>
      <c r="E3274" s="11"/>
      <c r="F3274" s="12"/>
    </row>
    <row r="3275" customFormat="false" ht="12.75" hidden="false" customHeight="false" outlineLevel="0" collapsed="false">
      <c r="A3275" s="13" t="n">
        <v>3327</v>
      </c>
      <c r="B3275" s="10" t="n">
        <v>1014.07</v>
      </c>
      <c r="C3275" s="13" t="n">
        <v>119.57</v>
      </c>
      <c r="E3275" s="11"/>
      <c r="F3275" s="12"/>
    </row>
    <row r="3276" customFormat="false" ht="12.75" hidden="false" customHeight="false" outlineLevel="0" collapsed="false">
      <c r="A3276" s="13" t="n">
        <v>3328</v>
      </c>
      <c r="B3276" s="10" t="n">
        <v>1014.37</v>
      </c>
      <c r="C3276" s="17" t="n">
        <v>119.54</v>
      </c>
      <c r="E3276" s="11"/>
      <c r="F3276" s="12"/>
    </row>
    <row r="3277" customFormat="false" ht="12.75" hidden="false" customHeight="false" outlineLevel="0" collapsed="false">
      <c r="A3277" s="13" t="n">
        <v>3329</v>
      </c>
      <c r="B3277" s="10" t="n">
        <v>1014.68</v>
      </c>
      <c r="C3277" s="13" t="n">
        <v>119.53</v>
      </c>
      <c r="E3277" s="11"/>
      <c r="F3277" s="12"/>
    </row>
    <row r="3278" customFormat="false" ht="12.75" hidden="false" customHeight="false" outlineLevel="0" collapsed="false">
      <c r="A3278" s="13" t="n">
        <v>3330</v>
      </c>
      <c r="B3278" s="10" t="n">
        <v>1014.98</v>
      </c>
      <c r="C3278" s="13" t="n">
        <v>119.5</v>
      </c>
      <c r="E3278" s="11"/>
      <c r="F3278" s="12"/>
    </row>
    <row r="3279" customFormat="false" ht="12.75" hidden="false" customHeight="false" outlineLevel="0" collapsed="false">
      <c r="A3279" s="13" t="n">
        <v>3331</v>
      </c>
      <c r="B3279" s="10" t="n">
        <v>1015.29</v>
      </c>
      <c r="C3279" s="13" t="n">
        <v>119.49</v>
      </c>
      <c r="E3279" s="11"/>
      <c r="F3279" s="12"/>
    </row>
    <row r="3280" customFormat="false" ht="12.75" hidden="false" customHeight="false" outlineLevel="0" collapsed="false">
      <c r="A3280" s="13" t="n">
        <v>3332</v>
      </c>
      <c r="B3280" s="10" t="n">
        <v>1015.59</v>
      </c>
      <c r="C3280" s="13" t="n">
        <v>119.47</v>
      </c>
      <c r="E3280" s="11"/>
      <c r="F3280" s="12"/>
    </row>
    <row r="3281" customFormat="false" ht="12.75" hidden="false" customHeight="false" outlineLevel="0" collapsed="false">
      <c r="A3281" s="13" t="n">
        <v>3333</v>
      </c>
      <c r="B3281" s="10" t="n">
        <v>1015.9</v>
      </c>
      <c r="C3281" s="13" t="n">
        <v>119.44</v>
      </c>
      <c r="E3281" s="11"/>
      <c r="F3281" s="12"/>
    </row>
    <row r="3282" customFormat="false" ht="12.75" hidden="false" customHeight="false" outlineLevel="0" collapsed="false">
      <c r="A3282" s="13" t="n">
        <v>3334</v>
      </c>
      <c r="B3282" s="10" t="n">
        <v>1016.2</v>
      </c>
      <c r="C3282" s="13" t="n">
        <v>119.42</v>
      </c>
      <c r="E3282" s="11"/>
      <c r="F3282" s="12"/>
    </row>
    <row r="3283" customFormat="false" ht="12.75" hidden="false" customHeight="false" outlineLevel="0" collapsed="false">
      <c r="A3283" s="13" t="n">
        <v>3335</v>
      </c>
      <c r="B3283" s="10" t="n">
        <v>1016.51</v>
      </c>
      <c r="C3283" s="13" t="n">
        <v>119.4</v>
      </c>
      <c r="E3283" s="11"/>
      <c r="F3283" s="12"/>
    </row>
    <row r="3284" customFormat="false" ht="12.75" hidden="false" customHeight="false" outlineLevel="0" collapsed="false">
      <c r="A3284" s="13" t="n">
        <v>3336</v>
      </c>
      <c r="B3284" s="10" t="n">
        <v>1016.81</v>
      </c>
      <c r="C3284" s="17" t="n">
        <v>119.39</v>
      </c>
      <c r="E3284" s="11"/>
      <c r="F3284" s="12"/>
    </row>
    <row r="3285" customFormat="false" ht="12.75" hidden="false" customHeight="false" outlineLevel="0" collapsed="false">
      <c r="A3285" s="13" t="n">
        <v>3337</v>
      </c>
      <c r="B3285" s="10" t="n">
        <v>1017.12</v>
      </c>
      <c r="C3285" s="13" t="n">
        <v>119.36</v>
      </c>
      <c r="E3285" s="11"/>
      <c r="F3285" s="12"/>
    </row>
    <row r="3286" customFormat="false" ht="12.75" hidden="false" customHeight="false" outlineLevel="0" collapsed="false">
      <c r="A3286" s="13" t="n">
        <v>3338</v>
      </c>
      <c r="B3286" s="10" t="n">
        <v>1017.42</v>
      </c>
      <c r="C3286" s="13" t="n">
        <v>119.34</v>
      </c>
      <c r="E3286" s="11"/>
      <c r="F3286" s="12"/>
    </row>
    <row r="3287" customFormat="false" ht="12.75" hidden="false" customHeight="false" outlineLevel="0" collapsed="false">
      <c r="A3287" s="13" t="n">
        <v>3339</v>
      </c>
      <c r="B3287" s="10" t="n">
        <v>1017.73</v>
      </c>
      <c r="C3287" s="13" t="n">
        <v>119.32</v>
      </c>
      <c r="E3287" s="11"/>
      <c r="F3287" s="12"/>
    </row>
    <row r="3288" customFormat="false" ht="12.75" hidden="false" customHeight="false" outlineLevel="0" collapsed="false">
      <c r="A3288" s="13" t="n">
        <v>3340</v>
      </c>
      <c r="B3288" s="10" t="n">
        <v>1018.03</v>
      </c>
      <c r="C3288" s="17" t="n">
        <v>119.28</v>
      </c>
      <c r="E3288" s="11"/>
      <c r="F3288" s="12"/>
    </row>
    <row r="3289" customFormat="false" ht="12.75" hidden="false" customHeight="false" outlineLevel="0" collapsed="false">
      <c r="A3289" s="13" t="n">
        <v>3341</v>
      </c>
      <c r="B3289" s="10" t="n">
        <v>1018.34</v>
      </c>
      <c r="C3289" s="13" t="n">
        <v>119.28</v>
      </c>
      <c r="E3289" s="11"/>
      <c r="F3289" s="12"/>
    </row>
    <row r="3290" customFormat="false" ht="12.75" hidden="false" customHeight="false" outlineLevel="0" collapsed="false">
      <c r="A3290" s="13" t="n">
        <v>3342</v>
      </c>
      <c r="B3290" s="10" t="n">
        <v>1018.64</v>
      </c>
      <c r="C3290" s="13" t="n">
        <v>119.26</v>
      </c>
      <c r="E3290" s="11"/>
      <c r="F3290" s="12"/>
    </row>
    <row r="3291" customFormat="false" ht="12.75" hidden="false" customHeight="false" outlineLevel="0" collapsed="false">
      <c r="A3291" s="13" t="n">
        <v>3343</v>
      </c>
      <c r="B3291" s="10" t="n">
        <v>1018.95</v>
      </c>
      <c r="C3291" s="13" t="n">
        <v>119.24</v>
      </c>
      <c r="E3291" s="11"/>
      <c r="F3291" s="12"/>
    </row>
    <row r="3292" customFormat="false" ht="12.75" hidden="false" customHeight="false" outlineLevel="0" collapsed="false">
      <c r="A3292" s="13" t="n">
        <v>3344</v>
      </c>
      <c r="B3292" s="10" t="n">
        <v>1019.25</v>
      </c>
      <c r="C3292" s="13" t="n">
        <v>119.21</v>
      </c>
      <c r="E3292" s="11"/>
      <c r="F3292" s="12"/>
    </row>
    <row r="3293" customFormat="false" ht="12.75" hidden="false" customHeight="false" outlineLevel="0" collapsed="false">
      <c r="A3293" s="13" t="n">
        <v>3345</v>
      </c>
      <c r="B3293" s="10" t="n">
        <v>1019.56</v>
      </c>
      <c r="C3293" s="13" t="n">
        <v>119.19</v>
      </c>
      <c r="E3293" s="11"/>
      <c r="F3293" s="12"/>
    </row>
    <row r="3294" customFormat="false" ht="12.75" hidden="false" customHeight="false" outlineLevel="0" collapsed="false">
      <c r="A3294" s="13" t="n">
        <v>3346</v>
      </c>
      <c r="B3294" s="10" t="n">
        <v>1019.86</v>
      </c>
      <c r="C3294" s="13" t="n">
        <v>119.17</v>
      </c>
      <c r="E3294" s="11"/>
      <c r="F3294" s="12"/>
    </row>
    <row r="3295" customFormat="false" ht="12.75" hidden="false" customHeight="false" outlineLevel="0" collapsed="false">
      <c r="A3295" s="13" t="n">
        <v>3347</v>
      </c>
      <c r="B3295" s="10" t="n">
        <v>1020.17</v>
      </c>
      <c r="C3295" s="13" t="n">
        <v>119.15</v>
      </c>
      <c r="E3295" s="11"/>
      <c r="F3295" s="12"/>
    </row>
    <row r="3296" customFormat="false" ht="12.75" hidden="false" customHeight="false" outlineLevel="0" collapsed="false">
      <c r="A3296" s="13" t="n">
        <v>3348</v>
      </c>
      <c r="B3296" s="10" t="n">
        <v>1020.47</v>
      </c>
      <c r="C3296" s="13" t="n">
        <v>119.13</v>
      </c>
      <c r="E3296" s="11"/>
      <c r="F3296" s="12"/>
    </row>
    <row r="3297" customFormat="false" ht="12.75" hidden="false" customHeight="false" outlineLevel="0" collapsed="false">
      <c r="A3297" s="13" t="n">
        <v>3349</v>
      </c>
      <c r="B3297" s="10" t="n">
        <v>1020.78</v>
      </c>
      <c r="C3297" s="13" t="n">
        <v>119.11</v>
      </c>
      <c r="E3297" s="11"/>
      <c r="F3297" s="12"/>
    </row>
    <row r="3298" customFormat="false" ht="12.75" hidden="false" customHeight="false" outlineLevel="0" collapsed="false">
      <c r="A3298" s="13" t="n">
        <v>3350</v>
      </c>
      <c r="B3298" s="10" t="n">
        <v>1021.08</v>
      </c>
      <c r="C3298" s="16" t="n">
        <v>119.09</v>
      </c>
      <c r="E3298" s="11"/>
      <c r="F3298" s="12"/>
    </row>
    <row r="3299" customFormat="false" ht="12.75" hidden="false" customHeight="false" outlineLevel="0" collapsed="false">
      <c r="A3299" s="13" t="n">
        <v>3351</v>
      </c>
      <c r="B3299" s="10" t="n">
        <v>1021.38</v>
      </c>
      <c r="C3299" s="13" t="n">
        <v>119.07</v>
      </c>
      <c r="E3299" s="11"/>
      <c r="F3299" s="12"/>
    </row>
    <row r="3300" customFormat="false" ht="12.75" hidden="false" customHeight="false" outlineLevel="0" collapsed="false">
      <c r="A3300" s="13" t="n">
        <v>3352</v>
      </c>
      <c r="B3300" s="10" t="n">
        <v>1021.69</v>
      </c>
      <c r="C3300" s="13" t="n">
        <v>119.05</v>
      </c>
      <c r="E3300" s="11"/>
      <c r="F3300" s="12"/>
    </row>
    <row r="3301" customFormat="false" ht="12.75" hidden="false" customHeight="false" outlineLevel="0" collapsed="false">
      <c r="A3301" s="13" t="n">
        <v>3353</v>
      </c>
      <c r="B3301" s="10" t="n">
        <v>1021.99</v>
      </c>
      <c r="C3301" s="13" t="n">
        <v>119.03</v>
      </c>
      <c r="E3301" s="11"/>
      <c r="F3301" s="12"/>
    </row>
    <row r="3302" customFormat="false" ht="12.75" hidden="false" customHeight="false" outlineLevel="0" collapsed="false">
      <c r="A3302" s="13" t="n">
        <v>3354</v>
      </c>
      <c r="B3302" s="10" t="n">
        <v>1022.3</v>
      </c>
      <c r="C3302" s="13" t="n">
        <v>119.01</v>
      </c>
      <c r="E3302" s="11"/>
      <c r="F3302" s="12"/>
    </row>
    <row r="3303" customFormat="false" ht="12.75" hidden="false" customHeight="false" outlineLevel="0" collapsed="false">
      <c r="A3303" s="13" t="n">
        <v>3355</v>
      </c>
      <c r="B3303" s="10" t="n">
        <v>1022.6</v>
      </c>
      <c r="C3303" s="17" t="n">
        <v>118.94</v>
      </c>
      <c r="E3303" s="11"/>
      <c r="F3303" s="12"/>
    </row>
    <row r="3304" customFormat="false" ht="12.75" hidden="false" customHeight="false" outlineLevel="0" collapsed="false">
      <c r="A3304" s="13" t="n">
        <v>3356</v>
      </c>
      <c r="B3304" s="10" t="n">
        <v>1022.91</v>
      </c>
      <c r="C3304" s="13" t="n">
        <v>118.97</v>
      </c>
      <c r="E3304" s="11"/>
      <c r="F3304" s="12"/>
    </row>
    <row r="3305" customFormat="false" ht="12.75" hidden="false" customHeight="false" outlineLevel="0" collapsed="false">
      <c r="A3305" s="13" t="n">
        <v>3357</v>
      </c>
      <c r="B3305" s="10" t="n">
        <v>1023.21</v>
      </c>
      <c r="C3305" s="13" t="n">
        <v>118.95</v>
      </c>
      <c r="E3305" s="11"/>
      <c r="F3305" s="12"/>
    </row>
    <row r="3306" customFormat="false" ht="12.75" hidden="false" customHeight="false" outlineLevel="0" collapsed="false">
      <c r="A3306" s="13" t="n">
        <v>3358</v>
      </c>
      <c r="B3306" s="10" t="n">
        <v>1023.52</v>
      </c>
      <c r="C3306" s="13" t="n">
        <v>118.93</v>
      </c>
      <c r="E3306" s="11"/>
      <c r="F3306" s="12"/>
    </row>
    <row r="3307" customFormat="false" ht="12.75" hidden="false" customHeight="false" outlineLevel="0" collapsed="false">
      <c r="A3307" s="13" t="n">
        <v>3359</v>
      </c>
      <c r="B3307" s="10" t="n">
        <v>1023.82</v>
      </c>
      <c r="C3307" s="13" t="n">
        <v>118.91</v>
      </c>
      <c r="E3307" s="11"/>
      <c r="F3307" s="12"/>
    </row>
    <row r="3308" customFormat="false" ht="12.75" hidden="false" customHeight="false" outlineLevel="0" collapsed="false">
      <c r="A3308" s="13" t="n">
        <v>3360</v>
      </c>
      <c r="B3308" s="10" t="n">
        <v>1024.13</v>
      </c>
      <c r="C3308" s="13" t="n">
        <v>118.89</v>
      </c>
      <c r="E3308" s="11"/>
      <c r="F3308" s="12"/>
    </row>
    <row r="3309" customFormat="false" ht="12.75" hidden="false" customHeight="false" outlineLevel="0" collapsed="false">
      <c r="A3309" s="13" t="n">
        <v>3361</v>
      </c>
      <c r="B3309" s="10" t="n">
        <v>1024.43</v>
      </c>
      <c r="C3309" s="13" t="n">
        <v>118.87</v>
      </c>
      <c r="E3309" s="11"/>
      <c r="F3309" s="12"/>
    </row>
    <row r="3310" customFormat="false" ht="12.75" hidden="false" customHeight="false" outlineLevel="0" collapsed="false">
      <c r="A3310" s="13" t="n">
        <v>3362</v>
      </c>
      <c r="B3310" s="10" t="n">
        <v>1024.74</v>
      </c>
      <c r="C3310" s="13" t="n">
        <v>118.85</v>
      </c>
      <c r="E3310" s="11"/>
      <c r="F3310" s="12"/>
    </row>
    <row r="3311" customFormat="false" ht="12.75" hidden="false" customHeight="false" outlineLevel="0" collapsed="false">
      <c r="A3311" s="13" t="n">
        <v>3363</v>
      </c>
      <c r="B3311" s="10" t="n">
        <v>1025.04</v>
      </c>
      <c r="C3311" s="17" t="n">
        <v>118.83</v>
      </c>
      <c r="E3311" s="11"/>
      <c r="F3311" s="12"/>
    </row>
    <row r="3312" customFormat="false" ht="12.75" hidden="false" customHeight="false" outlineLevel="0" collapsed="false">
      <c r="A3312" s="13" t="n">
        <v>3364</v>
      </c>
      <c r="B3312" s="10" t="n">
        <v>1025.35</v>
      </c>
      <c r="C3312" s="13" t="n">
        <v>118.81</v>
      </c>
      <c r="E3312" s="11"/>
      <c r="F3312" s="12"/>
    </row>
    <row r="3313" customFormat="false" ht="12.75" hidden="false" customHeight="false" outlineLevel="0" collapsed="false">
      <c r="A3313" s="13" t="n">
        <v>3365</v>
      </c>
      <c r="B3313" s="10" t="n">
        <v>1025.65</v>
      </c>
      <c r="C3313" s="13" t="n">
        <v>118.79</v>
      </c>
      <c r="E3313" s="11"/>
      <c r="F3313" s="12"/>
    </row>
    <row r="3314" customFormat="false" ht="12.75" hidden="false" customHeight="false" outlineLevel="0" collapsed="false">
      <c r="A3314" s="13" t="n">
        <v>3366</v>
      </c>
      <c r="B3314" s="10" t="n">
        <v>1025.96</v>
      </c>
      <c r="C3314" s="17" t="n">
        <v>118.77</v>
      </c>
      <c r="E3314" s="11"/>
      <c r="F3314" s="12"/>
    </row>
    <row r="3315" customFormat="false" ht="12.75" hidden="false" customHeight="false" outlineLevel="0" collapsed="false">
      <c r="A3315" s="13" t="n">
        <v>3367</v>
      </c>
      <c r="B3315" s="10" t="n">
        <v>1026.26</v>
      </c>
      <c r="C3315" s="13" t="n">
        <v>118.75</v>
      </c>
      <c r="E3315" s="11"/>
      <c r="F3315" s="12"/>
    </row>
    <row r="3316" customFormat="false" ht="12.75" hidden="false" customHeight="false" outlineLevel="0" collapsed="false">
      <c r="A3316" s="13" t="n">
        <v>3368</v>
      </c>
      <c r="B3316" s="10" t="n">
        <v>1026.57</v>
      </c>
      <c r="C3316" s="13" t="n">
        <v>118.72</v>
      </c>
      <c r="E3316" s="11"/>
      <c r="F3316" s="12"/>
    </row>
    <row r="3317" customFormat="false" ht="12.75" hidden="false" customHeight="false" outlineLevel="0" collapsed="false">
      <c r="A3317" s="13" t="n">
        <v>3369</v>
      </c>
      <c r="B3317" s="10" t="n">
        <v>1026.87</v>
      </c>
      <c r="C3317" s="13" t="n">
        <v>118.71</v>
      </c>
      <c r="E3317" s="11"/>
      <c r="F3317" s="12"/>
    </row>
    <row r="3318" customFormat="false" ht="12.75" hidden="false" customHeight="false" outlineLevel="0" collapsed="false">
      <c r="A3318" s="13" t="n">
        <v>3370</v>
      </c>
      <c r="B3318" s="10" t="n">
        <v>1027.18</v>
      </c>
      <c r="C3318" s="13" t="n">
        <v>118.69</v>
      </c>
      <c r="E3318" s="11"/>
      <c r="F3318" s="12"/>
    </row>
    <row r="3319" customFormat="false" ht="12.75" hidden="false" customHeight="false" outlineLevel="0" collapsed="false">
      <c r="A3319" s="13" t="n">
        <v>3371</v>
      </c>
      <c r="B3319" s="10" t="n">
        <v>1027.48</v>
      </c>
      <c r="C3319" s="13" t="n">
        <v>118.67</v>
      </c>
      <c r="E3319" s="11"/>
      <c r="F3319" s="12"/>
    </row>
    <row r="3320" customFormat="false" ht="12.75" hidden="false" customHeight="false" outlineLevel="0" collapsed="false">
      <c r="A3320" s="13" t="n">
        <v>3372</v>
      </c>
      <c r="B3320" s="10" t="n">
        <v>1027.79</v>
      </c>
      <c r="C3320" s="13" t="n">
        <v>118.65</v>
      </c>
      <c r="E3320" s="11"/>
      <c r="F3320" s="12"/>
    </row>
    <row r="3321" customFormat="false" ht="12.75" hidden="false" customHeight="false" outlineLevel="0" collapsed="false">
      <c r="A3321" s="13" t="n">
        <v>3373</v>
      </c>
      <c r="B3321" s="10" t="n">
        <v>1028.09</v>
      </c>
      <c r="C3321" s="13" t="n">
        <v>118.63</v>
      </c>
      <c r="E3321" s="11"/>
      <c r="F3321" s="12"/>
    </row>
    <row r="3322" customFormat="false" ht="12.75" hidden="false" customHeight="false" outlineLevel="0" collapsed="false">
      <c r="A3322" s="13" t="n">
        <v>3374</v>
      </c>
      <c r="B3322" s="10" t="n">
        <v>1028.4</v>
      </c>
      <c r="C3322" s="13" t="n">
        <v>118.61</v>
      </c>
      <c r="E3322" s="11"/>
      <c r="F3322" s="12"/>
    </row>
    <row r="3323" customFormat="false" ht="12.75" hidden="false" customHeight="false" outlineLevel="0" collapsed="false">
      <c r="A3323" s="13" t="n">
        <v>3375</v>
      </c>
      <c r="B3323" s="10" t="n">
        <v>1028.7</v>
      </c>
      <c r="C3323" s="13" t="n">
        <v>118.59</v>
      </c>
      <c r="E3323" s="11"/>
      <c r="F3323" s="12"/>
    </row>
    <row r="3324" customFormat="false" ht="12.75" hidden="false" customHeight="false" outlineLevel="0" collapsed="false">
      <c r="A3324" s="13" t="n">
        <v>3376</v>
      </c>
      <c r="B3324" s="10" t="n">
        <v>1029</v>
      </c>
      <c r="C3324" s="13" t="n">
        <v>118.57</v>
      </c>
      <c r="E3324" s="11"/>
      <c r="F3324" s="12"/>
    </row>
    <row r="3325" customFormat="false" ht="12.75" hidden="false" customHeight="false" outlineLevel="0" collapsed="false">
      <c r="A3325" s="13" t="n">
        <v>3377</v>
      </c>
      <c r="B3325" s="10" t="n">
        <v>1029.31</v>
      </c>
      <c r="C3325" s="13" t="n">
        <v>118.55</v>
      </c>
      <c r="E3325" s="11"/>
      <c r="F3325" s="12"/>
    </row>
    <row r="3326" customFormat="false" ht="12.75" hidden="false" customHeight="false" outlineLevel="0" collapsed="false">
      <c r="A3326" s="13" t="n">
        <v>3378</v>
      </c>
      <c r="B3326" s="10" t="n">
        <v>1029.61</v>
      </c>
      <c r="C3326" s="13" t="n">
        <v>118.53</v>
      </c>
      <c r="E3326" s="11"/>
      <c r="F3326" s="12"/>
    </row>
    <row r="3327" customFormat="false" ht="12.75" hidden="false" customHeight="false" outlineLevel="0" collapsed="false">
      <c r="A3327" s="13" t="n">
        <v>3379</v>
      </c>
      <c r="B3327" s="10" t="n">
        <v>1029.92</v>
      </c>
      <c r="C3327" s="13" t="n">
        <v>118.51</v>
      </c>
      <c r="E3327" s="11"/>
      <c r="F3327" s="12"/>
    </row>
    <row r="3328" customFormat="false" ht="12.75" hidden="false" customHeight="false" outlineLevel="0" collapsed="false">
      <c r="A3328" s="13" t="n">
        <v>3380</v>
      </c>
      <c r="B3328" s="10" t="n">
        <v>1030.22</v>
      </c>
      <c r="C3328" s="13" t="n">
        <v>118.49</v>
      </c>
      <c r="E3328" s="11"/>
      <c r="F3328" s="12"/>
    </row>
    <row r="3329" customFormat="false" ht="12.75" hidden="false" customHeight="false" outlineLevel="0" collapsed="false">
      <c r="A3329" s="13" t="n">
        <v>3381</v>
      </c>
      <c r="B3329" s="10" t="n">
        <v>1030.53</v>
      </c>
      <c r="C3329" s="13" t="n">
        <v>118.47</v>
      </c>
      <c r="E3329" s="11"/>
      <c r="F3329" s="12"/>
    </row>
    <row r="3330" customFormat="false" ht="12.75" hidden="false" customHeight="false" outlineLevel="0" collapsed="false">
      <c r="A3330" s="13" t="n">
        <v>3382</v>
      </c>
      <c r="B3330" s="10" t="n">
        <v>1030.83</v>
      </c>
      <c r="C3330" s="13" t="n">
        <v>118.45</v>
      </c>
      <c r="E3330" s="11"/>
      <c r="F3330" s="12"/>
    </row>
    <row r="3331" customFormat="false" ht="12.75" hidden="false" customHeight="false" outlineLevel="0" collapsed="false">
      <c r="A3331" s="13" t="n">
        <v>3383</v>
      </c>
      <c r="B3331" s="10" t="n">
        <v>1031.14</v>
      </c>
      <c r="C3331" s="13" t="n">
        <v>118.43</v>
      </c>
      <c r="E3331" s="11"/>
      <c r="F3331" s="12"/>
    </row>
    <row r="3332" customFormat="false" ht="12.75" hidden="false" customHeight="false" outlineLevel="0" collapsed="false">
      <c r="A3332" s="13" t="n">
        <v>3384</v>
      </c>
      <c r="B3332" s="10" t="n">
        <v>1031.44</v>
      </c>
      <c r="C3332" s="13" t="n">
        <v>118.41</v>
      </c>
      <c r="E3332" s="11"/>
      <c r="F3332" s="12"/>
    </row>
    <row r="3333" customFormat="false" ht="12.75" hidden="false" customHeight="false" outlineLevel="0" collapsed="false">
      <c r="A3333" s="13" t="n">
        <v>3385</v>
      </c>
      <c r="B3333" s="10" t="n">
        <v>1031.75</v>
      </c>
      <c r="C3333" s="13" t="n">
        <v>118.39</v>
      </c>
      <c r="E3333" s="11"/>
      <c r="F3333" s="12"/>
    </row>
    <row r="3334" customFormat="false" ht="12.75" hidden="false" customHeight="false" outlineLevel="0" collapsed="false">
      <c r="A3334" s="13" t="n">
        <v>3386</v>
      </c>
      <c r="B3334" s="10" t="n">
        <v>1032.05</v>
      </c>
      <c r="C3334" s="13" t="n">
        <v>118.37</v>
      </c>
      <c r="E3334" s="11"/>
      <c r="F3334" s="12"/>
    </row>
    <row r="3335" customFormat="false" ht="12.75" hidden="false" customHeight="false" outlineLevel="0" collapsed="false">
      <c r="A3335" s="13" t="n">
        <v>3387</v>
      </c>
      <c r="B3335" s="10" t="n">
        <v>1032.36</v>
      </c>
      <c r="C3335" s="13" t="n">
        <v>118.35</v>
      </c>
      <c r="E3335" s="11"/>
      <c r="F3335" s="12"/>
    </row>
    <row r="3336" customFormat="false" ht="12.75" hidden="false" customHeight="false" outlineLevel="0" collapsed="false">
      <c r="A3336" s="13" t="n">
        <v>3388</v>
      </c>
      <c r="B3336" s="10" t="n">
        <v>1032.66</v>
      </c>
      <c r="C3336" s="13" t="n">
        <v>118.33</v>
      </c>
      <c r="E3336" s="11"/>
      <c r="F3336" s="12"/>
    </row>
    <row r="3337" customFormat="false" ht="12.75" hidden="false" customHeight="false" outlineLevel="0" collapsed="false">
      <c r="A3337" s="13" t="n">
        <v>3389</v>
      </c>
      <c r="B3337" s="10" t="n">
        <v>1032.97</v>
      </c>
      <c r="C3337" s="13" t="n">
        <v>118.31</v>
      </c>
      <c r="E3337" s="11"/>
      <c r="F3337" s="12"/>
    </row>
    <row r="3338" customFormat="false" ht="12.75" hidden="false" customHeight="false" outlineLevel="0" collapsed="false">
      <c r="A3338" s="13" t="n">
        <v>3390</v>
      </c>
      <c r="B3338" s="10" t="n">
        <v>1033.27</v>
      </c>
      <c r="C3338" s="13" t="n">
        <v>118.29</v>
      </c>
      <c r="E3338" s="11"/>
      <c r="F3338" s="12"/>
    </row>
    <row r="3339" customFormat="false" ht="12.75" hidden="false" customHeight="false" outlineLevel="0" collapsed="false">
      <c r="A3339" s="13" t="n">
        <v>3391</v>
      </c>
      <c r="B3339" s="10" t="n">
        <v>1033.58</v>
      </c>
      <c r="C3339" s="13" t="n">
        <v>118.27</v>
      </c>
      <c r="E3339" s="11"/>
      <c r="F3339" s="12"/>
    </row>
    <row r="3340" customFormat="false" ht="12.75" hidden="false" customHeight="false" outlineLevel="0" collapsed="false">
      <c r="A3340" s="13" t="n">
        <v>3392</v>
      </c>
      <c r="B3340" s="10" t="n">
        <v>1033.88</v>
      </c>
      <c r="C3340" s="13" t="n">
        <v>118.25</v>
      </c>
      <c r="E3340" s="11"/>
      <c r="F3340" s="12"/>
    </row>
    <row r="3341" customFormat="false" ht="12.75" hidden="false" customHeight="false" outlineLevel="0" collapsed="false">
      <c r="A3341" s="13" t="n">
        <v>3393</v>
      </c>
      <c r="B3341" s="10" t="n">
        <v>1034.19</v>
      </c>
      <c r="C3341" s="13" t="n">
        <v>118.23</v>
      </c>
      <c r="E3341" s="11"/>
      <c r="F3341" s="12"/>
    </row>
    <row r="3342" customFormat="false" ht="12.75" hidden="false" customHeight="false" outlineLevel="0" collapsed="false">
      <c r="A3342" s="13" t="n">
        <v>3394</v>
      </c>
      <c r="B3342" s="10" t="n">
        <v>1034.49</v>
      </c>
      <c r="C3342" s="17" t="n">
        <v>118.2</v>
      </c>
      <c r="E3342" s="11"/>
      <c r="F3342" s="12"/>
    </row>
    <row r="3343" customFormat="false" ht="12.75" hidden="false" customHeight="false" outlineLevel="0" collapsed="false">
      <c r="A3343" s="13" t="n">
        <v>3395</v>
      </c>
      <c r="B3343" s="10" t="n">
        <v>1034.8</v>
      </c>
      <c r="C3343" s="17" t="n">
        <v>118.19</v>
      </c>
      <c r="E3343" s="11"/>
      <c r="F3343" s="12"/>
    </row>
    <row r="3344" customFormat="false" ht="12.75" hidden="false" customHeight="false" outlineLevel="0" collapsed="false">
      <c r="A3344" s="13" t="n">
        <v>3396</v>
      </c>
      <c r="B3344" s="10" t="n">
        <v>1035.1</v>
      </c>
      <c r="C3344" s="17" t="n">
        <v>118.16</v>
      </c>
      <c r="E3344" s="11"/>
      <c r="F3344" s="12"/>
    </row>
    <row r="3345" customFormat="false" ht="12.75" hidden="false" customHeight="false" outlineLevel="0" collapsed="false">
      <c r="A3345" s="13" t="n">
        <v>3397</v>
      </c>
      <c r="B3345" s="10" t="n">
        <v>1035.41</v>
      </c>
      <c r="C3345" s="16" t="n">
        <v>118.15</v>
      </c>
      <c r="E3345" s="11"/>
      <c r="F3345" s="12"/>
    </row>
    <row r="3346" customFormat="false" ht="12.75" hidden="false" customHeight="false" outlineLevel="0" collapsed="false">
      <c r="A3346" s="13" t="n">
        <v>3398</v>
      </c>
      <c r="B3346" s="10" t="n">
        <v>1035.71</v>
      </c>
      <c r="C3346" s="13" t="n">
        <v>118.13</v>
      </c>
      <c r="E3346" s="11"/>
      <c r="F3346" s="12"/>
    </row>
    <row r="3347" customFormat="false" ht="12.75" hidden="false" customHeight="false" outlineLevel="0" collapsed="false">
      <c r="A3347" s="13" t="n">
        <v>3399</v>
      </c>
      <c r="B3347" s="10" t="n">
        <v>1036.02</v>
      </c>
      <c r="C3347" s="13" t="n">
        <v>118.11</v>
      </c>
      <c r="E3347" s="11"/>
      <c r="F3347" s="12"/>
    </row>
    <row r="3348" customFormat="false" ht="12.75" hidden="false" customHeight="false" outlineLevel="0" collapsed="false">
      <c r="A3348" s="13" t="n">
        <v>3400</v>
      </c>
      <c r="B3348" s="10" t="n">
        <v>1036.32</v>
      </c>
      <c r="C3348" s="13" t="n">
        <v>118.09</v>
      </c>
      <c r="E3348" s="11"/>
      <c r="F3348" s="12"/>
    </row>
    <row r="3349" customFormat="false" ht="12.75" hidden="false" customHeight="false" outlineLevel="0" collapsed="false">
      <c r="A3349" s="13" t="n">
        <v>3401</v>
      </c>
      <c r="B3349" s="10" t="n">
        <v>1036.62</v>
      </c>
      <c r="C3349" s="13" t="n">
        <v>118.07</v>
      </c>
      <c r="E3349" s="11"/>
      <c r="F3349" s="12"/>
    </row>
    <row r="3350" customFormat="false" ht="12.75" hidden="false" customHeight="false" outlineLevel="0" collapsed="false">
      <c r="A3350" s="13" t="n">
        <v>3402</v>
      </c>
      <c r="B3350" s="10" t="n">
        <v>1036.93</v>
      </c>
      <c r="C3350" s="13" t="n">
        <v>118.05</v>
      </c>
      <c r="E3350" s="11"/>
      <c r="F3350" s="12"/>
    </row>
    <row r="3351" customFormat="false" ht="12.75" hidden="false" customHeight="false" outlineLevel="0" collapsed="false">
      <c r="A3351" s="13" t="n">
        <v>3403</v>
      </c>
      <c r="B3351" s="10" t="n">
        <v>1037.23</v>
      </c>
      <c r="C3351" s="13" t="n">
        <v>118.03</v>
      </c>
      <c r="E3351" s="11"/>
      <c r="F3351" s="12"/>
    </row>
    <row r="3352" customFormat="false" ht="12.75" hidden="false" customHeight="false" outlineLevel="0" collapsed="false">
      <c r="A3352" s="13" t="n">
        <v>3404</v>
      </c>
      <c r="B3352" s="10" t="n">
        <v>1037.54</v>
      </c>
      <c r="C3352" s="13" t="n">
        <v>118.01</v>
      </c>
      <c r="E3352" s="11"/>
      <c r="F3352" s="12"/>
    </row>
    <row r="3353" customFormat="false" ht="12.75" hidden="false" customHeight="false" outlineLevel="0" collapsed="false">
      <c r="A3353" s="13" t="n">
        <v>3405</v>
      </c>
      <c r="B3353" s="10" t="n">
        <v>1037.84</v>
      </c>
      <c r="C3353" s="13" t="n">
        <v>117.99</v>
      </c>
      <c r="E3353" s="11"/>
      <c r="F3353" s="12"/>
    </row>
    <row r="3354" customFormat="false" ht="12.75" hidden="false" customHeight="false" outlineLevel="0" collapsed="false">
      <c r="A3354" s="13" t="n">
        <v>3406</v>
      </c>
      <c r="B3354" s="10" t="n">
        <v>1038.15</v>
      </c>
      <c r="C3354" s="13" t="n">
        <v>117.97</v>
      </c>
      <c r="E3354" s="11"/>
      <c r="F3354" s="12"/>
    </row>
    <row r="3355" customFormat="false" ht="12.75" hidden="false" customHeight="false" outlineLevel="0" collapsed="false">
      <c r="A3355" s="13" t="n">
        <v>3407</v>
      </c>
      <c r="B3355" s="10" t="n">
        <v>1038.45</v>
      </c>
      <c r="C3355" s="13" t="n">
        <v>117.95</v>
      </c>
      <c r="E3355" s="11"/>
      <c r="F3355" s="12"/>
    </row>
    <row r="3356" customFormat="false" ht="12.75" hidden="false" customHeight="false" outlineLevel="0" collapsed="false">
      <c r="A3356" s="13" t="n">
        <v>3408</v>
      </c>
      <c r="B3356" s="10" t="n">
        <v>1038.76</v>
      </c>
      <c r="C3356" s="13" t="n">
        <v>117.93</v>
      </c>
      <c r="E3356" s="11"/>
      <c r="F3356" s="12"/>
    </row>
    <row r="3357" customFormat="false" ht="12.75" hidden="false" customHeight="false" outlineLevel="0" collapsed="false">
      <c r="A3357" s="13" t="n">
        <v>3409</v>
      </c>
      <c r="B3357" s="10" t="n">
        <v>1039.06</v>
      </c>
      <c r="C3357" s="13" t="n">
        <v>117.91</v>
      </c>
      <c r="E3357" s="11"/>
      <c r="F3357" s="12"/>
    </row>
    <row r="3358" customFormat="false" ht="12.75" hidden="false" customHeight="false" outlineLevel="0" collapsed="false">
      <c r="A3358" s="13" t="n">
        <v>3410</v>
      </c>
      <c r="B3358" s="10" t="n">
        <v>1039.37</v>
      </c>
      <c r="C3358" s="13" t="n">
        <v>117.89</v>
      </c>
      <c r="E3358" s="11"/>
      <c r="F3358" s="12"/>
    </row>
    <row r="3359" customFormat="false" ht="12.75" hidden="false" customHeight="false" outlineLevel="0" collapsed="false">
      <c r="A3359" s="13" t="n">
        <v>3411</v>
      </c>
      <c r="B3359" s="10" t="n">
        <v>1039.67</v>
      </c>
      <c r="C3359" s="13" t="n">
        <v>117.87</v>
      </c>
      <c r="E3359" s="11"/>
      <c r="F3359" s="12"/>
    </row>
    <row r="3360" customFormat="false" ht="12.75" hidden="false" customHeight="false" outlineLevel="0" collapsed="false">
      <c r="A3360" s="13" t="n">
        <v>3412</v>
      </c>
      <c r="B3360" s="10" t="n">
        <v>1039.98</v>
      </c>
      <c r="C3360" s="13" t="n">
        <v>117.85</v>
      </c>
      <c r="E3360" s="11"/>
      <c r="F3360" s="12"/>
    </row>
    <row r="3361" customFormat="false" ht="12.75" hidden="false" customHeight="false" outlineLevel="0" collapsed="false">
      <c r="A3361" s="13" t="n">
        <v>3413</v>
      </c>
      <c r="B3361" s="10" t="n">
        <v>1040.28</v>
      </c>
      <c r="C3361" s="17" t="n">
        <v>117.83</v>
      </c>
      <c r="E3361" s="11"/>
      <c r="F3361" s="12"/>
    </row>
    <row r="3362" customFormat="false" ht="12.75" hidden="false" customHeight="false" outlineLevel="0" collapsed="false">
      <c r="A3362" s="13" t="n">
        <v>3414</v>
      </c>
      <c r="B3362" s="10" t="n">
        <v>1040.59</v>
      </c>
      <c r="C3362" s="13" t="n">
        <v>117.81</v>
      </c>
      <c r="E3362" s="11"/>
      <c r="F3362" s="12"/>
    </row>
    <row r="3363" customFormat="false" ht="12.75" hidden="false" customHeight="false" outlineLevel="0" collapsed="false">
      <c r="A3363" s="13" t="n">
        <v>3415</v>
      </c>
      <c r="B3363" s="10" t="n">
        <v>1040.89</v>
      </c>
      <c r="C3363" s="13" t="n">
        <v>117.79</v>
      </c>
      <c r="E3363" s="11"/>
      <c r="F3363" s="12"/>
    </row>
    <row r="3364" customFormat="false" ht="12.75" hidden="false" customHeight="false" outlineLevel="0" collapsed="false">
      <c r="A3364" s="13" t="n">
        <v>3416</v>
      </c>
      <c r="B3364" s="10" t="n">
        <v>1041.2</v>
      </c>
      <c r="C3364" s="13" t="n">
        <v>117.77</v>
      </c>
      <c r="E3364" s="11"/>
      <c r="F3364" s="12"/>
    </row>
    <row r="3365" customFormat="false" ht="12.75" hidden="false" customHeight="false" outlineLevel="0" collapsed="false">
      <c r="A3365" s="13" t="n">
        <v>3417</v>
      </c>
      <c r="B3365" s="10" t="n">
        <v>1041.5</v>
      </c>
      <c r="C3365" s="13" t="n">
        <v>117.75</v>
      </c>
      <c r="E3365" s="11"/>
      <c r="F3365" s="12"/>
    </row>
    <row r="3366" customFormat="false" ht="12.75" hidden="false" customHeight="false" outlineLevel="0" collapsed="false">
      <c r="A3366" s="13" t="n">
        <v>3418</v>
      </c>
      <c r="B3366" s="10" t="n">
        <v>1041.81</v>
      </c>
      <c r="C3366" s="13" t="n">
        <v>117.73</v>
      </c>
      <c r="E3366" s="11"/>
      <c r="F3366" s="12"/>
    </row>
    <row r="3367" customFormat="false" ht="12.75" hidden="false" customHeight="false" outlineLevel="0" collapsed="false">
      <c r="A3367" s="13" t="n">
        <v>3419</v>
      </c>
      <c r="B3367" s="10" t="n">
        <v>1042.11</v>
      </c>
      <c r="C3367" s="13" t="n">
        <v>117.71</v>
      </c>
      <c r="E3367" s="11"/>
      <c r="F3367" s="12"/>
    </row>
    <row r="3368" customFormat="false" ht="12.75" hidden="false" customHeight="false" outlineLevel="0" collapsed="false">
      <c r="A3368" s="13" t="n">
        <v>3420</v>
      </c>
      <c r="B3368" s="10" t="n">
        <v>1042.42</v>
      </c>
      <c r="C3368" s="10" t="n">
        <v>117.69</v>
      </c>
      <c r="E3368" s="11"/>
      <c r="F3368" s="12"/>
    </row>
    <row r="3369" customFormat="false" ht="12.75" hidden="false" customHeight="false" outlineLevel="0" collapsed="false">
      <c r="A3369" s="13" t="n">
        <v>3421</v>
      </c>
      <c r="B3369" s="10" t="n">
        <v>1042.72</v>
      </c>
      <c r="C3369" s="13" t="n">
        <v>117.67</v>
      </c>
      <c r="E3369" s="11"/>
      <c r="F3369" s="12"/>
    </row>
    <row r="3370" customFormat="false" ht="12.75" hidden="false" customHeight="false" outlineLevel="0" collapsed="false">
      <c r="A3370" s="13" t="n">
        <v>3422</v>
      </c>
      <c r="B3370" s="10" t="n">
        <v>1043.03</v>
      </c>
      <c r="C3370" s="13" t="n">
        <v>117.65</v>
      </c>
      <c r="E3370" s="11"/>
      <c r="F3370" s="12"/>
    </row>
    <row r="3371" customFormat="false" ht="12.75" hidden="false" customHeight="false" outlineLevel="0" collapsed="false">
      <c r="A3371" s="13" t="n">
        <v>3423</v>
      </c>
      <c r="B3371" s="10" t="n">
        <v>1043.33</v>
      </c>
      <c r="C3371" s="13" t="n">
        <v>117.63</v>
      </c>
      <c r="E3371" s="11"/>
      <c r="F3371" s="12"/>
    </row>
    <row r="3372" customFormat="false" ht="12.75" hidden="false" customHeight="false" outlineLevel="0" collapsed="false">
      <c r="A3372" s="13" t="n">
        <v>3424</v>
      </c>
      <c r="B3372" s="10" t="n">
        <v>1043.64</v>
      </c>
      <c r="C3372" s="13" t="n">
        <v>117.62</v>
      </c>
      <c r="E3372" s="11"/>
      <c r="F3372" s="12"/>
    </row>
    <row r="3373" customFormat="false" ht="12.75" hidden="false" customHeight="false" outlineLevel="0" collapsed="false">
      <c r="A3373" s="13" t="n">
        <v>3425</v>
      </c>
      <c r="B3373" s="10" t="n">
        <v>1043.94</v>
      </c>
      <c r="C3373" s="13" t="n">
        <v>117.59</v>
      </c>
      <c r="E3373" s="11"/>
      <c r="F3373" s="12"/>
    </row>
    <row r="3374" customFormat="false" ht="12.75" hidden="false" customHeight="false" outlineLevel="0" collapsed="false">
      <c r="A3374" s="13" t="n">
        <v>3426</v>
      </c>
      <c r="B3374" s="10" t="n">
        <v>1044.24</v>
      </c>
      <c r="C3374" s="13" t="n">
        <v>117.58</v>
      </c>
      <c r="E3374" s="11"/>
      <c r="F3374" s="12"/>
    </row>
    <row r="3375" customFormat="false" ht="12.75" hidden="false" customHeight="false" outlineLevel="0" collapsed="false">
      <c r="A3375" s="13" t="n">
        <v>3427</v>
      </c>
      <c r="B3375" s="10" t="n">
        <v>1044.55</v>
      </c>
      <c r="C3375" s="13" t="n">
        <v>117.56</v>
      </c>
      <c r="E3375" s="11"/>
      <c r="F3375" s="12"/>
    </row>
    <row r="3376" customFormat="false" ht="12.75" hidden="false" customHeight="false" outlineLevel="0" collapsed="false">
      <c r="A3376" s="13" t="n">
        <v>3428</v>
      </c>
      <c r="B3376" s="10" t="n">
        <v>1044.85</v>
      </c>
      <c r="C3376" s="13" t="n">
        <v>117.54</v>
      </c>
      <c r="E3376" s="11"/>
      <c r="F3376" s="12"/>
    </row>
    <row r="3377" customFormat="false" ht="12.75" hidden="false" customHeight="false" outlineLevel="0" collapsed="false">
      <c r="A3377" s="13" t="n">
        <v>3429</v>
      </c>
      <c r="B3377" s="10" t="n">
        <v>1045.16</v>
      </c>
      <c r="C3377" s="13" t="n">
        <v>117.52</v>
      </c>
      <c r="E3377" s="11"/>
      <c r="F3377" s="12"/>
    </row>
    <row r="3378" customFormat="false" ht="12.75" hidden="false" customHeight="false" outlineLevel="0" collapsed="false">
      <c r="A3378" s="13" t="n">
        <v>3430</v>
      </c>
      <c r="B3378" s="10" t="n">
        <v>1045.46</v>
      </c>
      <c r="C3378" s="13" t="n">
        <v>117.5</v>
      </c>
      <c r="E3378" s="11"/>
      <c r="F3378" s="12"/>
    </row>
    <row r="3379" customFormat="false" ht="12.75" hidden="false" customHeight="false" outlineLevel="0" collapsed="false">
      <c r="A3379" s="13" t="n">
        <v>3431</v>
      </c>
      <c r="B3379" s="10" t="n">
        <v>1045.77</v>
      </c>
      <c r="C3379" s="13" t="n">
        <v>117.48</v>
      </c>
      <c r="E3379" s="11"/>
      <c r="F3379" s="12"/>
    </row>
    <row r="3380" customFormat="false" ht="12.75" hidden="false" customHeight="false" outlineLevel="0" collapsed="false">
      <c r="A3380" s="13" t="n">
        <v>3432</v>
      </c>
      <c r="B3380" s="10" t="n">
        <v>1046.07</v>
      </c>
      <c r="C3380" s="13" t="n">
        <v>117.46</v>
      </c>
      <c r="E3380" s="11"/>
      <c r="F3380" s="12"/>
    </row>
    <row r="3381" customFormat="false" ht="12.75" hidden="false" customHeight="false" outlineLevel="0" collapsed="false">
      <c r="A3381" s="13" t="n">
        <v>3433</v>
      </c>
      <c r="B3381" s="10" t="n">
        <v>1046.38</v>
      </c>
      <c r="C3381" s="13" t="n">
        <v>117.44</v>
      </c>
      <c r="E3381" s="11"/>
      <c r="F3381" s="12"/>
    </row>
    <row r="3382" customFormat="false" ht="12.75" hidden="false" customHeight="false" outlineLevel="0" collapsed="false">
      <c r="A3382" s="13" t="n">
        <v>3434</v>
      </c>
      <c r="B3382" s="10" t="n">
        <v>1046.68</v>
      </c>
      <c r="C3382" s="13" t="n">
        <v>117.42</v>
      </c>
      <c r="E3382" s="11"/>
      <c r="F3382" s="12"/>
    </row>
    <row r="3383" customFormat="false" ht="12.75" hidden="false" customHeight="false" outlineLevel="0" collapsed="false">
      <c r="A3383" s="13" t="n">
        <v>3435</v>
      </c>
      <c r="B3383" s="10" t="n">
        <v>1046.99</v>
      </c>
      <c r="C3383" s="13" t="n">
        <v>117.4</v>
      </c>
      <c r="E3383" s="11"/>
      <c r="F3383" s="12"/>
    </row>
    <row r="3384" customFormat="false" ht="12.75" hidden="false" customHeight="false" outlineLevel="0" collapsed="false">
      <c r="A3384" s="13" t="n">
        <v>3436</v>
      </c>
      <c r="B3384" s="10" t="n">
        <v>1047.29</v>
      </c>
      <c r="C3384" s="13" t="n">
        <v>117.38</v>
      </c>
      <c r="E3384" s="11"/>
      <c r="F3384" s="12"/>
    </row>
    <row r="3385" customFormat="false" ht="12.75" hidden="false" customHeight="false" outlineLevel="0" collapsed="false">
      <c r="A3385" s="13" t="n">
        <v>3437</v>
      </c>
      <c r="B3385" s="10" t="n">
        <v>1047.6</v>
      </c>
      <c r="C3385" s="13" t="n">
        <v>117.36</v>
      </c>
      <c r="E3385" s="11"/>
      <c r="F3385" s="12"/>
    </row>
    <row r="3386" customFormat="false" ht="12.75" hidden="false" customHeight="false" outlineLevel="0" collapsed="false">
      <c r="A3386" s="13" t="n">
        <v>3438</v>
      </c>
      <c r="B3386" s="10" t="n">
        <v>1047.9</v>
      </c>
      <c r="C3386" s="13" t="n">
        <v>117.34</v>
      </c>
      <c r="E3386" s="11"/>
      <c r="F3386" s="12"/>
    </row>
    <row r="3387" customFormat="false" ht="12.75" hidden="false" customHeight="false" outlineLevel="0" collapsed="false">
      <c r="A3387" s="13" t="n">
        <v>3439</v>
      </c>
      <c r="B3387" s="10" t="n">
        <v>1048.21</v>
      </c>
      <c r="C3387" s="13" t="n">
        <v>117.32</v>
      </c>
      <c r="E3387" s="11"/>
      <c r="F3387" s="12"/>
    </row>
    <row r="3388" customFormat="false" ht="12.75" hidden="false" customHeight="false" outlineLevel="0" collapsed="false">
      <c r="A3388" s="13" t="n">
        <v>3440</v>
      </c>
      <c r="B3388" s="10" t="n">
        <v>1048.51</v>
      </c>
      <c r="C3388" s="13" t="n">
        <v>117.3</v>
      </c>
      <c r="E3388" s="11"/>
      <c r="F3388" s="12"/>
    </row>
    <row r="3389" customFormat="false" ht="12.75" hidden="false" customHeight="false" outlineLevel="0" collapsed="false">
      <c r="A3389" s="13" t="n">
        <v>3441</v>
      </c>
      <c r="B3389" s="10" t="n">
        <v>1048.82</v>
      </c>
      <c r="C3389" s="13" t="n">
        <v>117.28</v>
      </c>
      <c r="E3389" s="11"/>
      <c r="F3389" s="12"/>
    </row>
    <row r="3390" customFormat="false" ht="12.75" hidden="false" customHeight="false" outlineLevel="0" collapsed="false">
      <c r="A3390" s="13" t="n">
        <v>3442</v>
      </c>
      <c r="B3390" s="10" t="n">
        <v>1049.12</v>
      </c>
      <c r="C3390" s="17" t="n">
        <v>117.26</v>
      </c>
      <c r="E3390" s="11"/>
      <c r="F3390" s="12"/>
    </row>
    <row r="3391" customFormat="false" ht="12.75" hidden="false" customHeight="false" outlineLevel="0" collapsed="false">
      <c r="A3391" s="13" t="n">
        <v>3443</v>
      </c>
      <c r="B3391" s="10" t="n">
        <v>1049.43</v>
      </c>
      <c r="C3391" s="13" t="n">
        <v>117.24</v>
      </c>
      <c r="E3391" s="11"/>
      <c r="F3391" s="12"/>
    </row>
    <row r="3392" customFormat="false" ht="12.75" hidden="false" customHeight="false" outlineLevel="0" collapsed="false">
      <c r="A3392" s="13" t="n">
        <v>3444</v>
      </c>
      <c r="B3392" s="10" t="n">
        <v>1049.73</v>
      </c>
      <c r="C3392" s="13" t="n">
        <v>117.22</v>
      </c>
      <c r="E3392" s="11"/>
      <c r="F3392" s="12"/>
    </row>
    <row r="3393" customFormat="false" ht="12.75" hidden="false" customHeight="false" outlineLevel="0" collapsed="false">
      <c r="A3393" s="13" t="n">
        <v>3445</v>
      </c>
      <c r="B3393" s="10" t="n">
        <v>1050.04</v>
      </c>
      <c r="C3393" s="13" t="n">
        <v>117.2</v>
      </c>
      <c r="E3393" s="11"/>
      <c r="F3393" s="12"/>
    </row>
    <row r="3394" customFormat="false" ht="12.75" hidden="false" customHeight="false" outlineLevel="0" collapsed="false">
      <c r="A3394" s="13" t="n">
        <v>3446</v>
      </c>
      <c r="B3394" s="10" t="n">
        <v>1050.34</v>
      </c>
      <c r="C3394" s="17" t="n">
        <v>117.18</v>
      </c>
      <c r="E3394" s="11"/>
      <c r="F3394" s="12"/>
    </row>
    <row r="3395" customFormat="false" ht="12.75" hidden="false" customHeight="false" outlineLevel="0" collapsed="false">
      <c r="A3395" s="13" t="n">
        <v>3447</v>
      </c>
      <c r="B3395" s="10" t="n">
        <v>1050.65</v>
      </c>
      <c r="C3395" s="13" t="n">
        <v>117.16</v>
      </c>
      <c r="E3395" s="11"/>
      <c r="F3395" s="12"/>
    </row>
    <row r="3396" customFormat="false" ht="12.75" hidden="false" customHeight="false" outlineLevel="0" collapsed="false">
      <c r="A3396" s="13" t="n">
        <v>3448</v>
      </c>
      <c r="B3396" s="10" t="n">
        <v>1050.95</v>
      </c>
      <c r="C3396" s="13" t="n">
        <v>117.14</v>
      </c>
      <c r="E3396" s="11"/>
      <c r="F3396" s="12"/>
    </row>
    <row r="3397" customFormat="false" ht="12.75" hidden="false" customHeight="false" outlineLevel="0" collapsed="false">
      <c r="A3397" s="13" t="n">
        <v>3449</v>
      </c>
      <c r="B3397" s="10" t="n">
        <v>1051.26</v>
      </c>
      <c r="C3397" s="13" t="n">
        <v>117.13</v>
      </c>
      <c r="E3397" s="11"/>
      <c r="F3397" s="12"/>
    </row>
    <row r="3398" customFormat="false" ht="12.75" hidden="false" customHeight="false" outlineLevel="0" collapsed="false">
      <c r="A3398" s="13" t="n">
        <v>3450</v>
      </c>
      <c r="B3398" s="10" t="n">
        <v>1051.56</v>
      </c>
      <c r="C3398" s="13" t="n">
        <v>117.11</v>
      </c>
      <c r="E3398" s="11"/>
      <c r="F3398" s="12"/>
    </row>
    <row r="3399" customFormat="false" ht="12.75" hidden="false" customHeight="false" outlineLevel="0" collapsed="false">
      <c r="A3399" s="13" t="n">
        <v>3451</v>
      </c>
      <c r="B3399" s="10" t="n">
        <v>1051.86</v>
      </c>
      <c r="C3399" s="13" t="n">
        <v>117.09</v>
      </c>
      <c r="E3399" s="11"/>
      <c r="F3399" s="12"/>
    </row>
    <row r="3400" customFormat="false" ht="12.75" hidden="false" customHeight="false" outlineLevel="0" collapsed="false">
      <c r="A3400" s="13" t="n">
        <v>3452</v>
      </c>
      <c r="B3400" s="10" t="n">
        <v>1052.17</v>
      </c>
      <c r="C3400" s="13" t="n">
        <v>117.07</v>
      </c>
      <c r="E3400" s="11"/>
      <c r="F3400" s="12"/>
    </row>
    <row r="3401" customFormat="false" ht="12.75" hidden="false" customHeight="false" outlineLevel="0" collapsed="false">
      <c r="A3401" s="13" t="n">
        <v>3453</v>
      </c>
      <c r="B3401" s="10" t="n">
        <v>1052.47</v>
      </c>
      <c r="C3401" s="13" t="n">
        <v>117.05</v>
      </c>
      <c r="E3401" s="11"/>
      <c r="F3401" s="12"/>
    </row>
    <row r="3402" customFormat="false" ht="12.75" hidden="false" customHeight="false" outlineLevel="0" collapsed="false">
      <c r="A3402" s="13" t="n">
        <v>3454</v>
      </c>
      <c r="B3402" s="10" t="n">
        <v>1052.78</v>
      </c>
      <c r="C3402" s="13" t="n">
        <v>117.03</v>
      </c>
      <c r="E3402" s="11"/>
      <c r="F3402" s="12"/>
    </row>
    <row r="3403" customFormat="false" ht="12.75" hidden="false" customHeight="false" outlineLevel="0" collapsed="false">
      <c r="A3403" s="13" t="n">
        <v>3455</v>
      </c>
      <c r="B3403" s="10" t="n">
        <v>1053.08</v>
      </c>
      <c r="C3403" s="13" t="n">
        <v>117.01</v>
      </c>
      <c r="E3403" s="11"/>
      <c r="F3403" s="12"/>
    </row>
    <row r="3404" customFormat="false" ht="12.75" hidden="false" customHeight="false" outlineLevel="0" collapsed="false">
      <c r="A3404" s="13" t="n">
        <v>3456</v>
      </c>
      <c r="B3404" s="10" t="n">
        <v>1053.39</v>
      </c>
      <c r="C3404" s="13" t="n">
        <v>116.99</v>
      </c>
      <c r="E3404" s="11"/>
      <c r="F3404" s="12"/>
    </row>
    <row r="3405" customFormat="false" ht="12.75" hidden="false" customHeight="false" outlineLevel="0" collapsed="false">
      <c r="A3405" s="13" t="n">
        <v>3457</v>
      </c>
      <c r="B3405" s="10" t="n">
        <v>1053.69</v>
      </c>
      <c r="C3405" s="13" t="n">
        <v>116.97</v>
      </c>
      <c r="E3405" s="11"/>
      <c r="F3405" s="12"/>
    </row>
    <row r="3406" customFormat="false" ht="12.75" hidden="false" customHeight="false" outlineLevel="0" collapsed="false">
      <c r="A3406" s="13" t="n">
        <v>3458</v>
      </c>
      <c r="B3406" s="10" t="n">
        <v>1054</v>
      </c>
      <c r="C3406" s="13" t="n">
        <v>116.95</v>
      </c>
      <c r="E3406" s="11"/>
      <c r="F3406" s="12"/>
    </row>
    <row r="3407" customFormat="false" ht="12.75" hidden="false" customHeight="false" outlineLevel="0" collapsed="false">
      <c r="A3407" s="13" t="n">
        <v>3459</v>
      </c>
      <c r="B3407" s="10" t="n">
        <v>1054.3</v>
      </c>
      <c r="C3407" s="13" t="n">
        <v>116.93</v>
      </c>
      <c r="E3407" s="11"/>
      <c r="F3407" s="12"/>
    </row>
    <row r="3408" customFormat="false" ht="12.75" hidden="false" customHeight="false" outlineLevel="0" collapsed="false">
      <c r="A3408" s="13" t="n">
        <v>3460</v>
      </c>
      <c r="B3408" s="10" t="n">
        <v>1054.61</v>
      </c>
      <c r="C3408" s="13" t="n">
        <v>116.91</v>
      </c>
      <c r="E3408" s="11"/>
      <c r="F3408" s="12"/>
    </row>
    <row r="3409" customFormat="false" ht="12.75" hidden="false" customHeight="false" outlineLevel="0" collapsed="false">
      <c r="A3409" s="13" t="n">
        <v>3461</v>
      </c>
      <c r="B3409" s="10" t="n">
        <v>1054.91</v>
      </c>
      <c r="C3409" s="13" t="n">
        <v>116.89</v>
      </c>
      <c r="E3409" s="11"/>
      <c r="F3409" s="12"/>
    </row>
    <row r="3410" customFormat="false" ht="12.75" hidden="false" customHeight="false" outlineLevel="0" collapsed="false">
      <c r="A3410" s="13" t="n">
        <v>3462</v>
      </c>
      <c r="B3410" s="10" t="n">
        <v>1055.22</v>
      </c>
      <c r="C3410" s="13" t="n">
        <v>116.88</v>
      </c>
      <c r="E3410" s="11"/>
      <c r="F3410" s="12"/>
    </row>
    <row r="3411" customFormat="false" ht="12.75" hidden="false" customHeight="false" outlineLevel="0" collapsed="false">
      <c r="A3411" s="13" t="n">
        <v>3463</v>
      </c>
      <c r="B3411" s="10" t="n">
        <v>1055.52</v>
      </c>
      <c r="C3411" s="13" t="n">
        <v>116.86</v>
      </c>
      <c r="E3411" s="11"/>
      <c r="F3411" s="12"/>
    </row>
    <row r="3412" customFormat="false" ht="12.75" hidden="false" customHeight="false" outlineLevel="0" collapsed="false">
      <c r="A3412" s="13" t="n">
        <v>3464</v>
      </c>
      <c r="B3412" s="10" t="n">
        <v>1055.83</v>
      </c>
      <c r="C3412" s="13" t="n">
        <v>116.84</v>
      </c>
      <c r="E3412" s="11"/>
      <c r="F3412" s="12"/>
    </row>
    <row r="3413" customFormat="false" ht="12.75" hidden="false" customHeight="false" outlineLevel="0" collapsed="false">
      <c r="A3413" s="13" t="n">
        <v>3465</v>
      </c>
      <c r="B3413" s="10" t="n">
        <v>1056.13</v>
      </c>
      <c r="C3413" s="13" t="n">
        <v>116.82</v>
      </c>
      <c r="E3413" s="11"/>
      <c r="F3413" s="12"/>
    </row>
    <row r="3414" customFormat="false" ht="12.75" hidden="false" customHeight="false" outlineLevel="0" collapsed="false">
      <c r="A3414" s="13" t="n">
        <v>3466</v>
      </c>
      <c r="B3414" s="10" t="n">
        <v>1056.44</v>
      </c>
      <c r="C3414" s="13" t="n">
        <v>116.8</v>
      </c>
      <c r="E3414" s="11"/>
      <c r="F3414" s="12"/>
    </row>
    <row r="3415" customFormat="false" ht="12.75" hidden="false" customHeight="false" outlineLevel="0" collapsed="false">
      <c r="A3415" s="13" t="n">
        <v>3467</v>
      </c>
      <c r="B3415" s="10" t="n">
        <v>1056.74</v>
      </c>
      <c r="C3415" s="13" t="n">
        <v>116.78</v>
      </c>
      <c r="E3415" s="11"/>
      <c r="F3415" s="12"/>
    </row>
    <row r="3416" customFormat="false" ht="12.75" hidden="false" customHeight="false" outlineLevel="0" collapsed="false">
      <c r="A3416" s="13" t="n">
        <v>3468</v>
      </c>
      <c r="B3416" s="10" t="n">
        <v>1057.05</v>
      </c>
      <c r="C3416" s="13" t="n">
        <v>116.76</v>
      </c>
      <c r="E3416" s="11"/>
      <c r="F3416" s="12"/>
    </row>
    <row r="3417" customFormat="false" ht="12.75" hidden="false" customHeight="false" outlineLevel="0" collapsed="false">
      <c r="A3417" s="13" t="n">
        <v>3469</v>
      </c>
      <c r="B3417" s="10" t="n">
        <v>1057.35</v>
      </c>
      <c r="C3417" s="13" t="n">
        <v>116.75</v>
      </c>
      <c r="E3417" s="11"/>
      <c r="F3417" s="12"/>
    </row>
    <row r="3418" customFormat="false" ht="12.75" hidden="false" customHeight="false" outlineLevel="0" collapsed="false">
      <c r="A3418" s="13" t="n">
        <v>3470</v>
      </c>
      <c r="B3418" s="10" t="n">
        <v>1057.66</v>
      </c>
      <c r="C3418" s="13" t="n">
        <v>116.73</v>
      </c>
      <c r="E3418" s="11"/>
      <c r="F3418" s="12"/>
    </row>
    <row r="3419" customFormat="false" ht="12.75" hidden="false" customHeight="false" outlineLevel="0" collapsed="false">
      <c r="A3419" s="13" t="n">
        <v>3471</v>
      </c>
      <c r="B3419" s="10" t="n">
        <v>1057.96</v>
      </c>
      <c r="C3419" s="13" t="n">
        <v>116.71</v>
      </c>
      <c r="E3419" s="11"/>
      <c r="F3419" s="12"/>
    </row>
    <row r="3420" customFormat="false" ht="12.75" hidden="false" customHeight="false" outlineLevel="0" collapsed="false">
      <c r="A3420" s="13" t="n">
        <v>3472</v>
      </c>
      <c r="B3420" s="10" t="n">
        <v>1058.27</v>
      </c>
      <c r="C3420" s="13" t="n">
        <v>116.69</v>
      </c>
      <c r="E3420" s="11"/>
      <c r="F3420" s="12"/>
    </row>
    <row r="3421" customFormat="false" ht="12.75" hidden="false" customHeight="false" outlineLevel="0" collapsed="false">
      <c r="A3421" s="13" t="n">
        <v>3473</v>
      </c>
      <c r="B3421" s="10" t="n">
        <v>1058.57</v>
      </c>
      <c r="C3421" s="13" t="n">
        <v>116.67</v>
      </c>
      <c r="E3421" s="11"/>
      <c r="F3421" s="12"/>
    </row>
    <row r="3422" customFormat="false" ht="12.75" hidden="false" customHeight="false" outlineLevel="0" collapsed="false">
      <c r="A3422" s="13" t="n">
        <v>3474</v>
      </c>
      <c r="B3422" s="10" t="n">
        <v>1058.88</v>
      </c>
      <c r="C3422" s="13" t="n">
        <v>116.65</v>
      </c>
      <c r="E3422" s="11"/>
      <c r="F3422" s="12"/>
    </row>
    <row r="3423" customFormat="false" ht="12.75" hidden="false" customHeight="false" outlineLevel="0" collapsed="false">
      <c r="A3423" s="13" t="n">
        <v>3475</v>
      </c>
      <c r="B3423" s="10" t="n">
        <v>1059.18</v>
      </c>
      <c r="C3423" s="13" t="n">
        <v>116.64</v>
      </c>
      <c r="E3423" s="11"/>
      <c r="F3423" s="12"/>
    </row>
    <row r="3424" customFormat="false" ht="12.75" hidden="false" customHeight="false" outlineLevel="0" collapsed="false">
      <c r="A3424" s="13" t="n">
        <v>3476</v>
      </c>
      <c r="B3424" s="10" t="n">
        <v>1059.48</v>
      </c>
      <c r="C3424" s="13" t="n">
        <v>116.61</v>
      </c>
      <c r="E3424" s="11"/>
      <c r="F3424" s="12"/>
    </row>
    <row r="3425" customFormat="false" ht="12.75" hidden="false" customHeight="false" outlineLevel="0" collapsed="false">
      <c r="A3425" s="13" t="n">
        <v>3477</v>
      </c>
      <c r="B3425" s="10" t="n">
        <v>1059.79</v>
      </c>
      <c r="C3425" s="13" t="n">
        <v>116.6</v>
      </c>
      <c r="E3425" s="11"/>
      <c r="F3425" s="12"/>
    </row>
    <row r="3426" customFormat="false" ht="12.75" hidden="false" customHeight="false" outlineLevel="0" collapsed="false">
      <c r="A3426" s="13" t="n">
        <v>3478</v>
      </c>
      <c r="B3426" s="10" t="n">
        <v>1060.09</v>
      </c>
      <c r="C3426" s="13" t="n">
        <v>116.58</v>
      </c>
      <c r="E3426" s="11"/>
      <c r="F3426" s="12"/>
    </row>
    <row r="3427" customFormat="false" ht="12.75" hidden="false" customHeight="false" outlineLevel="0" collapsed="false">
      <c r="A3427" s="13" t="n">
        <v>3479</v>
      </c>
      <c r="B3427" s="10" t="n">
        <v>1060.4</v>
      </c>
      <c r="C3427" s="13" t="n">
        <v>116.56</v>
      </c>
      <c r="E3427" s="11"/>
      <c r="F3427" s="12"/>
    </row>
    <row r="3428" customFormat="false" ht="12.75" hidden="false" customHeight="false" outlineLevel="0" collapsed="false">
      <c r="A3428" s="13" t="n">
        <v>3480</v>
      </c>
      <c r="B3428" s="10" t="n">
        <v>1060.7</v>
      </c>
      <c r="C3428" s="13" t="n">
        <v>116.54</v>
      </c>
      <c r="E3428" s="11"/>
      <c r="F3428" s="12"/>
    </row>
    <row r="3429" customFormat="false" ht="12.75" hidden="false" customHeight="false" outlineLevel="0" collapsed="false">
      <c r="A3429" s="13" t="n">
        <v>3481</v>
      </c>
      <c r="B3429" s="10" t="n">
        <v>1061.01</v>
      </c>
      <c r="C3429" s="13" t="n">
        <v>116.52</v>
      </c>
      <c r="E3429" s="11"/>
      <c r="F3429" s="12"/>
    </row>
    <row r="3430" customFormat="false" ht="12.75" hidden="false" customHeight="false" outlineLevel="0" collapsed="false">
      <c r="A3430" s="13" t="n">
        <v>3482</v>
      </c>
      <c r="B3430" s="10" t="n">
        <v>1061.31</v>
      </c>
      <c r="C3430" s="13" t="n">
        <v>116.5</v>
      </c>
      <c r="E3430" s="11"/>
      <c r="F3430" s="12"/>
    </row>
    <row r="3431" customFormat="false" ht="12.75" hidden="false" customHeight="false" outlineLevel="0" collapsed="false">
      <c r="A3431" s="13" t="n">
        <v>3483</v>
      </c>
      <c r="B3431" s="10" t="n">
        <v>1061.62</v>
      </c>
      <c r="C3431" s="17" t="n">
        <v>116.48</v>
      </c>
      <c r="E3431" s="11"/>
      <c r="F3431" s="12"/>
    </row>
    <row r="3432" customFormat="false" ht="12.75" hidden="false" customHeight="false" outlineLevel="0" collapsed="false">
      <c r="A3432" s="13" t="n">
        <v>3484</v>
      </c>
      <c r="B3432" s="10" t="n">
        <v>1061.92</v>
      </c>
      <c r="C3432" s="13" t="n">
        <v>116.46</v>
      </c>
      <c r="E3432" s="11"/>
      <c r="F3432" s="12"/>
    </row>
    <row r="3433" customFormat="false" ht="12.75" hidden="false" customHeight="false" outlineLevel="0" collapsed="false">
      <c r="A3433" s="13" t="n">
        <v>3485</v>
      </c>
      <c r="B3433" s="10" t="n">
        <v>1062.23</v>
      </c>
      <c r="C3433" s="13" t="n">
        <v>116.45</v>
      </c>
      <c r="E3433" s="11"/>
      <c r="F3433" s="12"/>
    </row>
    <row r="3434" customFormat="false" ht="12.75" hidden="false" customHeight="false" outlineLevel="0" collapsed="false">
      <c r="A3434" s="13" t="n">
        <v>3486</v>
      </c>
      <c r="B3434" s="10" t="n">
        <v>1062.53</v>
      </c>
      <c r="C3434" s="13" t="n">
        <v>116.42</v>
      </c>
      <c r="E3434" s="11"/>
      <c r="F3434" s="12"/>
    </row>
    <row r="3435" customFormat="false" ht="12.75" hidden="false" customHeight="false" outlineLevel="0" collapsed="false">
      <c r="A3435" s="13" t="n">
        <v>3487</v>
      </c>
      <c r="B3435" s="10" t="n">
        <v>1062.84</v>
      </c>
      <c r="C3435" s="13" t="n">
        <v>116.41</v>
      </c>
      <c r="E3435" s="11"/>
      <c r="F3435" s="12"/>
    </row>
    <row r="3436" customFormat="false" ht="12.75" hidden="false" customHeight="false" outlineLevel="0" collapsed="false">
      <c r="A3436" s="13" t="n">
        <v>3488</v>
      </c>
      <c r="B3436" s="10" t="n">
        <v>1063.14</v>
      </c>
      <c r="C3436" s="17" t="n">
        <v>116.39</v>
      </c>
      <c r="E3436" s="11"/>
      <c r="F3436" s="12"/>
    </row>
    <row r="3437" customFormat="false" ht="12.75" hidden="false" customHeight="false" outlineLevel="0" collapsed="false">
      <c r="A3437" s="13" t="n">
        <v>3489</v>
      </c>
      <c r="B3437" s="10" t="n">
        <v>1063.45</v>
      </c>
      <c r="C3437" s="13" t="n">
        <v>116.38</v>
      </c>
      <c r="E3437" s="11"/>
      <c r="F3437" s="12"/>
    </row>
    <row r="3438" customFormat="false" ht="12.75" hidden="false" customHeight="false" outlineLevel="0" collapsed="false">
      <c r="A3438" s="13" t="n">
        <v>3490</v>
      </c>
      <c r="B3438" s="10" t="n">
        <v>1063.75</v>
      </c>
      <c r="C3438" s="10" t="n">
        <v>116.36</v>
      </c>
      <c r="E3438" s="11"/>
      <c r="F3438" s="12"/>
    </row>
    <row r="3439" customFormat="false" ht="12.75" hidden="false" customHeight="false" outlineLevel="0" collapsed="false">
      <c r="A3439" s="13" t="n">
        <v>3491</v>
      </c>
      <c r="B3439" s="10" t="n">
        <v>1064.06</v>
      </c>
      <c r="C3439" s="13" t="n">
        <v>116.34</v>
      </c>
      <c r="E3439" s="11"/>
      <c r="F3439" s="12"/>
    </row>
    <row r="3440" customFormat="false" ht="12.75" hidden="false" customHeight="false" outlineLevel="0" collapsed="false">
      <c r="A3440" s="13" t="n">
        <v>3492</v>
      </c>
      <c r="B3440" s="10" t="n">
        <v>1064.36</v>
      </c>
      <c r="C3440" s="13" t="n">
        <v>116.32</v>
      </c>
      <c r="E3440" s="11"/>
      <c r="F3440" s="12"/>
    </row>
    <row r="3441" customFormat="false" ht="12.75" hidden="false" customHeight="false" outlineLevel="0" collapsed="false">
      <c r="A3441" s="13" t="n">
        <v>3493</v>
      </c>
      <c r="B3441" s="10" t="n">
        <v>1064.67</v>
      </c>
      <c r="C3441" s="13" t="n">
        <v>116.21</v>
      </c>
      <c r="E3441" s="11"/>
      <c r="F3441" s="12"/>
    </row>
    <row r="3442" customFormat="false" ht="12.75" hidden="false" customHeight="false" outlineLevel="0" collapsed="false">
      <c r="A3442" s="13" t="n">
        <v>3494</v>
      </c>
      <c r="B3442" s="10" t="n">
        <v>1064.97</v>
      </c>
      <c r="C3442" s="13" t="n">
        <v>116.28</v>
      </c>
      <c r="E3442" s="11"/>
      <c r="F3442" s="12"/>
    </row>
    <row r="3443" customFormat="false" ht="12.75" hidden="false" customHeight="false" outlineLevel="0" collapsed="false">
      <c r="A3443" s="13" t="n">
        <v>3495</v>
      </c>
      <c r="B3443" s="10" t="n">
        <v>1065.28</v>
      </c>
      <c r="C3443" s="13" t="n">
        <v>116.27</v>
      </c>
      <c r="E3443" s="11"/>
      <c r="F3443" s="12"/>
    </row>
    <row r="3444" customFormat="false" ht="12.75" hidden="false" customHeight="false" outlineLevel="0" collapsed="false">
      <c r="A3444" s="13" t="n">
        <v>3496</v>
      </c>
      <c r="B3444" s="10" t="n">
        <v>1065.58</v>
      </c>
      <c r="C3444" s="13" t="n">
        <v>116.25</v>
      </c>
      <c r="E3444" s="11"/>
      <c r="F3444" s="12"/>
    </row>
    <row r="3445" customFormat="false" ht="12.75" hidden="false" customHeight="false" outlineLevel="0" collapsed="false">
      <c r="A3445" s="13" t="n">
        <v>3497</v>
      </c>
      <c r="B3445" s="10" t="n">
        <v>1065.89</v>
      </c>
      <c r="C3445" s="13" t="n">
        <v>116.23</v>
      </c>
      <c r="E3445" s="11"/>
      <c r="F3445" s="12"/>
    </row>
    <row r="3446" customFormat="false" ht="12.75" hidden="false" customHeight="false" outlineLevel="0" collapsed="false">
      <c r="A3446" s="13" t="n">
        <v>3498</v>
      </c>
      <c r="B3446" s="10" t="n">
        <v>1066.19</v>
      </c>
      <c r="C3446" s="13" t="n">
        <v>116.21</v>
      </c>
      <c r="E3446" s="11"/>
      <c r="F3446" s="12"/>
    </row>
    <row r="3447" customFormat="false" ht="12.75" hidden="false" customHeight="false" outlineLevel="0" collapsed="false">
      <c r="A3447" s="13" t="n">
        <v>3499</v>
      </c>
      <c r="B3447" s="10" t="n">
        <v>1066.5</v>
      </c>
      <c r="C3447" s="13" t="n">
        <v>116.19</v>
      </c>
      <c r="E3447" s="11"/>
      <c r="F3447" s="12"/>
    </row>
    <row r="3448" customFormat="false" ht="12.75" hidden="false" customHeight="false" outlineLevel="0" collapsed="false">
      <c r="A3448" s="13" t="n">
        <v>3500</v>
      </c>
      <c r="B3448" s="10" t="n">
        <v>1066.8</v>
      </c>
      <c r="C3448" s="13" t="n">
        <v>116.17</v>
      </c>
      <c r="E3448" s="11"/>
      <c r="F3448" s="12"/>
    </row>
    <row r="3449" customFormat="false" ht="12.75" hidden="false" customHeight="false" outlineLevel="0" collapsed="false">
      <c r="A3449" s="13" t="n">
        <v>3501</v>
      </c>
      <c r="B3449" s="10" t="n">
        <v>1067.1</v>
      </c>
      <c r="C3449" s="13" t="n">
        <v>116.15</v>
      </c>
      <c r="E3449" s="11"/>
      <c r="F3449" s="12"/>
    </row>
    <row r="3450" customFormat="false" ht="12.75" hidden="false" customHeight="false" outlineLevel="0" collapsed="false">
      <c r="A3450" s="13" t="n">
        <v>3502</v>
      </c>
      <c r="B3450" s="10" t="n">
        <v>1067.41</v>
      </c>
      <c r="C3450" s="13" t="n">
        <v>116.14</v>
      </c>
      <c r="E3450" s="11"/>
      <c r="F3450" s="12"/>
    </row>
    <row r="3451" customFormat="false" ht="12.75" hidden="false" customHeight="false" outlineLevel="0" collapsed="false">
      <c r="A3451" s="13" t="n">
        <v>3503</v>
      </c>
      <c r="B3451" s="10" t="n">
        <v>1067.71</v>
      </c>
      <c r="C3451" s="13" t="n">
        <v>116.11</v>
      </c>
      <c r="E3451" s="11"/>
      <c r="F3451" s="12"/>
    </row>
    <row r="3452" customFormat="false" ht="12.75" hidden="false" customHeight="false" outlineLevel="0" collapsed="false">
      <c r="A3452" s="13" t="n">
        <v>3504</v>
      </c>
      <c r="B3452" s="10" t="n">
        <v>1068.02</v>
      </c>
      <c r="C3452" s="13" t="n">
        <v>116.1</v>
      </c>
      <c r="E3452" s="11"/>
      <c r="F3452" s="12"/>
    </row>
    <row r="3453" customFormat="false" ht="12.75" hidden="false" customHeight="false" outlineLevel="0" collapsed="false">
      <c r="A3453" s="13" t="n">
        <v>3505</v>
      </c>
      <c r="B3453" s="10" t="n">
        <v>1068.32</v>
      </c>
      <c r="C3453" s="13" t="n">
        <v>116.08</v>
      </c>
      <c r="E3453" s="11"/>
      <c r="F3453" s="12"/>
    </row>
    <row r="3454" customFormat="false" ht="12.75" hidden="false" customHeight="false" outlineLevel="0" collapsed="false">
      <c r="A3454" s="13" t="n">
        <v>3506</v>
      </c>
      <c r="B3454" s="10" t="n">
        <v>1068.63</v>
      </c>
      <c r="C3454" s="13" t="n">
        <v>116.06</v>
      </c>
      <c r="E3454" s="11"/>
      <c r="F3454" s="12"/>
    </row>
    <row r="3455" customFormat="false" ht="12.75" hidden="false" customHeight="false" outlineLevel="0" collapsed="false">
      <c r="A3455" s="13" t="n">
        <v>3507</v>
      </c>
      <c r="B3455" s="10" t="n">
        <v>1068.93</v>
      </c>
      <c r="C3455" s="13" t="n">
        <v>116.04</v>
      </c>
      <c r="E3455" s="11"/>
      <c r="F3455" s="12"/>
    </row>
    <row r="3456" customFormat="false" ht="12.75" hidden="false" customHeight="false" outlineLevel="0" collapsed="false">
      <c r="A3456" s="13" t="n">
        <v>3508</v>
      </c>
      <c r="B3456" s="10" t="n">
        <v>1069.24</v>
      </c>
      <c r="C3456" s="13" t="n">
        <v>116.03</v>
      </c>
      <c r="E3456" s="11"/>
      <c r="F3456" s="12"/>
    </row>
    <row r="3457" customFormat="false" ht="12.75" hidden="false" customHeight="false" outlineLevel="0" collapsed="false">
      <c r="A3457" s="13" t="n">
        <v>3509</v>
      </c>
      <c r="B3457" s="10" t="n">
        <v>1069.54</v>
      </c>
      <c r="C3457" s="13" t="n">
        <v>116.01</v>
      </c>
      <c r="E3457" s="11"/>
      <c r="F3457" s="12"/>
    </row>
    <row r="3458" customFormat="false" ht="12.75" hidden="false" customHeight="false" outlineLevel="0" collapsed="false">
      <c r="A3458" s="13" t="n">
        <v>3510</v>
      </c>
      <c r="B3458" s="10" t="n">
        <v>1069.85</v>
      </c>
      <c r="C3458" s="13" t="n">
        <v>115.99</v>
      </c>
      <c r="E3458" s="11"/>
      <c r="F3458" s="12"/>
    </row>
    <row r="3459" customFormat="false" ht="12.75" hidden="false" customHeight="false" outlineLevel="0" collapsed="false">
      <c r="A3459" s="13" t="n">
        <v>3511</v>
      </c>
      <c r="B3459" s="10" t="n">
        <v>1070.15</v>
      </c>
      <c r="C3459" s="13" t="n">
        <v>115.97</v>
      </c>
      <c r="E3459" s="11"/>
      <c r="F3459" s="12"/>
    </row>
    <row r="3460" customFormat="false" ht="12.75" hidden="false" customHeight="false" outlineLevel="0" collapsed="false">
      <c r="A3460" s="13" t="n">
        <v>3512</v>
      </c>
      <c r="B3460" s="10" t="n">
        <v>1070.46</v>
      </c>
      <c r="C3460" s="13" t="n">
        <v>115.95</v>
      </c>
      <c r="E3460" s="11"/>
      <c r="F3460" s="12"/>
    </row>
    <row r="3461" customFormat="false" ht="12.75" hidden="false" customHeight="false" outlineLevel="0" collapsed="false">
      <c r="A3461" s="13" t="n">
        <v>3513</v>
      </c>
      <c r="B3461" s="10" t="n">
        <v>1070.76</v>
      </c>
      <c r="C3461" s="17" t="n">
        <v>115.93</v>
      </c>
      <c r="E3461" s="11"/>
      <c r="F3461" s="12"/>
    </row>
    <row r="3462" customFormat="false" ht="12.75" hidden="false" customHeight="false" outlineLevel="0" collapsed="false">
      <c r="A3462" s="13" t="n">
        <v>3514</v>
      </c>
      <c r="B3462" s="10" t="n">
        <v>1071.07</v>
      </c>
      <c r="C3462" s="13" t="n">
        <v>115.91</v>
      </c>
      <c r="E3462" s="11"/>
      <c r="F3462" s="12"/>
    </row>
    <row r="3463" customFormat="false" ht="12.75" hidden="false" customHeight="false" outlineLevel="0" collapsed="false">
      <c r="A3463" s="13" t="n">
        <v>3515</v>
      </c>
      <c r="B3463" s="10" t="n">
        <v>1071.37</v>
      </c>
      <c r="C3463" s="13" t="n">
        <v>115.89</v>
      </c>
      <c r="E3463" s="11"/>
      <c r="F3463" s="12"/>
    </row>
    <row r="3464" customFormat="false" ht="12.75" hidden="false" customHeight="false" outlineLevel="0" collapsed="false">
      <c r="A3464" s="13" t="n">
        <v>3516</v>
      </c>
      <c r="B3464" s="10" t="n">
        <v>1071.68</v>
      </c>
      <c r="C3464" s="13" t="n">
        <v>115.88</v>
      </c>
      <c r="E3464" s="11"/>
      <c r="F3464" s="12"/>
    </row>
    <row r="3465" customFormat="false" ht="12.75" hidden="false" customHeight="false" outlineLevel="0" collapsed="false">
      <c r="A3465" s="13" t="n">
        <v>3517</v>
      </c>
      <c r="B3465" s="10" t="n">
        <v>1071.98</v>
      </c>
      <c r="C3465" s="13" t="n">
        <v>115.86</v>
      </c>
      <c r="E3465" s="11"/>
      <c r="F3465" s="12"/>
    </row>
    <row r="3466" customFormat="false" ht="12.75" hidden="false" customHeight="false" outlineLevel="0" collapsed="false">
      <c r="A3466" s="13" t="n">
        <v>3518</v>
      </c>
      <c r="B3466" s="10" t="n">
        <v>1072.29</v>
      </c>
      <c r="C3466" s="13" t="n">
        <v>115.83</v>
      </c>
      <c r="E3466" s="11"/>
      <c r="F3466" s="12"/>
    </row>
    <row r="3467" customFormat="false" ht="12.75" hidden="false" customHeight="false" outlineLevel="0" collapsed="false">
      <c r="A3467" s="13" t="n">
        <v>3519</v>
      </c>
      <c r="B3467" s="10" t="n">
        <v>1072.59</v>
      </c>
      <c r="C3467" s="13" t="n">
        <v>115.92</v>
      </c>
      <c r="E3467" s="11"/>
      <c r="F3467" s="12"/>
    </row>
    <row r="3468" customFormat="false" ht="12.75" hidden="false" customHeight="false" outlineLevel="0" collapsed="false">
      <c r="A3468" s="13" t="n">
        <v>3520</v>
      </c>
      <c r="B3468" s="10" t="n">
        <v>1072.9</v>
      </c>
      <c r="C3468" s="13" t="n">
        <v>115.8</v>
      </c>
      <c r="E3468" s="11"/>
      <c r="F3468" s="12"/>
    </row>
    <row r="3469" customFormat="false" ht="12.75" hidden="false" customHeight="false" outlineLevel="0" collapsed="false">
      <c r="A3469" s="13" t="n">
        <v>3521</v>
      </c>
      <c r="B3469" s="10" t="n">
        <v>1073.2</v>
      </c>
      <c r="C3469" s="13" t="n">
        <v>115.79</v>
      </c>
      <c r="E3469" s="11"/>
      <c r="F3469" s="12"/>
    </row>
    <row r="3470" customFormat="false" ht="12.75" hidden="false" customHeight="false" outlineLevel="0" collapsed="false">
      <c r="A3470" s="13" t="n">
        <v>3522</v>
      </c>
      <c r="B3470" s="10" t="n">
        <v>1073.51</v>
      </c>
      <c r="C3470" s="13" t="n">
        <v>115.77</v>
      </c>
      <c r="E3470" s="11"/>
      <c r="F3470" s="12"/>
    </row>
    <row r="3471" customFormat="false" ht="12.75" hidden="false" customHeight="false" outlineLevel="0" collapsed="false">
      <c r="A3471" s="13" t="n">
        <v>3523</v>
      </c>
      <c r="B3471" s="10" t="n">
        <v>1073.81</v>
      </c>
      <c r="C3471" s="13" t="n">
        <v>115.75</v>
      </c>
      <c r="E3471" s="11"/>
      <c r="F3471" s="12"/>
    </row>
    <row r="3472" customFormat="false" ht="12.75" hidden="false" customHeight="false" outlineLevel="0" collapsed="false">
      <c r="A3472" s="13" t="n">
        <v>3524</v>
      </c>
      <c r="B3472" s="10" t="n">
        <v>1074.12</v>
      </c>
      <c r="C3472" s="13" t="n">
        <v>115.73</v>
      </c>
      <c r="E3472" s="11"/>
      <c r="F3472" s="12"/>
    </row>
    <row r="3473" customFormat="false" ht="12.75" hidden="false" customHeight="false" outlineLevel="0" collapsed="false">
      <c r="A3473" s="13" t="n">
        <v>3525</v>
      </c>
      <c r="B3473" s="10" t="n">
        <v>1074.42</v>
      </c>
      <c r="C3473" s="13" t="n">
        <v>115.71</v>
      </c>
      <c r="E3473" s="11"/>
      <c r="F3473" s="12"/>
    </row>
    <row r="3474" customFormat="false" ht="12.75" hidden="false" customHeight="false" outlineLevel="0" collapsed="false">
      <c r="A3474" s="13" t="n">
        <v>3526</v>
      </c>
      <c r="B3474" s="10" t="n">
        <v>1074.72</v>
      </c>
      <c r="C3474" s="17" t="n">
        <v>115.68</v>
      </c>
      <c r="E3474" s="11"/>
      <c r="F3474" s="12"/>
    </row>
    <row r="3475" customFormat="false" ht="12.75" hidden="false" customHeight="false" outlineLevel="0" collapsed="false">
      <c r="A3475" s="13" t="n">
        <v>3527</v>
      </c>
      <c r="B3475" s="10" t="n">
        <v>1075.03</v>
      </c>
      <c r="C3475" s="17" t="n">
        <v>115.67</v>
      </c>
      <c r="E3475" s="11"/>
      <c r="F3475" s="12"/>
    </row>
    <row r="3476" customFormat="false" ht="12.75" hidden="false" customHeight="false" outlineLevel="0" collapsed="false">
      <c r="A3476" s="13" t="n">
        <v>3528</v>
      </c>
      <c r="B3476" s="10" t="n">
        <v>1075.33</v>
      </c>
      <c r="C3476" s="13" t="n">
        <v>115.66</v>
      </c>
      <c r="E3476" s="11"/>
      <c r="F3476" s="12"/>
    </row>
    <row r="3477" customFormat="false" ht="12.75" hidden="false" customHeight="false" outlineLevel="0" collapsed="false">
      <c r="A3477" s="13" t="n">
        <v>3529</v>
      </c>
      <c r="B3477" s="10" t="n">
        <v>1075.64</v>
      </c>
      <c r="C3477" s="13" t="n">
        <v>115.64</v>
      </c>
      <c r="E3477" s="11"/>
      <c r="F3477" s="12"/>
    </row>
    <row r="3478" customFormat="false" ht="12.75" hidden="false" customHeight="false" outlineLevel="0" collapsed="false">
      <c r="A3478" s="13" t="n">
        <v>3530</v>
      </c>
      <c r="B3478" s="10" t="n">
        <v>1075.94</v>
      </c>
      <c r="C3478" s="13" t="n">
        <v>115.62</v>
      </c>
      <c r="E3478" s="11"/>
      <c r="F3478" s="12"/>
    </row>
    <row r="3479" customFormat="false" ht="12.75" hidden="false" customHeight="false" outlineLevel="0" collapsed="false">
      <c r="A3479" s="13" t="n">
        <v>3531</v>
      </c>
      <c r="B3479" s="10" t="n">
        <v>1076.25</v>
      </c>
      <c r="C3479" s="13" t="n">
        <v>115.6</v>
      </c>
      <c r="E3479" s="11"/>
      <c r="F3479" s="12"/>
    </row>
    <row r="3480" customFormat="false" ht="12.75" hidden="false" customHeight="false" outlineLevel="0" collapsed="false">
      <c r="A3480" s="13" t="n">
        <v>3532</v>
      </c>
      <c r="B3480" s="10" t="n">
        <v>1076.55</v>
      </c>
      <c r="C3480" s="13" t="n">
        <v>115.58</v>
      </c>
      <c r="E3480" s="11"/>
      <c r="F3480" s="12"/>
    </row>
    <row r="3481" customFormat="false" ht="12.75" hidden="false" customHeight="false" outlineLevel="0" collapsed="false">
      <c r="A3481" s="13" t="n">
        <v>3533</v>
      </c>
      <c r="B3481" s="10" t="n">
        <v>1076.86</v>
      </c>
      <c r="C3481" s="13" t="n">
        <v>115.56</v>
      </c>
      <c r="E3481" s="11"/>
      <c r="F3481" s="12"/>
    </row>
    <row r="3482" customFormat="false" ht="12.75" hidden="false" customHeight="false" outlineLevel="0" collapsed="false">
      <c r="A3482" s="13" t="n">
        <v>3534</v>
      </c>
      <c r="B3482" s="10" t="n">
        <v>1077.16</v>
      </c>
      <c r="C3482" s="13" t="n">
        <v>115.54</v>
      </c>
      <c r="E3482" s="11"/>
      <c r="F3482" s="12"/>
    </row>
    <row r="3483" customFormat="false" ht="12.75" hidden="false" customHeight="false" outlineLevel="0" collapsed="false">
      <c r="A3483" s="13" t="n">
        <v>3535</v>
      </c>
      <c r="B3483" s="10" t="n">
        <v>1077.47</v>
      </c>
      <c r="C3483" s="13" t="n">
        <v>115.53</v>
      </c>
      <c r="E3483" s="11"/>
      <c r="F3483" s="12"/>
    </row>
    <row r="3484" customFormat="false" ht="12.75" hidden="false" customHeight="false" outlineLevel="0" collapsed="false">
      <c r="A3484" s="13" t="n">
        <v>3536</v>
      </c>
      <c r="B3484" s="10" t="n">
        <v>1077.77</v>
      </c>
      <c r="C3484" s="13" t="n">
        <v>115.51</v>
      </c>
      <c r="E3484" s="11"/>
      <c r="F3484" s="12"/>
    </row>
    <row r="3485" customFormat="false" ht="12.75" hidden="false" customHeight="false" outlineLevel="0" collapsed="false">
      <c r="A3485" s="13" t="n">
        <v>3537</v>
      </c>
      <c r="B3485" s="10" t="n">
        <v>1078.08</v>
      </c>
      <c r="C3485" s="13" t="n">
        <v>115.49</v>
      </c>
      <c r="E3485" s="11"/>
      <c r="F3485" s="12"/>
    </row>
    <row r="3486" customFormat="false" ht="12.75" hidden="false" customHeight="false" outlineLevel="0" collapsed="false">
      <c r="A3486" s="13" t="n">
        <v>3538</v>
      </c>
      <c r="B3486" s="10" t="n">
        <v>1078.38</v>
      </c>
      <c r="C3486" s="13" t="n">
        <v>115.47</v>
      </c>
      <c r="E3486" s="11"/>
      <c r="F3486" s="12"/>
    </row>
    <row r="3487" customFormat="false" ht="12.75" hidden="false" customHeight="false" outlineLevel="0" collapsed="false">
      <c r="A3487" s="13" t="n">
        <v>3539</v>
      </c>
      <c r="B3487" s="10" t="n">
        <v>1078.69</v>
      </c>
      <c r="C3487" s="13" t="n">
        <v>115.46</v>
      </c>
      <c r="E3487" s="11"/>
      <c r="F3487" s="12"/>
    </row>
    <row r="3488" customFormat="false" ht="12.75" hidden="false" customHeight="false" outlineLevel="0" collapsed="false">
      <c r="A3488" s="13" t="n">
        <v>3540</v>
      </c>
      <c r="B3488" s="10" t="n">
        <v>1078.99</v>
      </c>
      <c r="C3488" s="13" t="n">
        <v>115.44</v>
      </c>
      <c r="E3488" s="11"/>
      <c r="F3488" s="12"/>
    </row>
    <row r="3489" customFormat="false" ht="12.75" hidden="false" customHeight="false" outlineLevel="0" collapsed="false">
      <c r="A3489" s="13" t="n">
        <v>3541</v>
      </c>
      <c r="B3489" s="10" t="n">
        <v>1079.3</v>
      </c>
      <c r="C3489" s="13" t="n">
        <v>115.42</v>
      </c>
      <c r="E3489" s="11"/>
      <c r="F3489" s="12"/>
    </row>
    <row r="3490" customFormat="false" ht="12.75" hidden="false" customHeight="false" outlineLevel="0" collapsed="false">
      <c r="A3490" s="13" t="n">
        <v>3542</v>
      </c>
      <c r="B3490" s="10" t="n">
        <v>1079.6</v>
      </c>
      <c r="C3490" s="13" t="n">
        <v>115.4</v>
      </c>
      <c r="E3490" s="11"/>
      <c r="F3490" s="12"/>
    </row>
    <row r="3491" customFormat="false" ht="12.75" hidden="false" customHeight="false" outlineLevel="0" collapsed="false">
      <c r="A3491" s="13" t="n">
        <v>3543</v>
      </c>
      <c r="B3491" s="10" t="n">
        <v>1079.91</v>
      </c>
      <c r="C3491" s="13" t="n">
        <v>115.38</v>
      </c>
      <c r="E3491" s="11"/>
      <c r="F3491" s="12"/>
    </row>
    <row r="3492" customFormat="false" ht="12.75" hidden="false" customHeight="false" outlineLevel="0" collapsed="false">
      <c r="A3492" s="13" t="n">
        <v>3544</v>
      </c>
      <c r="B3492" s="10" t="n">
        <v>1080.21</v>
      </c>
      <c r="C3492" s="13" t="n">
        <v>115.35</v>
      </c>
      <c r="E3492" s="11"/>
      <c r="F3492" s="12"/>
    </row>
    <row r="3493" customFormat="false" ht="12.75" hidden="false" customHeight="false" outlineLevel="0" collapsed="false">
      <c r="A3493" s="13" t="n">
        <v>3545</v>
      </c>
      <c r="B3493" s="10" t="n">
        <v>1080.52</v>
      </c>
      <c r="C3493" s="13" t="n">
        <v>115.34</v>
      </c>
      <c r="E3493" s="11"/>
      <c r="F3493" s="12"/>
    </row>
    <row r="3494" customFormat="false" ht="12.75" hidden="false" customHeight="false" outlineLevel="0" collapsed="false">
      <c r="A3494" s="13" t="n">
        <v>3546</v>
      </c>
      <c r="B3494" s="10" t="n">
        <v>1080.82</v>
      </c>
      <c r="C3494" s="13" t="n">
        <v>115.33</v>
      </c>
      <c r="E3494" s="11"/>
      <c r="F3494" s="12"/>
    </row>
    <row r="3495" customFormat="false" ht="12.75" hidden="false" customHeight="false" outlineLevel="0" collapsed="false">
      <c r="A3495" s="13" t="n">
        <v>3547</v>
      </c>
      <c r="B3495" s="10" t="n">
        <v>1081.13</v>
      </c>
      <c r="C3495" s="13" t="n">
        <v>115.31</v>
      </c>
      <c r="E3495" s="11"/>
      <c r="F3495" s="12"/>
    </row>
    <row r="3496" customFormat="false" ht="12.75" hidden="false" customHeight="false" outlineLevel="0" collapsed="false">
      <c r="A3496" s="13" t="n">
        <v>3548</v>
      </c>
      <c r="B3496" s="10" t="n">
        <v>1081.43</v>
      </c>
      <c r="C3496" s="13" t="n">
        <v>115.3</v>
      </c>
      <c r="E3496" s="11"/>
      <c r="F3496" s="12"/>
    </row>
    <row r="3497" customFormat="false" ht="12.75" hidden="false" customHeight="false" outlineLevel="0" collapsed="false">
      <c r="A3497" s="13" t="n">
        <v>3549</v>
      </c>
      <c r="B3497" s="10" t="n">
        <v>1081.74</v>
      </c>
      <c r="C3497" s="13" t="n">
        <v>115.28</v>
      </c>
      <c r="E3497" s="11"/>
      <c r="F3497" s="12"/>
    </row>
    <row r="3498" customFormat="false" ht="12.75" hidden="false" customHeight="false" outlineLevel="0" collapsed="false">
      <c r="A3498" s="13" t="n">
        <v>3550</v>
      </c>
      <c r="B3498" s="10" t="n">
        <v>1082.04</v>
      </c>
      <c r="C3498" s="13" t="n">
        <v>115.27</v>
      </c>
      <c r="E3498" s="11"/>
      <c r="F3498" s="12"/>
    </row>
    <row r="3499" customFormat="false" ht="12.75" hidden="false" customHeight="false" outlineLevel="0" collapsed="false">
      <c r="A3499" s="13" t="n">
        <v>3551</v>
      </c>
      <c r="B3499" s="10" t="n">
        <v>1082.34</v>
      </c>
      <c r="C3499" s="13" t="n">
        <v>115.25</v>
      </c>
      <c r="E3499" s="11"/>
      <c r="F3499" s="12"/>
    </row>
    <row r="3500" customFormat="false" ht="12.75" hidden="false" customHeight="false" outlineLevel="0" collapsed="false">
      <c r="A3500" s="13" t="n">
        <v>3552</v>
      </c>
      <c r="B3500" s="10" t="n">
        <v>1082.65</v>
      </c>
      <c r="C3500" s="13" t="n">
        <v>115.24</v>
      </c>
      <c r="E3500" s="11"/>
      <c r="F3500" s="12"/>
    </row>
    <row r="3501" customFormat="false" ht="12.75" hidden="false" customHeight="false" outlineLevel="0" collapsed="false">
      <c r="A3501" s="13" t="n">
        <v>3553</v>
      </c>
      <c r="B3501" s="10" t="n">
        <v>1082.95</v>
      </c>
      <c r="C3501" s="13" t="n">
        <v>115.22</v>
      </c>
      <c r="E3501" s="11"/>
      <c r="F3501" s="12"/>
    </row>
    <row r="3502" customFormat="false" ht="12.75" hidden="false" customHeight="false" outlineLevel="0" collapsed="false">
      <c r="A3502" s="13" t="n">
        <v>3554</v>
      </c>
      <c r="B3502" s="10" t="n">
        <v>1083.26</v>
      </c>
      <c r="C3502" s="13" t="n">
        <v>115.21</v>
      </c>
      <c r="E3502" s="11"/>
      <c r="F3502" s="12"/>
    </row>
    <row r="3503" customFormat="false" ht="12.75" hidden="false" customHeight="false" outlineLevel="0" collapsed="false">
      <c r="A3503" s="13" t="n">
        <v>3555</v>
      </c>
      <c r="B3503" s="10" t="n">
        <v>1083.56</v>
      </c>
      <c r="C3503" s="13" t="n">
        <v>115.2</v>
      </c>
      <c r="E3503" s="11"/>
      <c r="F3503" s="12"/>
    </row>
    <row r="3504" customFormat="false" ht="12.75" hidden="false" customHeight="false" outlineLevel="0" collapsed="false">
      <c r="A3504" s="13" t="n">
        <v>3556</v>
      </c>
      <c r="B3504" s="10" t="n">
        <v>1083.87</v>
      </c>
      <c r="C3504" s="13" t="n">
        <v>115.17</v>
      </c>
      <c r="E3504" s="11"/>
      <c r="F3504" s="12"/>
    </row>
    <row r="3505" customFormat="false" ht="12.75" hidden="false" customHeight="false" outlineLevel="0" collapsed="false">
      <c r="A3505" s="13" t="n">
        <v>3557</v>
      </c>
      <c r="B3505" s="10" t="n">
        <v>1084.17</v>
      </c>
      <c r="C3505" s="13" t="n">
        <v>115.17</v>
      </c>
      <c r="E3505" s="11"/>
      <c r="F3505" s="12"/>
    </row>
    <row r="3506" customFormat="false" ht="12.75" hidden="false" customHeight="false" outlineLevel="0" collapsed="false">
      <c r="A3506" s="13" t="n">
        <v>3558</v>
      </c>
      <c r="B3506" s="10" t="n">
        <v>1084.48</v>
      </c>
      <c r="C3506" s="13" t="n">
        <v>115.15</v>
      </c>
      <c r="E3506" s="11"/>
      <c r="F3506" s="12"/>
    </row>
    <row r="3507" customFormat="false" ht="12.75" hidden="false" customHeight="false" outlineLevel="0" collapsed="false">
      <c r="A3507" s="13" t="n">
        <v>3559</v>
      </c>
      <c r="B3507" s="10" t="n">
        <v>1084.78</v>
      </c>
      <c r="C3507" s="13" t="n">
        <v>115.13</v>
      </c>
      <c r="E3507" s="11"/>
      <c r="F3507" s="12"/>
    </row>
    <row r="3508" customFormat="false" ht="12.75" hidden="false" customHeight="false" outlineLevel="0" collapsed="false">
      <c r="A3508" s="13" t="n">
        <v>3560</v>
      </c>
      <c r="B3508" s="10" t="n">
        <v>1085.09</v>
      </c>
      <c r="C3508" s="10" t="n">
        <v>115.11</v>
      </c>
      <c r="E3508" s="11"/>
      <c r="F3508" s="12"/>
    </row>
    <row r="3509" customFormat="false" ht="12.75" hidden="false" customHeight="false" outlineLevel="0" collapsed="false">
      <c r="A3509" s="13" t="n">
        <v>3561</v>
      </c>
      <c r="B3509" s="10" t="n">
        <v>1085.39</v>
      </c>
      <c r="C3509" s="13" t="n">
        <v>115.09</v>
      </c>
      <c r="E3509" s="11"/>
      <c r="F3509" s="12"/>
    </row>
    <row r="3510" customFormat="false" ht="12.75" hidden="false" customHeight="false" outlineLevel="0" collapsed="false">
      <c r="A3510" s="13" t="n">
        <v>3562</v>
      </c>
      <c r="B3510" s="10" t="n">
        <v>1085.7</v>
      </c>
      <c r="C3510" s="13" t="n">
        <v>115.07</v>
      </c>
      <c r="E3510" s="11"/>
      <c r="F3510" s="12"/>
    </row>
    <row r="3511" customFormat="false" ht="12.75" hidden="false" customHeight="false" outlineLevel="0" collapsed="false">
      <c r="A3511" s="13" t="n">
        <v>3563</v>
      </c>
      <c r="B3511" s="10" t="n">
        <v>1086</v>
      </c>
      <c r="C3511" s="13" t="n">
        <v>115.05</v>
      </c>
      <c r="E3511" s="11"/>
      <c r="F3511" s="12"/>
    </row>
    <row r="3512" customFormat="false" ht="12.75" hidden="false" customHeight="false" outlineLevel="0" collapsed="false">
      <c r="A3512" s="13" t="n">
        <v>3564</v>
      </c>
      <c r="B3512" s="10" t="n">
        <v>1086.31</v>
      </c>
      <c r="C3512" s="13" t="n">
        <v>115.03</v>
      </c>
      <c r="E3512" s="11"/>
      <c r="F3512" s="12"/>
    </row>
    <row r="3513" customFormat="false" ht="12.75" hidden="false" customHeight="false" outlineLevel="0" collapsed="false">
      <c r="A3513" s="13" t="n">
        <v>3565</v>
      </c>
      <c r="B3513" s="10" t="n">
        <v>1086.61</v>
      </c>
      <c r="C3513" s="13" t="n">
        <v>115.01</v>
      </c>
      <c r="E3513" s="11"/>
      <c r="F3513" s="12"/>
    </row>
    <row r="3514" customFormat="false" ht="12.75" hidden="false" customHeight="false" outlineLevel="0" collapsed="false">
      <c r="A3514" s="13" t="n">
        <v>3566</v>
      </c>
      <c r="B3514" s="10" t="n">
        <v>1086.92</v>
      </c>
      <c r="C3514" s="13" t="n">
        <v>114.99</v>
      </c>
      <c r="E3514" s="11"/>
      <c r="F3514" s="12"/>
    </row>
    <row r="3515" customFormat="false" ht="12.75" hidden="false" customHeight="false" outlineLevel="0" collapsed="false">
      <c r="A3515" s="13" t="n">
        <v>3567</v>
      </c>
      <c r="B3515" s="10" t="n">
        <v>1087.22</v>
      </c>
      <c r="C3515" s="13" t="n">
        <v>114.98</v>
      </c>
      <c r="E3515" s="11"/>
      <c r="F3515" s="12"/>
    </row>
    <row r="3516" customFormat="false" ht="12.75" hidden="false" customHeight="false" outlineLevel="0" collapsed="false">
      <c r="A3516" s="13" t="n">
        <v>3568</v>
      </c>
      <c r="B3516" s="10" t="n">
        <v>1087.53</v>
      </c>
      <c r="C3516" s="13" t="n">
        <v>114.96</v>
      </c>
      <c r="E3516" s="11"/>
      <c r="F3516" s="12"/>
    </row>
    <row r="3517" customFormat="false" ht="12.75" hidden="false" customHeight="false" outlineLevel="0" collapsed="false">
      <c r="A3517" s="13" t="n">
        <v>3569</v>
      </c>
      <c r="B3517" s="10" t="n">
        <v>1087.83</v>
      </c>
      <c r="C3517" s="13" t="n">
        <v>114.94</v>
      </c>
      <c r="E3517" s="11"/>
      <c r="F3517" s="12"/>
    </row>
    <row r="3518" customFormat="false" ht="12.75" hidden="false" customHeight="false" outlineLevel="0" collapsed="false">
      <c r="A3518" s="13" t="n">
        <v>3570</v>
      </c>
      <c r="B3518" s="10" t="n">
        <v>1088.14</v>
      </c>
      <c r="C3518" s="13" t="n">
        <v>114.93</v>
      </c>
      <c r="E3518" s="11"/>
      <c r="F3518" s="12"/>
    </row>
    <row r="3519" customFormat="false" ht="12.75" hidden="false" customHeight="false" outlineLevel="0" collapsed="false">
      <c r="A3519" s="13" t="n">
        <v>3571</v>
      </c>
      <c r="B3519" s="10" t="n">
        <v>1088.44</v>
      </c>
      <c r="C3519" s="13" t="n">
        <v>114.91</v>
      </c>
      <c r="E3519" s="11"/>
      <c r="F3519" s="12"/>
    </row>
    <row r="3520" customFormat="false" ht="12.75" hidden="false" customHeight="false" outlineLevel="0" collapsed="false">
      <c r="A3520" s="13" t="n">
        <v>3572</v>
      </c>
      <c r="B3520" s="10" t="n">
        <v>1088.75</v>
      </c>
      <c r="C3520" s="13" t="n">
        <v>114.89</v>
      </c>
      <c r="E3520" s="11"/>
      <c r="F3520" s="12"/>
    </row>
    <row r="3521" customFormat="false" ht="12.75" hidden="false" customHeight="false" outlineLevel="0" collapsed="false">
      <c r="A3521" s="13" t="n">
        <v>3573</v>
      </c>
      <c r="B3521" s="10" t="n">
        <v>1089.05</v>
      </c>
      <c r="C3521" s="17" t="n">
        <v>114.84</v>
      </c>
      <c r="E3521" s="11"/>
      <c r="F3521" s="12"/>
    </row>
    <row r="3522" customFormat="false" ht="12.75" hidden="false" customHeight="false" outlineLevel="0" collapsed="false">
      <c r="A3522" s="13" t="n">
        <v>3574</v>
      </c>
      <c r="B3522" s="10" t="n">
        <v>1089.36</v>
      </c>
      <c r="C3522" s="13" t="n">
        <v>114.85</v>
      </c>
      <c r="E3522" s="11"/>
      <c r="F3522" s="12"/>
    </row>
    <row r="3523" customFormat="false" ht="12.75" hidden="false" customHeight="false" outlineLevel="0" collapsed="false">
      <c r="A3523" s="13" t="n">
        <v>3575</v>
      </c>
      <c r="B3523" s="10" t="n">
        <v>1089.66</v>
      </c>
      <c r="C3523" s="13" t="n">
        <v>114.82</v>
      </c>
      <c r="E3523" s="11"/>
      <c r="F3523" s="12"/>
    </row>
    <row r="3524" customFormat="false" ht="12.75" hidden="false" customHeight="false" outlineLevel="0" collapsed="false">
      <c r="A3524" s="13" t="n">
        <v>3576</v>
      </c>
      <c r="B3524" s="10" t="n">
        <v>1089.96</v>
      </c>
      <c r="C3524" s="13" t="n">
        <v>114.81</v>
      </c>
      <c r="E3524" s="11"/>
      <c r="F3524" s="12"/>
    </row>
    <row r="3525" customFormat="false" ht="12.75" hidden="false" customHeight="false" outlineLevel="0" collapsed="false">
      <c r="A3525" s="13" t="n">
        <v>3577</v>
      </c>
      <c r="B3525" s="10" t="n">
        <v>1090.27</v>
      </c>
      <c r="C3525" s="13" t="n">
        <v>114.79</v>
      </c>
      <c r="E3525" s="11"/>
      <c r="F3525" s="12"/>
    </row>
    <row r="3526" customFormat="false" ht="12.75" hidden="false" customHeight="false" outlineLevel="0" collapsed="false">
      <c r="A3526" s="13" t="n">
        <v>3578</v>
      </c>
      <c r="B3526" s="10" t="n">
        <v>1090.57</v>
      </c>
      <c r="C3526" s="13" t="n">
        <v>114.78</v>
      </c>
      <c r="E3526" s="11"/>
      <c r="F3526" s="12"/>
    </row>
    <row r="3527" customFormat="false" ht="12.75" hidden="false" customHeight="false" outlineLevel="0" collapsed="false">
      <c r="A3527" s="13" t="n">
        <v>3579</v>
      </c>
      <c r="B3527" s="10" t="n">
        <v>1090.88</v>
      </c>
      <c r="C3527" s="13" t="n">
        <v>114.76</v>
      </c>
      <c r="E3527" s="11"/>
      <c r="F3527" s="12"/>
    </row>
    <row r="3528" customFormat="false" ht="12.75" hidden="false" customHeight="false" outlineLevel="0" collapsed="false">
      <c r="A3528" s="13" t="n">
        <v>3580</v>
      </c>
      <c r="B3528" s="10" t="n">
        <v>1091.18</v>
      </c>
      <c r="C3528" s="13" t="n">
        <v>114.74</v>
      </c>
      <c r="E3528" s="11"/>
      <c r="F3528" s="12"/>
    </row>
    <row r="3529" customFormat="false" ht="12.75" hidden="false" customHeight="false" outlineLevel="0" collapsed="false">
      <c r="A3529" s="13" t="n">
        <v>3581</v>
      </c>
      <c r="B3529" s="10" t="n">
        <v>1091.49</v>
      </c>
      <c r="C3529" s="17" t="n">
        <v>114.72</v>
      </c>
      <c r="E3529" s="11"/>
      <c r="F3529" s="12"/>
    </row>
    <row r="3530" customFormat="false" ht="12.75" hidden="false" customHeight="false" outlineLevel="0" collapsed="false">
      <c r="A3530" s="13" t="n">
        <v>3582</v>
      </c>
      <c r="B3530" s="10" t="n">
        <v>1091.79</v>
      </c>
      <c r="C3530" s="13" t="n">
        <v>114.7</v>
      </c>
      <c r="E3530" s="11"/>
      <c r="F3530" s="12"/>
    </row>
    <row r="3531" customFormat="false" ht="12.75" hidden="false" customHeight="false" outlineLevel="0" collapsed="false">
      <c r="A3531" s="13" t="n">
        <v>3583</v>
      </c>
      <c r="B3531" s="10" t="n">
        <v>1092.1</v>
      </c>
      <c r="C3531" s="13" t="n">
        <v>114.68</v>
      </c>
      <c r="E3531" s="11"/>
      <c r="F3531" s="12"/>
    </row>
    <row r="3532" customFormat="false" ht="12.75" hidden="false" customHeight="false" outlineLevel="0" collapsed="false">
      <c r="A3532" s="13" t="n">
        <v>3584</v>
      </c>
      <c r="B3532" s="10" t="n">
        <v>1092.4</v>
      </c>
      <c r="C3532" s="13" t="n">
        <v>114.67</v>
      </c>
      <c r="E3532" s="11"/>
      <c r="F3532" s="12"/>
    </row>
    <row r="3533" customFormat="false" ht="12.75" hidden="false" customHeight="false" outlineLevel="0" collapsed="false">
      <c r="A3533" s="13" t="n">
        <v>3585</v>
      </c>
      <c r="B3533" s="10" t="n">
        <v>1092.71</v>
      </c>
      <c r="C3533" s="13" t="n">
        <v>114.65</v>
      </c>
      <c r="E3533" s="11"/>
      <c r="F3533" s="12"/>
    </row>
    <row r="3534" customFormat="false" ht="12.75" hidden="false" customHeight="false" outlineLevel="0" collapsed="false">
      <c r="A3534" s="13" t="n">
        <v>3586</v>
      </c>
      <c r="B3534" s="10" t="n">
        <v>1093.01</v>
      </c>
      <c r="C3534" s="13" t="n">
        <v>114.62</v>
      </c>
      <c r="E3534" s="11"/>
      <c r="F3534" s="12"/>
    </row>
    <row r="3535" customFormat="false" ht="12.75" hidden="false" customHeight="false" outlineLevel="0" collapsed="false">
      <c r="A3535" s="13" t="n">
        <v>3587</v>
      </c>
      <c r="B3535" s="10" t="n">
        <v>1093.32</v>
      </c>
      <c r="C3535" s="13" t="n">
        <v>114.62</v>
      </c>
      <c r="E3535" s="11"/>
      <c r="F3535" s="12"/>
    </row>
    <row r="3536" customFormat="false" ht="12.75" hidden="false" customHeight="false" outlineLevel="0" collapsed="false">
      <c r="A3536" s="13" t="n">
        <v>3588</v>
      </c>
      <c r="B3536" s="10" t="n">
        <v>1093.62</v>
      </c>
      <c r="C3536" s="13" t="n">
        <v>114.6</v>
      </c>
      <c r="E3536" s="11"/>
      <c r="F3536" s="12"/>
    </row>
    <row r="3537" customFormat="false" ht="12.75" hidden="false" customHeight="false" outlineLevel="0" collapsed="false">
      <c r="A3537" s="13" t="n">
        <v>3589</v>
      </c>
      <c r="B3537" s="10" t="n">
        <v>1093.93</v>
      </c>
      <c r="C3537" s="13" t="n">
        <v>114.58</v>
      </c>
      <c r="E3537" s="11"/>
      <c r="F3537" s="12"/>
    </row>
    <row r="3538" customFormat="false" ht="12.75" hidden="false" customHeight="false" outlineLevel="0" collapsed="false">
      <c r="A3538" s="13" t="n">
        <v>3590</v>
      </c>
      <c r="B3538" s="10" t="n">
        <v>1094.23</v>
      </c>
      <c r="C3538" s="13" t="n">
        <v>114.56</v>
      </c>
      <c r="E3538" s="11"/>
      <c r="F3538" s="12"/>
    </row>
    <row r="3539" customFormat="false" ht="12.75" hidden="false" customHeight="false" outlineLevel="0" collapsed="false">
      <c r="A3539" s="13" t="n">
        <v>3591</v>
      </c>
      <c r="B3539" s="10" t="n">
        <v>1094.54</v>
      </c>
      <c r="C3539" s="13" t="n">
        <v>114.54</v>
      </c>
      <c r="E3539" s="11"/>
      <c r="F3539" s="12"/>
    </row>
    <row r="3540" customFormat="false" ht="12.75" hidden="false" customHeight="false" outlineLevel="0" collapsed="false">
      <c r="A3540" s="13" t="n">
        <v>3592</v>
      </c>
      <c r="B3540" s="10" t="n">
        <v>1094.84</v>
      </c>
      <c r="C3540" s="13" t="n">
        <v>114.52</v>
      </c>
      <c r="E3540" s="11"/>
      <c r="F3540" s="12"/>
    </row>
    <row r="3541" customFormat="false" ht="12.75" hidden="false" customHeight="false" outlineLevel="0" collapsed="false">
      <c r="A3541" s="13" t="n">
        <v>3593</v>
      </c>
      <c r="B3541" s="10" t="n">
        <v>1095.15</v>
      </c>
      <c r="C3541" s="13" t="n">
        <v>114.51</v>
      </c>
      <c r="E3541" s="11"/>
      <c r="F3541" s="12"/>
    </row>
    <row r="3542" customFormat="false" ht="12.75" hidden="false" customHeight="false" outlineLevel="0" collapsed="false">
      <c r="A3542" s="13" t="n">
        <v>3594</v>
      </c>
      <c r="B3542" s="10" t="n">
        <v>1095.45</v>
      </c>
      <c r="C3542" s="13" t="n">
        <v>114.49</v>
      </c>
      <c r="E3542" s="11"/>
      <c r="F3542" s="12"/>
    </row>
    <row r="3543" customFormat="false" ht="12.75" hidden="false" customHeight="false" outlineLevel="0" collapsed="false">
      <c r="A3543" s="13" t="n">
        <v>3595</v>
      </c>
      <c r="B3543" s="10" t="n">
        <v>1095.76</v>
      </c>
      <c r="C3543" s="13" t="n">
        <v>114.47</v>
      </c>
      <c r="E3543" s="11"/>
      <c r="F3543" s="12"/>
    </row>
    <row r="3544" customFormat="false" ht="12.75" hidden="false" customHeight="false" outlineLevel="0" collapsed="false">
      <c r="A3544" s="13" t="n">
        <v>3596</v>
      </c>
      <c r="B3544" s="10" t="n">
        <v>1096.06</v>
      </c>
      <c r="C3544" s="13" t="n">
        <v>114.45</v>
      </c>
      <c r="E3544" s="11"/>
      <c r="F3544" s="12"/>
    </row>
    <row r="3545" customFormat="false" ht="12.75" hidden="false" customHeight="false" outlineLevel="0" collapsed="false">
      <c r="A3545" s="13" t="n">
        <v>3597</v>
      </c>
      <c r="B3545" s="10" t="n">
        <v>1096.37</v>
      </c>
      <c r="C3545" s="13" t="n">
        <v>114.44</v>
      </c>
      <c r="E3545" s="11"/>
      <c r="F3545" s="12"/>
    </row>
    <row r="3546" customFormat="false" ht="12.75" hidden="false" customHeight="false" outlineLevel="0" collapsed="false">
      <c r="A3546" s="13" t="n">
        <v>3598</v>
      </c>
      <c r="B3546" s="10" t="n">
        <v>1096.67</v>
      </c>
      <c r="C3546" s="13" t="n">
        <v>114.42</v>
      </c>
      <c r="E3546" s="11"/>
      <c r="F3546" s="12"/>
    </row>
    <row r="3547" customFormat="false" ht="12.75" hidden="false" customHeight="false" outlineLevel="0" collapsed="false">
      <c r="A3547" s="13" t="n">
        <v>3599</v>
      </c>
      <c r="B3547" s="10" t="n">
        <v>1096.98</v>
      </c>
      <c r="C3547" s="13" t="n">
        <v>114.4</v>
      </c>
      <c r="E3547" s="11"/>
      <c r="F3547" s="12"/>
    </row>
    <row r="3548" customFormat="false" ht="12.75" hidden="false" customHeight="false" outlineLevel="0" collapsed="false">
      <c r="A3548" s="13" t="n">
        <v>3600</v>
      </c>
      <c r="B3548" s="10" t="n">
        <v>1097.28</v>
      </c>
      <c r="C3548" s="13" t="n">
        <v>114.28</v>
      </c>
      <c r="E3548" s="11"/>
      <c r="F3548" s="12"/>
    </row>
    <row r="3549" customFormat="false" ht="12.75" hidden="false" customHeight="false" outlineLevel="0" collapsed="false">
      <c r="A3549" s="13" t="n">
        <v>3601</v>
      </c>
      <c r="B3549" s="10" t="n">
        <v>1097.58</v>
      </c>
      <c r="C3549" s="13" t="n">
        <v>114.37</v>
      </c>
      <c r="E3549" s="11"/>
      <c r="F3549" s="12"/>
    </row>
    <row r="3550" customFormat="false" ht="12.75" hidden="false" customHeight="false" outlineLevel="0" collapsed="false">
      <c r="A3550" s="13" t="n">
        <v>3602</v>
      </c>
      <c r="B3550" s="10" t="n">
        <v>1097.89</v>
      </c>
      <c r="C3550" s="13" t="n">
        <v>114.35</v>
      </c>
      <c r="E3550" s="11"/>
      <c r="F3550" s="12"/>
    </row>
    <row r="3551" customFormat="false" ht="12.75" hidden="false" customHeight="false" outlineLevel="0" collapsed="false">
      <c r="A3551" s="13" t="n">
        <v>3603</v>
      </c>
      <c r="B3551" s="10" t="n">
        <v>1098.19</v>
      </c>
      <c r="C3551" s="13" t="n">
        <v>114.33</v>
      </c>
      <c r="E3551" s="11"/>
      <c r="F3551" s="12"/>
    </row>
    <row r="3552" customFormat="false" ht="12.75" hidden="false" customHeight="false" outlineLevel="0" collapsed="false">
      <c r="A3552" s="13" t="n">
        <v>3604</v>
      </c>
      <c r="B3552" s="10" t="n">
        <v>1098.5</v>
      </c>
      <c r="C3552" s="13" t="n">
        <v>114.31</v>
      </c>
      <c r="E3552" s="11"/>
      <c r="F3552" s="12"/>
    </row>
    <row r="3553" customFormat="false" ht="12.75" hidden="false" customHeight="false" outlineLevel="0" collapsed="false">
      <c r="A3553" s="13" t="n">
        <v>3605</v>
      </c>
      <c r="B3553" s="10" t="n">
        <v>1098.8</v>
      </c>
      <c r="C3553" s="13" t="n">
        <v>114.3</v>
      </c>
      <c r="E3553" s="11"/>
      <c r="F3553" s="12"/>
    </row>
    <row r="3554" customFormat="false" ht="12.75" hidden="false" customHeight="false" outlineLevel="0" collapsed="false">
      <c r="A3554" s="13" t="n">
        <v>3606</v>
      </c>
      <c r="B3554" s="10" t="n">
        <v>1099.11</v>
      </c>
      <c r="C3554" s="13" t="n">
        <v>114.28</v>
      </c>
      <c r="E3554" s="11"/>
      <c r="F3554" s="12"/>
    </row>
    <row r="3555" customFormat="false" ht="12.75" hidden="false" customHeight="false" outlineLevel="0" collapsed="false">
      <c r="A3555" s="13" t="n">
        <v>3607</v>
      </c>
      <c r="B3555" s="10" t="n">
        <v>1099.41</v>
      </c>
      <c r="C3555" s="13" t="n">
        <v>114.26</v>
      </c>
      <c r="E3555" s="11"/>
      <c r="F3555" s="12"/>
    </row>
    <row r="3556" customFormat="false" ht="12.75" hidden="false" customHeight="false" outlineLevel="0" collapsed="false">
      <c r="A3556" s="13" t="n">
        <v>3608</v>
      </c>
      <c r="B3556" s="10" t="n">
        <v>1099.72</v>
      </c>
      <c r="C3556" s="13" t="n">
        <v>114.24</v>
      </c>
      <c r="E3556" s="11"/>
      <c r="F3556" s="12"/>
    </row>
    <row r="3557" customFormat="false" ht="12.75" hidden="false" customHeight="false" outlineLevel="0" collapsed="false">
      <c r="A3557" s="13" t="n">
        <v>3609</v>
      </c>
      <c r="B3557" s="10" t="n">
        <v>1100.02</v>
      </c>
      <c r="C3557" s="13" t="n">
        <v>114.22</v>
      </c>
      <c r="E3557" s="11"/>
      <c r="F3557" s="12"/>
    </row>
    <row r="3558" customFormat="false" ht="12.75" hidden="false" customHeight="false" outlineLevel="0" collapsed="false">
      <c r="A3558" s="13" t="n">
        <v>3610</v>
      </c>
      <c r="B3558" s="10" t="n">
        <v>1100.33</v>
      </c>
      <c r="C3558" s="13" t="n">
        <v>114.21</v>
      </c>
      <c r="E3558" s="11"/>
      <c r="F3558" s="12"/>
    </row>
    <row r="3559" customFormat="false" ht="12.75" hidden="false" customHeight="false" outlineLevel="0" collapsed="false">
      <c r="A3559" s="13" t="n">
        <v>3611</v>
      </c>
      <c r="B3559" s="10" t="n">
        <v>1100.63</v>
      </c>
      <c r="C3559" s="17" t="n">
        <v>114.19</v>
      </c>
      <c r="E3559" s="11"/>
      <c r="F3559" s="12"/>
    </row>
    <row r="3560" customFormat="false" ht="12.75" hidden="false" customHeight="false" outlineLevel="0" collapsed="false">
      <c r="A3560" s="13" t="n">
        <v>3612</v>
      </c>
      <c r="B3560" s="10" t="n">
        <v>1100.94</v>
      </c>
      <c r="C3560" s="13" t="n">
        <v>114.17</v>
      </c>
      <c r="E3560" s="11"/>
      <c r="F3560" s="12"/>
    </row>
    <row r="3561" customFormat="false" ht="12.75" hidden="false" customHeight="false" outlineLevel="0" collapsed="false">
      <c r="A3561" s="13" t="n">
        <v>3613</v>
      </c>
      <c r="B3561" s="10" t="n">
        <v>1101.24</v>
      </c>
      <c r="C3561" s="13" t="n">
        <v>114.15</v>
      </c>
      <c r="E3561" s="11"/>
      <c r="F3561" s="12"/>
    </row>
    <row r="3562" customFormat="false" ht="12.75" hidden="false" customHeight="false" outlineLevel="0" collapsed="false">
      <c r="A3562" s="13" t="n">
        <v>3614</v>
      </c>
      <c r="B3562" s="10" t="n">
        <v>1101.55</v>
      </c>
      <c r="C3562" s="13" t="n">
        <v>114.13</v>
      </c>
      <c r="E3562" s="11"/>
      <c r="F3562" s="12"/>
    </row>
    <row r="3563" customFormat="false" ht="12.75" hidden="false" customHeight="false" outlineLevel="0" collapsed="false">
      <c r="A3563" s="13" t="n">
        <v>3615</v>
      </c>
      <c r="B3563" s="10" t="n">
        <v>1101.85</v>
      </c>
      <c r="C3563" s="13" t="n">
        <v>114.11</v>
      </c>
      <c r="E3563" s="11"/>
      <c r="F3563" s="12"/>
    </row>
    <row r="3564" customFormat="false" ht="12.75" hidden="false" customHeight="false" outlineLevel="0" collapsed="false">
      <c r="A3564" s="13" t="n">
        <v>3616</v>
      </c>
      <c r="B3564" s="10" t="n">
        <v>1102.16</v>
      </c>
      <c r="C3564" s="13" t="n">
        <v>114.09</v>
      </c>
      <c r="E3564" s="11"/>
      <c r="F3564" s="12"/>
    </row>
    <row r="3565" customFormat="false" ht="12.75" hidden="false" customHeight="false" outlineLevel="0" collapsed="false">
      <c r="A3565" s="13" t="n">
        <v>3617</v>
      </c>
      <c r="B3565" s="10" t="n">
        <v>1102.46</v>
      </c>
      <c r="C3565" s="13" t="n">
        <v>114.07</v>
      </c>
      <c r="E3565" s="11"/>
      <c r="F3565" s="12"/>
    </row>
    <row r="3566" customFormat="false" ht="12.75" hidden="false" customHeight="false" outlineLevel="0" collapsed="false">
      <c r="A3566" s="13" t="n">
        <v>3618</v>
      </c>
      <c r="B3566" s="10" t="n">
        <v>1102.77</v>
      </c>
      <c r="C3566" s="13" t="n">
        <v>114.05</v>
      </c>
      <c r="E3566" s="11"/>
      <c r="F3566" s="12"/>
    </row>
    <row r="3567" customFormat="false" ht="12.75" hidden="false" customHeight="false" outlineLevel="0" collapsed="false">
      <c r="A3567" s="13" t="n">
        <v>3619</v>
      </c>
      <c r="B3567" s="10" t="n">
        <v>1103.07</v>
      </c>
      <c r="C3567" s="13" t="n">
        <v>114.04</v>
      </c>
      <c r="E3567" s="11"/>
      <c r="F3567" s="12"/>
    </row>
    <row r="3568" customFormat="false" ht="12.75" hidden="false" customHeight="false" outlineLevel="0" collapsed="false">
      <c r="A3568" s="13" t="n">
        <v>3620</v>
      </c>
      <c r="B3568" s="10" t="n">
        <v>1103.38</v>
      </c>
      <c r="C3568" s="13" t="n">
        <v>114.02</v>
      </c>
      <c r="E3568" s="11"/>
      <c r="F3568" s="12"/>
    </row>
    <row r="3569" customFormat="false" ht="12.75" hidden="false" customHeight="false" outlineLevel="0" collapsed="false">
      <c r="A3569" s="13" t="n">
        <v>3621</v>
      </c>
      <c r="B3569" s="10" t="n">
        <v>1103.68</v>
      </c>
      <c r="C3569" s="13" t="n">
        <v>114</v>
      </c>
      <c r="E3569" s="11"/>
      <c r="F3569" s="12"/>
    </row>
    <row r="3570" customFormat="false" ht="12.75" hidden="false" customHeight="false" outlineLevel="0" collapsed="false">
      <c r="A3570" s="13" t="n">
        <v>3622</v>
      </c>
      <c r="B3570" s="10" t="n">
        <v>1103.99</v>
      </c>
      <c r="C3570" s="13" t="n">
        <v>113.98</v>
      </c>
      <c r="E3570" s="11"/>
      <c r="F3570" s="12"/>
    </row>
    <row r="3571" customFormat="false" ht="12.75" hidden="false" customHeight="false" outlineLevel="0" collapsed="false">
      <c r="A3571" s="13" t="n">
        <v>3623</v>
      </c>
      <c r="B3571" s="10" t="n">
        <v>1104.29</v>
      </c>
      <c r="C3571" s="13" t="n">
        <v>113.96</v>
      </c>
      <c r="E3571" s="11"/>
      <c r="F3571" s="12"/>
    </row>
    <row r="3572" customFormat="false" ht="12.75" hidden="false" customHeight="false" outlineLevel="0" collapsed="false">
      <c r="A3572" s="13" t="n">
        <v>3624</v>
      </c>
      <c r="B3572" s="10" t="n">
        <v>1104.6</v>
      </c>
      <c r="C3572" s="13" t="n">
        <v>113.94</v>
      </c>
      <c r="E3572" s="11"/>
      <c r="F3572" s="12"/>
    </row>
    <row r="3573" customFormat="false" ht="12.75" hidden="false" customHeight="false" outlineLevel="0" collapsed="false">
      <c r="A3573" s="13" t="n">
        <v>3625</v>
      </c>
      <c r="B3573" s="10" t="n">
        <v>1104.9</v>
      </c>
      <c r="C3573" s="13" t="n">
        <v>113.92</v>
      </c>
      <c r="E3573" s="11"/>
      <c r="F3573" s="12"/>
    </row>
    <row r="3574" customFormat="false" ht="12.75" hidden="false" customHeight="false" outlineLevel="0" collapsed="false">
      <c r="A3574" s="13" t="n">
        <v>3626</v>
      </c>
      <c r="B3574" s="10" t="n">
        <v>1105.2</v>
      </c>
      <c r="C3574" s="13" t="n">
        <v>113.9</v>
      </c>
      <c r="E3574" s="11"/>
      <c r="F3574" s="12"/>
    </row>
    <row r="3575" customFormat="false" ht="12.75" hidden="false" customHeight="false" outlineLevel="0" collapsed="false">
      <c r="A3575" s="13" t="n">
        <v>3627</v>
      </c>
      <c r="B3575" s="10" t="n">
        <v>1105.51</v>
      </c>
      <c r="C3575" s="13" t="n">
        <v>113.88</v>
      </c>
      <c r="E3575" s="11"/>
      <c r="F3575" s="12"/>
    </row>
    <row r="3576" customFormat="false" ht="12.75" hidden="false" customHeight="false" outlineLevel="0" collapsed="false">
      <c r="A3576" s="13" t="n">
        <v>3628</v>
      </c>
      <c r="B3576" s="10" t="n">
        <v>1105.81</v>
      </c>
      <c r="C3576" s="13" t="n">
        <v>113.86</v>
      </c>
      <c r="E3576" s="11"/>
      <c r="F3576" s="12"/>
    </row>
    <row r="3577" customFormat="false" ht="12.75" hidden="false" customHeight="false" outlineLevel="0" collapsed="false">
      <c r="A3577" s="13" t="n">
        <v>3629</v>
      </c>
      <c r="B3577" s="10" t="n">
        <v>1106.12</v>
      </c>
      <c r="C3577" s="13" t="n">
        <v>113.84</v>
      </c>
      <c r="E3577" s="11"/>
      <c r="F3577" s="12"/>
    </row>
    <row r="3578" customFormat="false" ht="12.75" hidden="false" customHeight="false" outlineLevel="0" collapsed="false">
      <c r="A3578" s="13" t="n">
        <v>3630</v>
      </c>
      <c r="B3578" s="10" t="n">
        <v>1106.42</v>
      </c>
      <c r="C3578" s="10" t="n">
        <v>113.82</v>
      </c>
      <c r="E3578" s="11"/>
      <c r="F3578" s="12"/>
    </row>
    <row r="3579" customFormat="false" ht="12.75" hidden="false" customHeight="false" outlineLevel="0" collapsed="false">
      <c r="A3579" s="13" t="n">
        <v>3631</v>
      </c>
      <c r="B3579" s="10" t="n">
        <v>1106.73</v>
      </c>
      <c r="C3579" s="13" t="n">
        <v>113.8</v>
      </c>
      <c r="E3579" s="11"/>
      <c r="F3579" s="12"/>
    </row>
    <row r="3580" customFormat="false" ht="12.75" hidden="false" customHeight="false" outlineLevel="0" collapsed="false">
      <c r="A3580" s="13" t="n">
        <v>3632</v>
      </c>
      <c r="B3580" s="10" t="n">
        <v>1107.03</v>
      </c>
      <c r="C3580" s="13" t="n">
        <v>113.78</v>
      </c>
      <c r="E3580" s="11"/>
      <c r="F3580" s="12"/>
    </row>
    <row r="3581" customFormat="false" ht="12.75" hidden="false" customHeight="false" outlineLevel="0" collapsed="false">
      <c r="A3581" s="13" t="n">
        <v>3633</v>
      </c>
      <c r="B3581" s="10" t="n">
        <v>1107.34</v>
      </c>
      <c r="C3581" s="13" t="n">
        <v>113.76</v>
      </c>
      <c r="E3581" s="11"/>
      <c r="F3581" s="12"/>
    </row>
    <row r="3582" customFormat="false" ht="12.75" hidden="false" customHeight="false" outlineLevel="0" collapsed="false">
      <c r="A3582" s="13" t="n">
        <v>3634</v>
      </c>
      <c r="B3582" s="10" t="n">
        <v>1107.64</v>
      </c>
      <c r="C3582" s="13" t="n">
        <v>113.74</v>
      </c>
      <c r="E3582" s="11"/>
      <c r="F3582" s="12"/>
    </row>
    <row r="3583" customFormat="false" ht="12.75" hidden="false" customHeight="false" outlineLevel="0" collapsed="false">
      <c r="A3583" s="13" t="n">
        <v>3635</v>
      </c>
      <c r="B3583" s="10" t="n">
        <v>1107.95</v>
      </c>
      <c r="C3583" s="13" t="n">
        <v>113.72</v>
      </c>
      <c r="E3583" s="11"/>
      <c r="F3583" s="12"/>
    </row>
    <row r="3584" customFormat="false" ht="12.75" hidden="false" customHeight="false" outlineLevel="0" collapsed="false">
      <c r="A3584" s="13" t="n">
        <v>3636</v>
      </c>
      <c r="B3584" s="10" t="n">
        <v>1108.25</v>
      </c>
      <c r="C3584" s="13" t="n">
        <v>113.7</v>
      </c>
      <c r="E3584" s="11"/>
      <c r="F3584" s="12"/>
    </row>
    <row r="3585" customFormat="false" ht="12.75" hidden="false" customHeight="false" outlineLevel="0" collapsed="false">
      <c r="A3585" s="13" t="n">
        <v>3637</v>
      </c>
      <c r="B3585" s="10" t="n">
        <v>1108.56</v>
      </c>
      <c r="C3585" s="13" t="n">
        <v>113.69</v>
      </c>
      <c r="E3585" s="11"/>
      <c r="F3585" s="12"/>
    </row>
    <row r="3586" customFormat="false" ht="12.75" hidden="false" customHeight="false" outlineLevel="0" collapsed="false">
      <c r="A3586" s="13" t="n">
        <v>3638</v>
      </c>
      <c r="B3586" s="10" t="n">
        <v>1108.86</v>
      </c>
      <c r="C3586" s="13" t="n">
        <v>113.67</v>
      </c>
      <c r="E3586" s="11"/>
      <c r="F3586" s="12"/>
    </row>
    <row r="3587" customFormat="false" ht="12.75" hidden="false" customHeight="false" outlineLevel="0" collapsed="false">
      <c r="A3587" s="13" t="n">
        <v>3639</v>
      </c>
      <c r="B3587" s="10" t="n">
        <v>1109.17</v>
      </c>
      <c r="C3587" s="13" t="n">
        <v>113.65</v>
      </c>
      <c r="E3587" s="11"/>
      <c r="F3587" s="12"/>
    </row>
    <row r="3588" customFormat="false" ht="12.75" hidden="false" customHeight="false" outlineLevel="0" collapsed="false">
      <c r="A3588" s="13" t="n">
        <v>3640</v>
      </c>
      <c r="B3588" s="10" t="n">
        <v>1109.47</v>
      </c>
      <c r="C3588" s="13" t="n">
        <v>113.63</v>
      </c>
      <c r="E3588" s="11"/>
      <c r="F3588" s="12"/>
    </row>
    <row r="3589" customFormat="false" ht="12.75" hidden="false" customHeight="false" outlineLevel="0" collapsed="false">
      <c r="A3589" s="13" t="n">
        <v>3641</v>
      </c>
      <c r="B3589" s="10" t="n">
        <v>1109.78</v>
      </c>
      <c r="C3589" s="13" t="n">
        <v>113.62</v>
      </c>
      <c r="E3589" s="11"/>
      <c r="F3589" s="12"/>
    </row>
    <row r="3590" customFormat="false" ht="12.75" hidden="false" customHeight="false" outlineLevel="0" collapsed="false">
      <c r="A3590" s="13" t="n">
        <v>3642</v>
      </c>
      <c r="B3590" s="10" t="n">
        <v>1110.08</v>
      </c>
      <c r="C3590" s="17" t="n">
        <v>113.59</v>
      </c>
      <c r="E3590" s="11"/>
      <c r="F3590" s="12"/>
    </row>
    <row r="3591" customFormat="false" ht="12.75" hidden="false" customHeight="false" outlineLevel="0" collapsed="false">
      <c r="A3591" s="13" t="n">
        <v>3643</v>
      </c>
      <c r="B3591" s="10" t="n">
        <v>1110.39</v>
      </c>
      <c r="C3591" s="13" t="n">
        <v>113.58</v>
      </c>
      <c r="E3591" s="11"/>
      <c r="F3591" s="12"/>
    </row>
    <row r="3592" customFormat="false" ht="12.75" hidden="false" customHeight="false" outlineLevel="0" collapsed="false">
      <c r="A3592" s="13" t="n">
        <v>3644</v>
      </c>
      <c r="B3592" s="10" t="n">
        <v>1110.69</v>
      </c>
      <c r="C3592" s="13" t="n">
        <v>113.56</v>
      </c>
      <c r="E3592" s="11"/>
      <c r="F3592" s="12"/>
    </row>
    <row r="3593" customFormat="false" ht="12.75" hidden="false" customHeight="false" outlineLevel="0" collapsed="false">
      <c r="A3593" s="13" t="n">
        <v>3645</v>
      </c>
      <c r="B3593" s="10" t="n">
        <v>1111</v>
      </c>
      <c r="C3593" s="13" t="n">
        <v>113.55</v>
      </c>
      <c r="E3593" s="11"/>
      <c r="F3593" s="12"/>
    </row>
    <row r="3594" customFormat="false" ht="12.75" hidden="false" customHeight="false" outlineLevel="0" collapsed="false">
      <c r="A3594" s="13" t="n">
        <v>3646</v>
      </c>
      <c r="B3594" s="10" t="n">
        <v>1111.3</v>
      </c>
      <c r="C3594" s="13" t="n">
        <v>113.52</v>
      </c>
      <c r="E3594" s="11"/>
      <c r="F3594" s="12"/>
    </row>
    <row r="3595" customFormat="false" ht="12.75" hidden="false" customHeight="false" outlineLevel="0" collapsed="false">
      <c r="A3595" s="13" t="n">
        <v>3647</v>
      </c>
      <c r="B3595" s="10" t="n">
        <v>1111.61</v>
      </c>
      <c r="C3595" s="13" t="n">
        <v>113.51</v>
      </c>
      <c r="E3595" s="11"/>
      <c r="F3595" s="12"/>
    </row>
    <row r="3596" customFormat="false" ht="12.75" hidden="false" customHeight="false" outlineLevel="0" collapsed="false">
      <c r="A3596" s="13" t="n">
        <v>3648</v>
      </c>
      <c r="B3596" s="10" t="n">
        <v>1111.91</v>
      </c>
      <c r="C3596" s="13" t="n">
        <v>113.5</v>
      </c>
      <c r="E3596" s="11"/>
      <c r="F3596" s="12"/>
    </row>
    <row r="3597" customFormat="false" ht="12.75" hidden="false" customHeight="false" outlineLevel="0" collapsed="false">
      <c r="A3597" s="13" t="n">
        <v>3649</v>
      </c>
      <c r="B3597" s="10" t="n">
        <v>1112.22</v>
      </c>
      <c r="C3597" s="13" t="n">
        <v>113.48</v>
      </c>
      <c r="E3597" s="11"/>
      <c r="F3597" s="12"/>
    </row>
    <row r="3598" customFormat="false" ht="12.75" hidden="false" customHeight="false" outlineLevel="0" collapsed="false">
      <c r="A3598" s="13" t="n">
        <v>3650</v>
      </c>
      <c r="B3598" s="10" t="n">
        <v>1112.52</v>
      </c>
      <c r="C3598" s="13" t="n">
        <v>113.46</v>
      </c>
      <c r="E3598" s="11"/>
      <c r="F3598" s="12"/>
    </row>
    <row r="3599" customFormat="false" ht="12.75" hidden="false" customHeight="false" outlineLevel="0" collapsed="false">
      <c r="A3599" s="13" t="n">
        <v>3651</v>
      </c>
      <c r="B3599" s="10" t="n">
        <v>1112.82</v>
      </c>
      <c r="C3599" s="13" t="n">
        <v>113.44</v>
      </c>
      <c r="E3599" s="11"/>
      <c r="F3599" s="12"/>
    </row>
    <row r="3600" customFormat="false" ht="12.75" hidden="false" customHeight="false" outlineLevel="0" collapsed="false">
      <c r="A3600" s="13" t="n">
        <v>3652</v>
      </c>
      <c r="B3600" s="10" t="n">
        <v>1113.13</v>
      </c>
      <c r="C3600" s="13" t="n">
        <v>113.43</v>
      </c>
      <c r="E3600" s="11"/>
      <c r="F3600" s="12"/>
    </row>
    <row r="3601" customFormat="false" ht="12.75" hidden="false" customHeight="false" outlineLevel="0" collapsed="false">
      <c r="A3601" s="13" t="n">
        <v>3653</v>
      </c>
      <c r="B3601" s="10" t="n">
        <v>1113.43</v>
      </c>
      <c r="C3601" s="13" t="n">
        <v>113.41</v>
      </c>
      <c r="E3601" s="11"/>
      <c r="F3601" s="12"/>
    </row>
    <row r="3602" customFormat="false" ht="12.75" hidden="false" customHeight="false" outlineLevel="0" collapsed="false">
      <c r="A3602" s="13" t="n">
        <v>3654</v>
      </c>
      <c r="B3602" s="10" t="n">
        <v>1113.74</v>
      </c>
      <c r="C3602" s="13" t="n">
        <v>113.39</v>
      </c>
      <c r="E3602" s="11"/>
      <c r="F3602" s="12"/>
    </row>
    <row r="3603" customFormat="false" ht="12.75" hidden="false" customHeight="false" outlineLevel="0" collapsed="false">
      <c r="A3603" s="13" t="n">
        <v>3655</v>
      </c>
      <c r="B3603" s="10" t="n">
        <v>1114.04</v>
      </c>
      <c r="C3603" s="13" t="n">
        <v>113.38</v>
      </c>
      <c r="E3603" s="11"/>
      <c r="F3603" s="12"/>
    </row>
    <row r="3604" customFormat="false" ht="12.75" hidden="false" customHeight="false" outlineLevel="0" collapsed="false">
      <c r="A3604" s="13" t="n">
        <v>3656</v>
      </c>
      <c r="B3604" s="10" t="n">
        <v>1114.35</v>
      </c>
      <c r="C3604" s="13" t="n">
        <v>113.36</v>
      </c>
      <c r="E3604" s="11"/>
      <c r="F3604" s="12"/>
    </row>
    <row r="3605" customFormat="false" ht="12.75" hidden="false" customHeight="false" outlineLevel="0" collapsed="false">
      <c r="A3605" s="13" t="n">
        <v>3657</v>
      </c>
      <c r="B3605" s="10" t="n">
        <v>1114.65</v>
      </c>
      <c r="C3605" s="13" t="n">
        <v>113.34</v>
      </c>
      <c r="E3605" s="11"/>
      <c r="F3605" s="12"/>
    </row>
    <row r="3606" customFormat="false" ht="12.75" hidden="false" customHeight="false" outlineLevel="0" collapsed="false">
      <c r="A3606" s="13" t="n">
        <v>3658</v>
      </c>
      <c r="B3606" s="10" t="n">
        <v>1114.96</v>
      </c>
      <c r="C3606" s="13" t="n">
        <v>113.33</v>
      </c>
      <c r="E3606" s="11"/>
      <c r="F3606" s="12"/>
    </row>
    <row r="3607" customFormat="false" ht="12.75" hidden="false" customHeight="false" outlineLevel="0" collapsed="false">
      <c r="A3607" s="13" t="n">
        <v>3659</v>
      </c>
      <c r="B3607" s="10" t="n">
        <v>1115.26</v>
      </c>
      <c r="C3607" s="13" t="n">
        <v>113.31</v>
      </c>
      <c r="E3607" s="11"/>
      <c r="F3607" s="12"/>
    </row>
    <row r="3608" customFormat="false" ht="12.75" hidden="false" customHeight="false" outlineLevel="0" collapsed="false">
      <c r="A3608" s="13" t="n">
        <v>3660</v>
      </c>
      <c r="B3608" s="10" t="n">
        <v>1115.57</v>
      </c>
      <c r="C3608" s="13" t="n">
        <v>113.29</v>
      </c>
      <c r="E3608" s="11"/>
      <c r="F3608" s="12"/>
    </row>
    <row r="3609" customFormat="false" ht="12.75" hidden="false" customHeight="false" outlineLevel="0" collapsed="false">
      <c r="A3609" s="13" t="n">
        <v>3661</v>
      </c>
      <c r="B3609" s="10" t="n">
        <v>1115.87</v>
      </c>
      <c r="C3609" s="13" t="n">
        <v>113.28</v>
      </c>
      <c r="E3609" s="11"/>
      <c r="F3609" s="12"/>
    </row>
    <row r="3610" customFormat="false" ht="12.75" hidden="false" customHeight="false" outlineLevel="0" collapsed="false">
      <c r="A3610" s="13" t="n">
        <v>3662</v>
      </c>
      <c r="B3610" s="10" t="n">
        <v>1116.18</v>
      </c>
      <c r="C3610" s="13" t="n">
        <v>113.26</v>
      </c>
      <c r="E3610" s="11"/>
      <c r="F3610" s="12"/>
    </row>
    <row r="3611" customFormat="false" ht="12.75" hidden="false" customHeight="false" outlineLevel="0" collapsed="false">
      <c r="A3611" s="13" t="n">
        <v>3663</v>
      </c>
      <c r="B3611" s="10" t="n">
        <v>1116.48</v>
      </c>
      <c r="C3611" s="13" t="n">
        <v>113.24</v>
      </c>
      <c r="E3611" s="11"/>
      <c r="F3611" s="12"/>
    </row>
    <row r="3612" customFormat="false" ht="12.75" hidden="false" customHeight="false" outlineLevel="0" collapsed="false">
      <c r="A3612" s="13" t="n">
        <v>3664</v>
      </c>
      <c r="B3612" s="10" t="n">
        <v>1116.79</v>
      </c>
      <c r="C3612" s="13" t="n">
        <v>113.22</v>
      </c>
      <c r="E3612" s="11"/>
      <c r="F3612" s="12"/>
    </row>
    <row r="3613" customFormat="false" ht="12.75" hidden="false" customHeight="false" outlineLevel="0" collapsed="false">
      <c r="A3613" s="13" t="n">
        <v>3665</v>
      </c>
      <c r="B3613" s="10" t="n">
        <v>1117.09</v>
      </c>
      <c r="C3613" s="13" t="n">
        <v>113.21</v>
      </c>
      <c r="E3613" s="11"/>
      <c r="F3613" s="12"/>
    </row>
    <row r="3614" customFormat="false" ht="12.75" hidden="false" customHeight="false" outlineLevel="0" collapsed="false">
      <c r="A3614" s="13" t="n">
        <v>3666</v>
      </c>
      <c r="B3614" s="10" t="n">
        <v>1117.4</v>
      </c>
      <c r="C3614" s="13" t="n">
        <v>113.19</v>
      </c>
      <c r="E3614" s="11"/>
      <c r="F3614" s="12"/>
    </row>
    <row r="3615" customFormat="false" ht="12.75" hidden="false" customHeight="false" outlineLevel="0" collapsed="false">
      <c r="A3615" s="13" t="n">
        <v>3667</v>
      </c>
      <c r="B3615" s="10" t="n">
        <v>1117.7</v>
      </c>
      <c r="C3615" s="13" t="n">
        <v>113.18</v>
      </c>
      <c r="E3615" s="11"/>
      <c r="F3615" s="12"/>
    </row>
    <row r="3616" customFormat="false" ht="12.75" hidden="false" customHeight="false" outlineLevel="0" collapsed="false">
      <c r="A3616" s="13" t="n">
        <v>3668</v>
      </c>
      <c r="B3616" s="10" t="n">
        <v>1118.01</v>
      </c>
      <c r="C3616" s="13" t="n">
        <v>113.16</v>
      </c>
      <c r="E3616" s="11"/>
      <c r="F3616" s="12"/>
    </row>
    <row r="3617" customFormat="false" ht="12.75" hidden="false" customHeight="false" outlineLevel="0" collapsed="false">
      <c r="A3617" s="13" t="n">
        <v>3669</v>
      </c>
      <c r="B3617" s="10" t="n">
        <v>1118.31</v>
      </c>
      <c r="C3617" s="13" t="n">
        <v>113.14</v>
      </c>
      <c r="E3617" s="11"/>
      <c r="F3617" s="12"/>
    </row>
    <row r="3618" customFormat="false" ht="12.75" hidden="false" customHeight="false" outlineLevel="0" collapsed="false">
      <c r="A3618" s="13" t="n">
        <v>3670</v>
      </c>
      <c r="B3618" s="10" t="n">
        <v>1118.62</v>
      </c>
      <c r="C3618" s="13" t="n">
        <v>113.13</v>
      </c>
      <c r="E3618" s="11"/>
      <c r="F3618" s="12"/>
    </row>
    <row r="3619" customFormat="false" ht="12.75" hidden="false" customHeight="false" outlineLevel="0" collapsed="false">
      <c r="A3619" s="13" t="n">
        <v>3671</v>
      </c>
      <c r="B3619" s="10" t="n">
        <v>1118.92</v>
      </c>
      <c r="C3619" s="13" t="n">
        <v>113.11</v>
      </c>
      <c r="E3619" s="11"/>
      <c r="F3619" s="12"/>
    </row>
    <row r="3620" customFormat="false" ht="12.75" hidden="false" customHeight="false" outlineLevel="0" collapsed="false">
      <c r="A3620" s="13" t="n">
        <v>3672</v>
      </c>
      <c r="B3620" s="10" t="n">
        <v>1119.23</v>
      </c>
      <c r="C3620" s="13" t="n">
        <v>113.09</v>
      </c>
      <c r="E3620" s="11"/>
      <c r="F3620" s="12"/>
    </row>
    <row r="3621" customFormat="false" ht="12.75" hidden="false" customHeight="false" outlineLevel="0" collapsed="false">
      <c r="A3621" s="13" t="n">
        <v>3673</v>
      </c>
      <c r="B3621" s="10" t="n">
        <v>1119.53</v>
      </c>
      <c r="C3621" s="13" t="n">
        <v>113.07</v>
      </c>
      <c r="E3621" s="11"/>
      <c r="F3621" s="12"/>
    </row>
    <row r="3622" customFormat="false" ht="12.75" hidden="false" customHeight="false" outlineLevel="0" collapsed="false">
      <c r="A3622" s="13" t="n">
        <v>3674</v>
      </c>
      <c r="B3622" s="10" t="n">
        <v>1119.84</v>
      </c>
      <c r="C3622" s="13" t="n">
        <v>113.06</v>
      </c>
      <c r="E3622" s="11"/>
      <c r="F3622" s="12"/>
    </row>
    <row r="3623" customFormat="false" ht="12.75" hidden="false" customHeight="false" outlineLevel="0" collapsed="false">
      <c r="A3623" s="13" t="n">
        <v>3675</v>
      </c>
      <c r="B3623" s="10" t="n">
        <v>1120.14</v>
      </c>
      <c r="C3623" s="13" t="n">
        <v>113.04</v>
      </c>
      <c r="E3623" s="11"/>
      <c r="F3623" s="12"/>
    </row>
    <row r="3624" customFormat="false" ht="12.75" hidden="false" customHeight="false" outlineLevel="0" collapsed="false">
      <c r="A3624" s="13" t="n">
        <v>3676</v>
      </c>
      <c r="B3624" s="10" t="n">
        <v>1120.44</v>
      </c>
      <c r="C3624" s="13" t="n">
        <v>113.02</v>
      </c>
      <c r="E3624" s="11"/>
      <c r="F3624" s="12"/>
    </row>
    <row r="3625" customFormat="false" ht="12.75" hidden="false" customHeight="false" outlineLevel="0" collapsed="false">
      <c r="A3625" s="13" t="n">
        <v>3677</v>
      </c>
      <c r="B3625" s="10" t="n">
        <v>1120.75</v>
      </c>
      <c r="C3625" s="13" t="n">
        <v>113</v>
      </c>
      <c r="E3625" s="11"/>
      <c r="F3625" s="12"/>
    </row>
    <row r="3626" customFormat="false" ht="12.75" hidden="false" customHeight="false" outlineLevel="0" collapsed="false">
      <c r="A3626" s="13" t="n">
        <v>3678</v>
      </c>
      <c r="B3626" s="10" t="n">
        <v>1121.05</v>
      </c>
      <c r="C3626" s="17" t="n">
        <v>112.99</v>
      </c>
      <c r="E3626" s="11"/>
      <c r="F3626" s="12"/>
    </row>
    <row r="3627" customFormat="false" ht="12.75" hidden="false" customHeight="false" outlineLevel="0" collapsed="false">
      <c r="A3627" s="13" t="n">
        <v>3679</v>
      </c>
      <c r="B3627" s="10" t="n">
        <v>1121.36</v>
      </c>
      <c r="C3627" s="13" t="n">
        <v>112.97</v>
      </c>
      <c r="E3627" s="11"/>
      <c r="F3627" s="12"/>
    </row>
    <row r="3628" customFormat="false" ht="12.75" hidden="false" customHeight="false" outlineLevel="0" collapsed="false">
      <c r="A3628" s="13" t="n">
        <v>3680</v>
      </c>
      <c r="B3628" s="10" t="n">
        <v>1121.66</v>
      </c>
      <c r="C3628" s="13" t="n">
        <v>112.96</v>
      </c>
      <c r="E3628" s="11"/>
      <c r="F3628" s="12"/>
    </row>
    <row r="3629" customFormat="false" ht="12.75" hidden="false" customHeight="false" outlineLevel="0" collapsed="false">
      <c r="A3629" s="13" t="n">
        <v>3681</v>
      </c>
      <c r="B3629" s="10" t="n">
        <v>1121.97</v>
      </c>
      <c r="C3629" s="13" t="n">
        <v>112.94</v>
      </c>
      <c r="E3629" s="11"/>
      <c r="F3629" s="12"/>
    </row>
    <row r="3630" customFormat="false" ht="12.75" hidden="false" customHeight="false" outlineLevel="0" collapsed="false">
      <c r="A3630" s="13" t="n">
        <v>3682</v>
      </c>
      <c r="B3630" s="10" t="n">
        <v>1122.27</v>
      </c>
      <c r="C3630" s="13" t="n">
        <v>112.92</v>
      </c>
      <c r="E3630" s="11"/>
      <c r="F3630" s="12"/>
    </row>
    <row r="3631" customFormat="false" ht="12.75" hidden="false" customHeight="false" outlineLevel="0" collapsed="false">
      <c r="A3631" s="13" t="n">
        <v>3683</v>
      </c>
      <c r="B3631" s="10" t="n">
        <v>1122.58</v>
      </c>
      <c r="C3631" s="13" t="n">
        <v>112.91</v>
      </c>
      <c r="E3631" s="11"/>
      <c r="F3631" s="12"/>
    </row>
    <row r="3632" customFormat="false" ht="12.75" hidden="false" customHeight="false" outlineLevel="0" collapsed="false">
      <c r="A3632" s="13" t="n">
        <v>3684</v>
      </c>
      <c r="B3632" s="10" t="n">
        <v>1122.88</v>
      </c>
      <c r="C3632" s="13" t="n">
        <v>112.83</v>
      </c>
      <c r="E3632" s="11"/>
      <c r="F3632" s="12"/>
    </row>
    <row r="3633" customFormat="false" ht="12.75" hidden="false" customHeight="false" outlineLevel="0" collapsed="false">
      <c r="A3633" s="13" t="n">
        <v>3685</v>
      </c>
      <c r="B3633" s="10" t="n">
        <v>1123.19</v>
      </c>
      <c r="C3633" s="13" t="n">
        <v>112.87</v>
      </c>
      <c r="E3633" s="11"/>
      <c r="F3633" s="12"/>
    </row>
    <row r="3634" customFormat="false" ht="12.75" hidden="false" customHeight="false" outlineLevel="0" collapsed="false">
      <c r="A3634" s="13" t="n">
        <v>3686</v>
      </c>
      <c r="B3634" s="10" t="n">
        <v>1123.49</v>
      </c>
      <c r="C3634" s="13" t="n">
        <v>112.85</v>
      </c>
      <c r="E3634" s="11"/>
      <c r="F3634" s="12"/>
    </row>
    <row r="3635" customFormat="false" ht="12.75" hidden="false" customHeight="false" outlineLevel="0" collapsed="false">
      <c r="A3635" s="13" t="n">
        <v>3687</v>
      </c>
      <c r="B3635" s="10" t="n">
        <v>1123.8</v>
      </c>
      <c r="C3635" s="13" t="n">
        <v>112.84</v>
      </c>
      <c r="E3635" s="11"/>
      <c r="F3635" s="12"/>
    </row>
    <row r="3636" customFormat="false" ht="12.75" hidden="false" customHeight="false" outlineLevel="0" collapsed="false">
      <c r="A3636" s="13" t="n">
        <v>3688</v>
      </c>
      <c r="B3636" s="10" t="n">
        <v>1124.1</v>
      </c>
      <c r="C3636" s="13" t="n">
        <v>112.82</v>
      </c>
      <c r="E3636" s="11"/>
      <c r="F3636" s="12"/>
    </row>
    <row r="3637" customFormat="false" ht="12.75" hidden="false" customHeight="false" outlineLevel="0" collapsed="false">
      <c r="A3637" s="13" t="n">
        <v>3689</v>
      </c>
      <c r="B3637" s="10" t="n">
        <v>1124.41</v>
      </c>
      <c r="C3637" s="13" t="n">
        <v>112.8</v>
      </c>
      <c r="E3637" s="11"/>
      <c r="F3637" s="12"/>
    </row>
    <row r="3638" customFormat="false" ht="12.75" hidden="false" customHeight="false" outlineLevel="0" collapsed="false">
      <c r="A3638" s="13" t="n">
        <v>3690</v>
      </c>
      <c r="B3638" s="10" t="n">
        <v>1124.71</v>
      </c>
      <c r="C3638" s="13" t="n">
        <v>112.79</v>
      </c>
      <c r="E3638" s="11"/>
      <c r="F3638" s="12"/>
    </row>
    <row r="3639" customFormat="false" ht="12.75" hidden="false" customHeight="false" outlineLevel="0" collapsed="false">
      <c r="A3639" s="13" t="n">
        <v>3691</v>
      </c>
      <c r="B3639" s="10" t="n">
        <v>1125.02</v>
      </c>
      <c r="C3639" s="13" t="n">
        <v>112.77</v>
      </c>
      <c r="E3639" s="11"/>
      <c r="F3639" s="12"/>
    </row>
    <row r="3640" customFormat="false" ht="12.75" hidden="false" customHeight="false" outlineLevel="0" collapsed="false">
      <c r="A3640" s="13" t="n">
        <v>3692</v>
      </c>
      <c r="B3640" s="10" t="n">
        <v>1125.32</v>
      </c>
      <c r="C3640" s="13" t="n">
        <v>112.75</v>
      </c>
      <c r="E3640" s="11"/>
      <c r="F3640" s="12"/>
    </row>
    <row r="3641" customFormat="false" ht="12.75" hidden="false" customHeight="false" outlineLevel="0" collapsed="false">
      <c r="A3641" s="13" t="n">
        <v>3693</v>
      </c>
      <c r="B3641" s="10" t="n">
        <v>1125.63</v>
      </c>
      <c r="C3641" s="13" t="n">
        <v>112.74</v>
      </c>
      <c r="E3641" s="11"/>
      <c r="F3641" s="12"/>
    </row>
    <row r="3642" customFormat="false" ht="12.75" hidden="false" customHeight="false" outlineLevel="0" collapsed="false">
      <c r="A3642" s="13" t="n">
        <v>3694</v>
      </c>
      <c r="B3642" s="10" t="n">
        <v>1125.93</v>
      </c>
      <c r="C3642" s="13" t="n">
        <v>112.72</v>
      </c>
      <c r="E3642" s="11"/>
      <c r="F3642" s="12"/>
    </row>
    <row r="3643" customFormat="false" ht="12.75" hidden="false" customHeight="false" outlineLevel="0" collapsed="false">
      <c r="A3643" s="13" t="n">
        <v>3695</v>
      </c>
      <c r="B3643" s="10" t="n">
        <v>1126.24</v>
      </c>
      <c r="C3643" s="13" t="n">
        <v>112.7</v>
      </c>
      <c r="E3643" s="11"/>
      <c r="F3643" s="12"/>
    </row>
    <row r="3644" customFormat="false" ht="12.75" hidden="false" customHeight="false" outlineLevel="0" collapsed="false">
      <c r="A3644" s="13" t="n">
        <v>3696</v>
      </c>
      <c r="B3644" s="10" t="n">
        <v>1126.54</v>
      </c>
      <c r="C3644" s="13" t="n">
        <v>112.69</v>
      </c>
      <c r="E3644" s="11"/>
      <c r="F3644" s="12"/>
    </row>
    <row r="3645" customFormat="false" ht="12.75" hidden="false" customHeight="false" outlineLevel="0" collapsed="false">
      <c r="A3645" s="13" t="n">
        <v>3697</v>
      </c>
      <c r="B3645" s="10" t="n">
        <v>1126.85</v>
      </c>
      <c r="C3645" s="13" t="n">
        <v>112.67</v>
      </c>
      <c r="E3645" s="11"/>
      <c r="F3645" s="12"/>
    </row>
    <row r="3646" customFormat="false" ht="12.75" hidden="false" customHeight="false" outlineLevel="0" collapsed="false">
      <c r="A3646" s="13" t="n">
        <v>3698</v>
      </c>
      <c r="B3646" s="10" t="n">
        <v>1127.15</v>
      </c>
      <c r="C3646" s="13" t="n">
        <v>112.65</v>
      </c>
      <c r="E3646" s="11"/>
      <c r="F3646" s="12"/>
    </row>
    <row r="3647" customFormat="false" ht="12.75" hidden="false" customHeight="false" outlineLevel="0" collapsed="false">
      <c r="A3647" s="13" t="n">
        <v>3699</v>
      </c>
      <c r="B3647" s="10" t="n">
        <v>1127.46</v>
      </c>
      <c r="C3647" s="13" t="n">
        <v>112.63</v>
      </c>
      <c r="E3647" s="11"/>
      <c r="F3647" s="12"/>
    </row>
    <row r="3648" customFormat="false" ht="12.75" hidden="false" customHeight="false" outlineLevel="0" collapsed="false">
      <c r="A3648" s="13" t="n">
        <v>3700</v>
      </c>
      <c r="B3648" s="10" t="n">
        <v>1127.76</v>
      </c>
      <c r="C3648" s="10" t="n">
        <v>112.62</v>
      </c>
      <c r="E3648" s="11"/>
      <c r="F3648" s="12"/>
    </row>
    <row r="3649" customFormat="false" ht="12.75" hidden="false" customHeight="false" outlineLevel="0" collapsed="false">
      <c r="A3649" s="13" t="n">
        <v>3701</v>
      </c>
      <c r="B3649" s="10" t="n">
        <v>1128.06</v>
      </c>
      <c r="C3649" s="13" t="n">
        <v>112.6</v>
      </c>
      <c r="E3649" s="11"/>
      <c r="F3649" s="12"/>
    </row>
    <row r="3650" customFormat="false" ht="12.75" hidden="false" customHeight="false" outlineLevel="0" collapsed="false">
      <c r="A3650" s="13" t="n">
        <v>3702</v>
      </c>
      <c r="B3650" s="10" t="n">
        <v>1128.37</v>
      </c>
      <c r="C3650" s="13" t="n">
        <v>112.59</v>
      </c>
      <c r="E3650" s="11"/>
      <c r="F3650" s="12"/>
    </row>
    <row r="3651" customFormat="false" ht="12.75" hidden="false" customHeight="false" outlineLevel="0" collapsed="false">
      <c r="A3651" s="13" t="n">
        <v>3703</v>
      </c>
      <c r="B3651" s="10" t="n">
        <v>1128.67</v>
      </c>
      <c r="C3651" s="13" t="n">
        <v>112.57</v>
      </c>
      <c r="E3651" s="11"/>
      <c r="F3651" s="12"/>
    </row>
    <row r="3652" customFormat="false" ht="12.75" hidden="false" customHeight="false" outlineLevel="0" collapsed="false">
      <c r="A3652" s="13" t="n">
        <v>3704</v>
      </c>
      <c r="B3652" s="10" t="n">
        <v>1128.98</v>
      </c>
      <c r="C3652" s="13" t="n">
        <v>112.55</v>
      </c>
      <c r="E3652" s="11"/>
      <c r="F3652" s="12"/>
    </row>
    <row r="3653" customFormat="false" ht="12.75" hidden="false" customHeight="false" outlineLevel="0" collapsed="false">
      <c r="A3653" s="13" t="n">
        <v>3705</v>
      </c>
      <c r="B3653" s="10" t="n">
        <v>1129.28</v>
      </c>
      <c r="C3653" s="13" t="n">
        <v>112.53</v>
      </c>
      <c r="E3653" s="11"/>
      <c r="F3653" s="12"/>
    </row>
    <row r="3654" customFormat="false" ht="12.75" hidden="false" customHeight="false" outlineLevel="0" collapsed="false">
      <c r="A3654" s="13" t="n">
        <v>3706</v>
      </c>
      <c r="B3654" s="10" t="n">
        <v>1129.59</v>
      </c>
      <c r="C3654" s="13" t="n">
        <v>112.51</v>
      </c>
      <c r="E3654" s="11"/>
      <c r="F3654" s="12"/>
    </row>
    <row r="3655" customFormat="false" ht="12.75" hidden="false" customHeight="false" outlineLevel="0" collapsed="false">
      <c r="A3655" s="13" t="n">
        <v>3707</v>
      </c>
      <c r="B3655" s="10" t="n">
        <v>1129.89</v>
      </c>
      <c r="C3655" s="13" t="n">
        <v>112.49</v>
      </c>
      <c r="E3655" s="11"/>
      <c r="F3655" s="12"/>
    </row>
    <row r="3656" customFormat="false" ht="12.75" hidden="false" customHeight="false" outlineLevel="0" collapsed="false">
      <c r="A3656" s="13" t="n">
        <v>3708</v>
      </c>
      <c r="B3656" s="10" t="n">
        <v>1130.2</v>
      </c>
      <c r="C3656" s="13" t="n">
        <v>112.48</v>
      </c>
      <c r="E3656" s="11"/>
      <c r="F3656" s="12"/>
    </row>
    <row r="3657" customFormat="false" ht="12.75" hidden="false" customHeight="false" outlineLevel="0" collapsed="false">
      <c r="A3657" s="13" t="n">
        <v>3709</v>
      </c>
      <c r="B3657" s="10" t="n">
        <v>1130.5</v>
      </c>
      <c r="C3657" s="13" t="n">
        <v>112.46</v>
      </c>
      <c r="E3657" s="11"/>
      <c r="F3657" s="12"/>
    </row>
    <row r="3658" customFormat="false" ht="12.75" hidden="false" customHeight="false" outlineLevel="0" collapsed="false">
      <c r="A3658" s="13" t="n">
        <v>3710</v>
      </c>
      <c r="B3658" s="10" t="n">
        <v>1130.81</v>
      </c>
      <c r="C3658" s="13" t="n">
        <v>112.44</v>
      </c>
      <c r="E3658" s="11"/>
      <c r="F3658" s="12"/>
    </row>
    <row r="3659" customFormat="false" ht="12.75" hidden="false" customHeight="false" outlineLevel="0" collapsed="false">
      <c r="A3659" s="13" t="n">
        <v>3711</v>
      </c>
      <c r="B3659" s="10" t="n">
        <v>1131.11</v>
      </c>
      <c r="C3659" s="13" t="n">
        <v>112.43</v>
      </c>
      <c r="E3659" s="11"/>
      <c r="F3659" s="12"/>
    </row>
    <row r="3660" customFormat="false" ht="12.75" hidden="false" customHeight="false" outlineLevel="0" collapsed="false">
      <c r="A3660" s="13" t="n">
        <v>3712</v>
      </c>
      <c r="B3660" s="10" t="n">
        <v>1131.42</v>
      </c>
      <c r="C3660" s="13" t="n">
        <v>112.41</v>
      </c>
      <c r="E3660" s="11"/>
      <c r="F3660" s="12"/>
    </row>
    <row r="3661" customFormat="false" ht="12.75" hidden="false" customHeight="false" outlineLevel="0" collapsed="false">
      <c r="A3661" s="13" t="n">
        <v>3713</v>
      </c>
      <c r="B3661" s="10" t="n">
        <v>1131.72</v>
      </c>
      <c r="C3661" s="13" t="n">
        <v>112.39</v>
      </c>
      <c r="E3661" s="11"/>
      <c r="F3661" s="12"/>
    </row>
    <row r="3662" customFormat="false" ht="12.75" hidden="false" customHeight="false" outlineLevel="0" collapsed="false">
      <c r="A3662" s="13" t="n">
        <v>3714</v>
      </c>
      <c r="B3662" s="10" t="n">
        <v>1132.03</v>
      </c>
      <c r="C3662" s="13" t="n">
        <v>112.37</v>
      </c>
      <c r="E3662" s="11"/>
      <c r="F3662" s="12"/>
    </row>
    <row r="3663" customFormat="false" ht="12.75" hidden="false" customHeight="false" outlineLevel="0" collapsed="false">
      <c r="A3663" s="13" t="n">
        <v>3715</v>
      </c>
      <c r="B3663" s="10" t="n">
        <v>1132.33</v>
      </c>
      <c r="C3663" s="13" t="n">
        <v>112.36</v>
      </c>
      <c r="E3663" s="11"/>
      <c r="F3663" s="12"/>
    </row>
    <row r="3664" customFormat="false" ht="12.75" hidden="false" customHeight="false" outlineLevel="0" collapsed="false">
      <c r="A3664" s="13" t="n">
        <v>3716</v>
      </c>
      <c r="B3664" s="10" t="n">
        <v>1132.64</v>
      </c>
      <c r="C3664" s="13" t="n">
        <v>112.34</v>
      </c>
      <c r="E3664" s="11"/>
      <c r="F3664" s="12"/>
    </row>
    <row r="3665" customFormat="false" ht="12.75" hidden="false" customHeight="false" outlineLevel="0" collapsed="false">
      <c r="A3665" s="13" t="n">
        <v>3717</v>
      </c>
      <c r="B3665" s="10" t="n">
        <v>1132.94</v>
      </c>
      <c r="C3665" s="13" t="n">
        <v>112.32</v>
      </c>
      <c r="E3665" s="11"/>
      <c r="F3665" s="12"/>
    </row>
    <row r="3666" customFormat="false" ht="12.75" hidden="false" customHeight="false" outlineLevel="0" collapsed="false">
      <c r="A3666" s="13" t="n">
        <v>3718</v>
      </c>
      <c r="B3666" s="10" t="n">
        <v>1133.25</v>
      </c>
      <c r="C3666" s="13" t="n">
        <v>112.2</v>
      </c>
      <c r="E3666" s="11"/>
      <c r="F3666" s="12"/>
    </row>
    <row r="3667" customFormat="false" ht="12.75" hidden="false" customHeight="false" outlineLevel="0" collapsed="false">
      <c r="A3667" s="13" t="n">
        <v>3719</v>
      </c>
      <c r="B3667" s="10" t="n">
        <v>1133.55</v>
      </c>
      <c r="C3667" s="13" t="n">
        <v>112.29</v>
      </c>
      <c r="E3667" s="11"/>
      <c r="F3667" s="12"/>
    </row>
    <row r="3668" customFormat="false" ht="12.75" hidden="false" customHeight="false" outlineLevel="0" collapsed="false">
      <c r="A3668" s="13" t="n">
        <v>3720</v>
      </c>
      <c r="B3668" s="10" t="n">
        <v>1133.86</v>
      </c>
      <c r="C3668" s="13" t="n">
        <v>112.27</v>
      </c>
      <c r="E3668" s="11"/>
      <c r="F3668" s="12"/>
    </row>
    <row r="3669" customFormat="false" ht="12.75" hidden="false" customHeight="false" outlineLevel="0" collapsed="false">
      <c r="A3669" s="13" t="n">
        <v>3721</v>
      </c>
      <c r="B3669" s="10" t="n">
        <v>1134.16</v>
      </c>
      <c r="C3669" s="13" t="n">
        <v>112.25</v>
      </c>
      <c r="E3669" s="11"/>
      <c r="F3669" s="12"/>
    </row>
    <row r="3670" customFormat="false" ht="12.75" hidden="false" customHeight="false" outlineLevel="0" collapsed="false">
      <c r="A3670" s="13" t="n">
        <v>3722</v>
      </c>
      <c r="B3670" s="10" t="n">
        <v>1134.47</v>
      </c>
      <c r="C3670" s="13" t="n">
        <v>112.24</v>
      </c>
      <c r="E3670" s="11"/>
      <c r="F3670" s="12"/>
    </row>
    <row r="3671" customFormat="false" ht="12.75" hidden="false" customHeight="false" outlineLevel="0" collapsed="false">
      <c r="A3671" s="13" t="n">
        <v>3723</v>
      </c>
      <c r="B3671" s="10" t="n">
        <v>1134.77</v>
      </c>
      <c r="C3671" s="13" t="n">
        <v>112.22</v>
      </c>
      <c r="E3671" s="11"/>
      <c r="F3671" s="12"/>
    </row>
    <row r="3672" customFormat="false" ht="12.75" hidden="false" customHeight="false" outlineLevel="0" collapsed="false">
      <c r="A3672" s="13" t="n">
        <v>3724</v>
      </c>
      <c r="B3672" s="10" t="n">
        <v>1135.08</v>
      </c>
      <c r="C3672" s="13" t="n">
        <v>112.2</v>
      </c>
      <c r="E3672" s="11"/>
      <c r="F3672" s="12"/>
    </row>
    <row r="3673" customFormat="false" ht="12.75" hidden="false" customHeight="false" outlineLevel="0" collapsed="false">
      <c r="A3673" s="13" t="n">
        <v>3725</v>
      </c>
      <c r="B3673" s="10" t="n">
        <v>1135.38</v>
      </c>
      <c r="C3673" s="13" t="n">
        <v>112.19</v>
      </c>
      <c r="E3673" s="11"/>
      <c r="F3673" s="12"/>
    </row>
    <row r="3674" customFormat="false" ht="12.75" hidden="false" customHeight="false" outlineLevel="0" collapsed="false">
      <c r="A3674" s="13" t="n">
        <v>3726</v>
      </c>
      <c r="B3674" s="10" t="n">
        <v>1135.68</v>
      </c>
      <c r="C3674" s="13" t="n">
        <v>112.16</v>
      </c>
      <c r="E3674" s="11"/>
      <c r="F3674" s="12"/>
    </row>
    <row r="3675" customFormat="false" ht="12.75" hidden="false" customHeight="false" outlineLevel="0" collapsed="false">
      <c r="A3675" s="13" t="n">
        <v>3727</v>
      </c>
      <c r="B3675" s="10" t="n">
        <v>1135.99</v>
      </c>
      <c r="C3675" s="13" t="n">
        <v>112.15</v>
      </c>
      <c r="E3675" s="11"/>
      <c r="F3675" s="12"/>
    </row>
    <row r="3676" customFormat="false" ht="12.75" hidden="false" customHeight="false" outlineLevel="0" collapsed="false">
      <c r="A3676" s="13" t="n">
        <v>3728</v>
      </c>
      <c r="B3676" s="10" t="n">
        <v>1136.29</v>
      </c>
      <c r="C3676" s="13" t="n">
        <v>112.14</v>
      </c>
      <c r="E3676" s="11"/>
      <c r="F3676" s="12"/>
    </row>
    <row r="3677" customFormat="false" ht="12.75" hidden="false" customHeight="false" outlineLevel="0" collapsed="false">
      <c r="A3677" s="13" t="n">
        <v>3729</v>
      </c>
      <c r="B3677" s="10" t="n">
        <v>1136.6</v>
      </c>
      <c r="C3677" s="13" t="n">
        <v>112.12</v>
      </c>
      <c r="E3677" s="11"/>
      <c r="F3677" s="12"/>
    </row>
    <row r="3678" customFormat="false" ht="12.75" hidden="false" customHeight="false" outlineLevel="0" collapsed="false">
      <c r="A3678" s="13" t="n">
        <v>3730</v>
      </c>
      <c r="B3678" s="10" t="n">
        <v>1136.9</v>
      </c>
      <c r="C3678" s="13" t="n">
        <v>112.1</v>
      </c>
      <c r="E3678" s="11"/>
      <c r="F3678" s="12"/>
    </row>
    <row r="3679" customFormat="false" ht="12.75" hidden="false" customHeight="false" outlineLevel="0" collapsed="false">
      <c r="A3679" s="13" t="n">
        <v>3731</v>
      </c>
      <c r="B3679" s="10" t="n">
        <v>1137.21</v>
      </c>
      <c r="C3679" s="13" t="n">
        <v>112.08</v>
      </c>
      <c r="E3679" s="11"/>
      <c r="F3679" s="12"/>
    </row>
    <row r="3680" customFormat="false" ht="12.75" hidden="false" customHeight="false" outlineLevel="0" collapsed="false">
      <c r="A3680" s="13" t="n">
        <v>3732</v>
      </c>
      <c r="B3680" s="10" t="n">
        <v>1137.51</v>
      </c>
      <c r="C3680" s="13" t="n">
        <v>112.07</v>
      </c>
      <c r="E3680" s="11"/>
      <c r="F3680" s="12"/>
    </row>
    <row r="3681" customFormat="false" ht="12.75" hidden="false" customHeight="false" outlineLevel="0" collapsed="false">
      <c r="A3681" s="13" t="n">
        <v>3733</v>
      </c>
      <c r="B3681" s="10" t="n">
        <v>1137.82</v>
      </c>
      <c r="C3681" s="13" t="n">
        <v>112.05</v>
      </c>
      <c r="E3681" s="11"/>
      <c r="F3681" s="12"/>
    </row>
    <row r="3682" customFormat="false" ht="12.75" hidden="false" customHeight="false" outlineLevel="0" collapsed="false">
      <c r="A3682" s="13" t="n">
        <v>3734</v>
      </c>
      <c r="B3682" s="10" t="n">
        <v>1138.12</v>
      </c>
      <c r="C3682" s="13" t="n">
        <v>112.03</v>
      </c>
      <c r="E3682" s="11"/>
      <c r="F3682" s="12"/>
    </row>
    <row r="3683" customFormat="false" ht="12.75" hidden="false" customHeight="false" outlineLevel="0" collapsed="false">
      <c r="A3683" s="13" t="n">
        <v>3735</v>
      </c>
      <c r="B3683" s="10" t="n">
        <v>1138.43</v>
      </c>
      <c r="C3683" s="13" t="n">
        <v>112.01</v>
      </c>
      <c r="E3683" s="11"/>
      <c r="F3683" s="12"/>
    </row>
    <row r="3684" customFormat="false" ht="12.75" hidden="false" customHeight="false" outlineLevel="0" collapsed="false">
      <c r="A3684" s="13" t="n">
        <v>3736</v>
      </c>
      <c r="B3684" s="10" t="n">
        <v>1138.73</v>
      </c>
      <c r="C3684" s="13" t="n">
        <v>111.99</v>
      </c>
      <c r="E3684" s="11"/>
      <c r="F3684" s="12"/>
    </row>
    <row r="3685" customFormat="false" ht="12.75" hidden="false" customHeight="false" outlineLevel="0" collapsed="false">
      <c r="A3685" s="13" t="n">
        <v>3737</v>
      </c>
      <c r="B3685" s="10" t="n">
        <v>1139.04</v>
      </c>
      <c r="C3685" s="13" t="n">
        <v>111.98</v>
      </c>
      <c r="E3685" s="11"/>
      <c r="F3685" s="12"/>
    </row>
    <row r="3686" customFormat="false" ht="12.75" hidden="false" customHeight="false" outlineLevel="0" collapsed="false">
      <c r="A3686" s="13" t="n">
        <v>3738</v>
      </c>
      <c r="B3686" s="10" t="n">
        <v>1139.34</v>
      </c>
      <c r="C3686" s="13" t="n">
        <v>111.96</v>
      </c>
      <c r="E3686" s="11"/>
      <c r="F3686" s="12"/>
    </row>
    <row r="3687" customFormat="false" ht="12.75" hidden="false" customHeight="false" outlineLevel="0" collapsed="false">
      <c r="A3687" s="13" t="n">
        <v>3739</v>
      </c>
      <c r="B3687" s="10" t="n">
        <v>1139.65</v>
      </c>
      <c r="C3687" s="13" t="n">
        <v>111.94</v>
      </c>
      <c r="E3687" s="11"/>
      <c r="F3687" s="12"/>
    </row>
    <row r="3688" customFormat="false" ht="12.75" hidden="false" customHeight="false" outlineLevel="0" collapsed="false">
      <c r="A3688" s="13" t="n">
        <v>3740</v>
      </c>
      <c r="B3688" s="10" t="n">
        <v>1139.95</v>
      </c>
      <c r="C3688" s="13" t="n">
        <v>111.93</v>
      </c>
      <c r="E3688" s="11"/>
      <c r="F3688" s="12"/>
    </row>
    <row r="3689" customFormat="false" ht="12.75" hidden="false" customHeight="false" outlineLevel="0" collapsed="false">
      <c r="A3689" s="13" t="n">
        <v>3741</v>
      </c>
      <c r="B3689" s="10" t="n">
        <v>1140.26</v>
      </c>
      <c r="C3689" s="13" t="n">
        <v>111.91</v>
      </c>
      <c r="E3689" s="11"/>
      <c r="F3689" s="12"/>
    </row>
    <row r="3690" customFormat="false" ht="12.75" hidden="false" customHeight="false" outlineLevel="0" collapsed="false">
      <c r="A3690" s="13" t="n">
        <v>3742</v>
      </c>
      <c r="B3690" s="10" t="n">
        <v>1140.56</v>
      </c>
      <c r="C3690" s="13" t="n">
        <v>111.89</v>
      </c>
      <c r="E3690" s="11"/>
      <c r="F3690" s="12"/>
    </row>
    <row r="3691" customFormat="false" ht="12.75" hidden="false" customHeight="false" outlineLevel="0" collapsed="false">
      <c r="A3691" s="13" t="n">
        <v>3743</v>
      </c>
      <c r="B3691" s="10" t="n">
        <v>1140.87</v>
      </c>
      <c r="C3691" s="13" t="n">
        <v>111.88</v>
      </c>
      <c r="E3691" s="11"/>
      <c r="F3691" s="12"/>
    </row>
    <row r="3692" customFormat="false" ht="12.75" hidden="false" customHeight="false" outlineLevel="0" collapsed="false">
      <c r="A3692" s="13" t="n">
        <v>3744</v>
      </c>
      <c r="B3692" s="10" t="n">
        <v>1141.17</v>
      </c>
      <c r="C3692" s="13" t="n">
        <v>111.86</v>
      </c>
      <c r="E3692" s="11"/>
      <c r="F3692" s="12"/>
    </row>
    <row r="3693" customFormat="false" ht="12.75" hidden="false" customHeight="false" outlineLevel="0" collapsed="false">
      <c r="A3693" s="13" t="n">
        <v>3745</v>
      </c>
      <c r="B3693" s="10" t="n">
        <v>1141.48</v>
      </c>
      <c r="C3693" s="13" t="n">
        <v>111.84</v>
      </c>
      <c r="E3693" s="11"/>
      <c r="F3693" s="12"/>
    </row>
    <row r="3694" customFormat="false" ht="12.75" hidden="false" customHeight="false" outlineLevel="0" collapsed="false">
      <c r="A3694" s="13" t="n">
        <v>3746</v>
      </c>
      <c r="B3694" s="10" t="n">
        <v>1141.78</v>
      </c>
      <c r="C3694" s="13" t="n">
        <v>111.82</v>
      </c>
      <c r="E3694" s="11"/>
      <c r="F3694" s="12"/>
    </row>
    <row r="3695" customFormat="false" ht="12.75" hidden="false" customHeight="false" outlineLevel="0" collapsed="false">
      <c r="A3695" s="13" t="n">
        <v>3747</v>
      </c>
      <c r="B3695" s="10" t="n">
        <v>1142.09</v>
      </c>
      <c r="C3695" s="13" t="n">
        <v>111.8</v>
      </c>
      <c r="E3695" s="11"/>
      <c r="F3695" s="12"/>
    </row>
    <row r="3696" customFormat="false" ht="12.75" hidden="false" customHeight="false" outlineLevel="0" collapsed="false">
      <c r="A3696" s="13" t="n">
        <v>3748</v>
      </c>
      <c r="B3696" s="10" t="n">
        <v>1142.39</v>
      </c>
      <c r="C3696" s="13" t="n">
        <v>111.78</v>
      </c>
      <c r="E3696" s="11"/>
      <c r="F3696" s="12"/>
    </row>
    <row r="3697" customFormat="false" ht="12.75" hidden="false" customHeight="false" outlineLevel="0" collapsed="false">
      <c r="A3697" s="13" t="n">
        <v>3749</v>
      </c>
      <c r="B3697" s="10" t="n">
        <v>1142.7</v>
      </c>
      <c r="C3697" s="13" t="n">
        <v>111.77</v>
      </c>
      <c r="E3697" s="11"/>
      <c r="F3697" s="12"/>
    </row>
    <row r="3698" customFormat="false" ht="12.75" hidden="false" customHeight="false" outlineLevel="0" collapsed="false">
      <c r="A3698" s="13" t="n">
        <v>3750</v>
      </c>
      <c r="B3698" s="10" t="n">
        <v>1143</v>
      </c>
      <c r="C3698" s="13" t="n">
        <v>111.75</v>
      </c>
      <c r="E3698" s="11"/>
      <c r="F3698" s="12"/>
    </row>
    <row r="3699" customFormat="false" ht="12.75" hidden="false" customHeight="false" outlineLevel="0" collapsed="false">
      <c r="A3699" s="13" t="n">
        <v>3751</v>
      </c>
      <c r="B3699" s="10" t="n">
        <v>1143.3</v>
      </c>
      <c r="C3699" s="13" t="n">
        <v>111.73</v>
      </c>
      <c r="E3699" s="11"/>
      <c r="F3699" s="12"/>
    </row>
    <row r="3700" customFormat="false" ht="12.75" hidden="false" customHeight="false" outlineLevel="0" collapsed="false">
      <c r="A3700" s="13" t="n">
        <v>3752</v>
      </c>
      <c r="B3700" s="10" t="n">
        <v>1143.61</v>
      </c>
      <c r="C3700" s="13" t="n">
        <v>111.72</v>
      </c>
      <c r="E3700" s="11"/>
      <c r="F3700" s="12"/>
    </row>
    <row r="3701" customFormat="false" ht="12.75" hidden="false" customHeight="false" outlineLevel="0" collapsed="false">
      <c r="A3701" s="13" t="n">
        <v>3753</v>
      </c>
      <c r="B3701" s="10" t="n">
        <v>1143.91</v>
      </c>
      <c r="C3701" s="13" t="n">
        <v>111.7</v>
      </c>
      <c r="E3701" s="11"/>
      <c r="F3701" s="12"/>
    </row>
    <row r="3702" customFormat="false" ht="12.75" hidden="false" customHeight="false" outlineLevel="0" collapsed="false">
      <c r="A3702" s="13" t="n">
        <v>3754</v>
      </c>
      <c r="B3702" s="10" t="n">
        <v>1144.22</v>
      </c>
      <c r="C3702" s="13" t="n">
        <v>111.68</v>
      </c>
      <c r="E3702" s="11"/>
      <c r="F3702" s="12"/>
    </row>
    <row r="3703" customFormat="false" ht="12.75" hidden="false" customHeight="false" outlineLevel="0" collapsed="false">
      <c r="A3703" s="13" t="n">
        <v>3755</v>
      </c>
      <c r="B3703" s="10" t="n">
        <v>1144.52</v>
      </c>
      <c r="C3703" s="13" t="n">
        <v>111.67</v>
      </c>
      <c r="E3703" s="11"/>
      <c r="F3703" s="12"/>
    </row>
    <row r="3704" customFormat="false" ht="12.75" hidden="false" customHeight="false" outlineLevel="0" collapsed="false">
      <c r="A3704" s="13" t="n">
        <v>3756</v>
      </c>
      <c r="B3704" s="10" t="n">
        <v>1144.83</v>
      </c>
      <c r="C3704" s="13" t="n">
        <v>111.65</v>
      </c>
      <c r="E3704" s="11"/>
      <c r="F3704" s="12"/>
    </row>
    <row r="3705" customFormat="false" ht="12.75" hidden="false" customHeight="false" outlineLevel="0" collapsed="false">
      <c r="A3705" s="13" t="n">
        <v>3757</v>
      </c>
      <c r="B3705" s="10" t="n">
        <v>1145.13</v>
      </c>
      <c r="C3705" s="13" t="n">
        <v>111.63</v>
      </c>
      <c r="E3705" s="11"/>
      <c r="F3705" s="12"/>
    </row>
    <row r="3706" customFormat="false" ht="12.75" hidden="false" customHeight="false" outlineLevel="0" collapsed="false">
      <c r="A3706" s="13" t="n">
        <v>3758</v>
      </c>
      <c r="B3706" s="10" t="n">
        <v>1145.44</v>
      </c>
      <c r="C3706" s="13" t="n">
        <v>111.61</v>
      </c>
      <c r="E3706" s="11"/>
      <c r="F3706" s="12"/>
    </row>
    <row r="3707" customFormat="false" ht="12.75" hidden="false" customHeight="false" outlineLevel="0" collapsed="false">
      <c r="A3707" s="13" t="n">
        <v>3759</v>
      </c>
      <c r="B3707" s="10" t="n">
        <v>1145.74</v>
      </c>
      <c r="C3707" s="13" t="n">
        <v>111.6</v>
      </c>
      <c r="E3707" s="11"/>
      <c r="F3707" s="12"/>
    </row>
    <row r="3708" customFormat="false" ht="12.75" hidden="false" customHeight="false" outlineLevel="0" collapsed="false">
      <c r="A3708" s="13" t="n">
        <v>3760</v>
      </c>
      <c r="B3708" s="10" t="n">
        <v>1146.05</v>
      </c>
      <c r="C3708" s="13" t="n">
        <v>111.58</v>
      </c>
      <c r="E3708" s="11"/>
      <c r="F3708" s="12"/>
    </row>
    <row r="3709" customFormat="false" ht="12.75" hidden="false" customHeight="false" outlineLevel="0" collapsed="false">
      <c r="A3709" s="13" t="n">
        <v>3761</v>
      </c>
      <c r="B3709" s="10" t="n">
        <v>1146.35</v>
      </c>
      <c r="C3709" s="13" t="n">
        <v>111.56</v>
      </c>
      <c r="E3709" s="11"/>
      <c r="F3709" s="12"/>
    </row>
    <row r="3710" customFormat="false" ht="12.75" hidden="false" customHeight="false" outlineLevel="0" collapsed="false">
      <c r="A3710" s="13" t="n">
        <v>3762</v>
      </c>
      <c r="B3710" s="10" t="n">
        <v>1146.66</v>
      </c>
      <c r="C3710" s="13" t="n">
        <v>111.54</v>
      </c>
      <c r="E3710" s="11"/>
      <c r="F3710" s="12"/>
    </row>
    <row r="3711" customFormat="false" ht="12.75" hidden="false" customHeight="false" outlineLevel="0" collapsed="false">
      <c r="A3711" s="13" t="n">
        <v>3763</v>
      </c>
      <c r="B3711" s="10" t="n">
        <v>1146.96</v>
      </c>
      <c r="C3711" s="13" t="n">
        <v>111.53</v>
      </c>
      <c r="E3711" s="11"/>
      <c r="F3711" s="12"/>
    </row>
    <row r="3712" customFormat="false" ht="12.75" hidden="false" customHeight="false" outlineLevel="0" collapsed="false">
      <c r="A3712" s="13" t="n">
        <v>3764</v>
      </c>
      <c r="B3712" s="10" t="n">
        <v>1147.27</v>
      </c>
      <c r="C3712" s="13" t="n">
        <v>111.51</v>
      </c>
      <c r="E3712" s="11"/>
      <c r="F3712" s="12"/>
    </row>
    <row r="3713" customFormat="false" ht="12.75" hidden="false" customHeight="false" outlineLevel="0" collapsed="false">
      <c r="A3713" s="13" t="n">
        <v>3765</v>
      </c>
      <c r="B3713" s="10" t="n">
        <v>1147.57</v>
      </c>
      <c r="C3713" s="13" t="n">
        <v>111.49</v>
      </c>
      <c r="E3713" s="11"/>
      <c r="F3713" s="12"/>
    </row>
    <row r="3714" customFormat="false" ht="12.75" hidden="false" customHeight="false" outlineLevel="0" collapsed="false">
      <c r="A3714" s="13" t="n">
        <v>3766</v>
      </c>
      <c r="B3714" s="10" t="n">
        <v>1147.88</v>
      </c>
      <c r="C3714" s="13" t="n">
        <v>111.48</v>
      </c>
      <c r="E3714" s="11"/>
      <c r="F3714" s="12"/>
    </row>
    <row r="3715" customFormat="false" ht="12.75" hidden="false" customHeight="false" outlineLevel="0" collapsed="false">
      <c r="A3715" s="13" t="n">
        <v>3767</v>
      </c>
      <c r="B3715" s="10" t="n">
        <v>1148.18</v>
      </c>
      <c r="C3715" s="13" t="n">
        <v>111.47</v>
      </c>
      <c r="E3715" s="11"/>
      <c r="F3715" s="12"/>
    </row>
    <row r="3716" customFormat="false" ht="12.75" hidden="false" customHeight="false" outlineLevel="0" collapsed="false">
      <c r="A3716" s="13" t="n">
        <v>3768</v>
      </c>
      <c r="B3716" s="10" t="n">
        <v>1148.49</v>
      </c>
      <c r="C3716" s="13" t="n">
        <v>111.45</v>
      </c>
      <c r="E3716" s="11"/>
      <c r="F3716" s="12"/>
    </row>
    <row r="3717" customFormat="false" ht="12.75" hidden="false" customHeight="false" outlineLevel="0" collapsed="false">
      <c r="A3717" s="13" t="n">
        <v>3769</v>
      </c>
      <c r="B3717" s="10" t="n">
        <v>1148.79</v>
      </c>
      <c r="C3717" s="13" t="n">
        <v>111.44</v>
      </c>
      <c r="E3717" s="11"/>
      <c r="F3717" s="12"/>
    </row>
    <row r="3718" customFormat="false" ht="12.75" hidden="false" customHeight="false" outlineLevel="0" collapsed="false">
      <c r="A3718" s="13" t="n">
        <v>3770</v>
      </c>
      <c r="B3718" s="10" t="n">
        <v>1149.1</v>
      </c>
      <c r="C3718" s="10" t="n">
        <v>111.43</v>
      </c>
      <c r="E3718" s="11"/>
      <c r="F3718" s="12"/>
    </row>
    <row r="3719" customFormat="false" ht="12.75" hidden="false" customHeight="false" outlineLevel="0" collapsed="false">
      <c r="A3719" s="13" t="n">
        <v>3771</v>
      </c>
      <c r="B3719" s="10" t="n">
        <v>1149.4</v>
      </c>
      <c r="C3719" s="13" t="n">
        <v>111.42</v>
      </c>
      <c r="E3719" s="11"/>
      <c r="F3719" s="12"/>
    </row>
    <row r="3720" customFormat="false" ht="12.75" hidden="false" customHeight="false" outlineLevel="0" collapsed="false">
      <c r="A3720" s="13" t="n">
        <v>3772</v>
      </c>
      <c r="B3720" s="10" t="n">
        <v>1149.71</v>
      </c>
      <c r="C3720" s="13" t="n">
        <v>111.4</v>
      </c>
      <c r="E3720" s="11"/>
      <c r="F3720" s="12"/>
    </row>
    <row r="3721" customFormat="false" ht="12.75" hidden="false" customHeight="false" outlineLevel="0" collapsed="false">
      <c r="A3721" s="13" t="n">
        <v>3773</v>
      </c>
      <c r="B3721" s="10" t="n">
        <v>1150.01</v>
      </c>
      <c r="C3721" s="13" t="n">
        <v>111.39</v>
      </c>
      <c r="E3721" s="11"/>
      <c r="F3721" s="12"/>
    </row>
    <row r="3722" customFormat="false" ht="12.75" hidden="false" customHeight="false" outlineLevel="0" collapsed="false">
      <c r="A3722" s="13" t="n">
        <v>3774</v>
      </c>
      <c r="B3722" s="10" t="n">
        <v>1150.32</v>
      </c>
      <c r="C3722" s="13" t="n">
        <v>111.38</v>
      </c>
      <c r="E3722" s="11"/>
      <c r="F3722" s="12"/>
    </row>
    <row r="3723" customFormat="false" ht="12.75" hidden="false" customHeight="false" outlineLevel="0" collapsed="false">
      <c r="A3723" s="13" t="n">
        <v>3775</v>
      </c>
      <c r="B3723" s="10" t="n">
        <v>1150.62</v>
      </c>
      <c r="C3723" s="13" t="n">
        <v>111.36</v>
      </c>
      <c r="E3723" s="11"/>
      <c r="F3723" s="12"/>
    </row>
    <row r="3724" customFormat="false" ht="12.75" hidden="false" customHeight="false" outlineLevel="0" collapsed="false">
      <c r="A3724" s="13" t="n">
        <v>3776</v>
      </c>
      <c r="B3724" s="10" t="n">
        <v>1150.92</v>
      </c>
      <c r="C3724" s="13" t="n">
        <v>111.35</v>
      </c>
      <c r="E3724" s="11"/>
      <c r="F3724" s="12"/>
    </row>
    <row r="3725" customFormat="false" ht="12.75" hidden="false" customHeight="false" outlineLevel="0" collapsed="false">
      <c r="A3725" s="13" t="n">
        <v>3777</v>
      </c>
      <c r="B3725" s="10" t="n">
        <v>1151.23</v>
      </c>
      <c r="C3725" s="13" t="n">
        <v>111.33</v>
      </c>
      <c r="E3725" s="11"/>
      <c r="F3725" s="12"/>
    </row>
    <row r="3726" customFormat="false" ht="12.75" hidden="false" customHeight="false" outlineLevel="0" collapsed="false">
      <c r="A3726" s="13" t="n">
        <v>3778</v>
      </c>
      <c r="B3726" s="10" t="n">
        <v>1151.53</v>
      </c>
      <c r="C3726" s="13" t="n">
        <v>111.32</v>
      </c>
      <c r="E3726" s="11"/>
      <c r="F3726" s="12"/>
    </row>
    <row r="3727" customFormat="false" ht="12.75" hidden="false" customHeight="false" outlineLevel="0" collapsed="false">
      <c r="A3727" s="13" t="n">
        <v>3779</v>
      </c>
      <c r="B3727" s="10" t="n">
        <v>1151.84</v>
      </c>
      <c r="C3727" s="13" t="n">
        <v>111.3</v>
      </c>
      <c r="E3727" s="11"/>
      <c r="F3727" s="12"/>
    </row>
    <row r="3728" customFormat="false" ht="12.75" hidden="false" customHeight="false" outlineLevel="0" collapsed="false">
      <c r="A3728" s="13" t="n">
        <v>3780</v>
      </c>
      <c r="B3728" s="10" t="n">
        <v>1152.14</v>
      </c>
      <c r="C3728" s="13" t="n">
        <v>111.28</v>
      </c>
      <c r="E3728" s="11"/>
      <c r="F3728" s="12"/>
    </row>
    <row r="3729" customFormat="false" ht="12.75" hidden="false" customHeight="false" outlineLevel="0" collapsed="false">
      <c r="A3729" s="13" t="n">
        <v>3781</v>
      </c>
      <c r="B3729" s="10" t="n">
        <v>1152.45</v>
      </c>
      <c r="C3729" s="13" t="n">
        <v>111.27</v>
      </c>
      <c r="E3729" s="11"/>
      <c r="F3729" s="12"/>
    </row>
    <row r="3730" customFormat="false" ht="12.75" hidden="false" customHeight="false" outlineLevel="0" collapsed="false">
      <c r="A3730" s="13" t="n">
        <v>3782</v>
      </c>
      <c r="B3730" s="10" t="n">
        <v>1152.75</v>
      </c>
      <c r="C3730" s="17" t="n">
        <v>111.25</v>
      </c>
      <c r="E3730" s="11"/>
      <c r="F3730" s="12"/>
    </row>
    <row r="3731" customFormat="false" ht="12.75" hidden="false" customHeight="false" outlineLevel="0" collapsed="false">
      <c r="A3731" s="13" t="n">
        <v>3783</v>
      </c>
      <c r="B3731" s="10" t="n">
        <v>1153.06</v>
      </c>
      <c r="C3731" s="13" t="n">
        <v>111.23</v>
      </c>
      <c r="E3731" s="11"/>
      <c r="F3731" s="12"/>
    </row>
    <row r="3732" customFormat="false" ht="12.75" hidden="false" customHeight="false" outlineLevel="0" collapsed="false">
      <c r="A3732" s="13" t="n">
        <v>3784</v>
      </c>
      <c r="B3732" s="10" t="n">
        <v>1153.36</v>
      </c>
      <c r="C3732" s="13" t="n">
        <v>111.21</v>
      </c>
      <c r="E3732" s="11"/>
      <c r="F3732" s="12"/>
    </row>
    <row r="3733" customFormat="false" ht="12.75" hidden="false" customHeight="false" outlineLevel="0" collapsed="false">
      <c r="A3733" s="13" t="n">
        <v>3785</v>
      </c>
      <c r="B3733" s="10" t="n">
        <v>1153.67</v>
      </c>
      <c r="C3733" s="13" t="n">
        <v>111.2</v>
      </c>
      <c r="E3733" s="11"/>
      <c r="F3733" s="12"/>
    </row>
    <row r="3734" customFormat="false" ht="12.75" hidden="false" customHeight="false" outlineLevel="0" collapsed="false">
      <c r="A3734" s="13" t="n">
        <v>3786</v>
      </c>
      <c r="B3734" s="10" t="n">
        <v>1153.97</v>
      </c>
      <c r="C3734" s="13" t="n">
        <v>111.18</v>
      </c>
      <c r="E3734" s="11"/>
      <c r="F3734" s="12"/>
    </row>
    <row r="3735" customFormat="false" ht="12.75" hidden="false" customHeight="false" outlineLevel="0" collapsed="false">
      <c r="A3735" s="13" t="n">
        <v>3787</v>
      </c>
      <c r="B3735" s="10" t="n">
        <v>1154.28</v>
      </c>
      <c r="C3735" s="13" t="n">
        <v>111.16</v>
      </c>
      <c r="E3735" s="11"/>
      <c r="F3735" s="12"/>
    </row>
    <row r="3736" customFormat="false" ht="12.75" hidden="false" customHeight="false" outlineLevel="0" collapsed="false">
      <c r="A3736" s="13" t="n">
        <v>3788</v>
      </c>
      <c r="B3736" s="10" t="n">
        <v>1154.58</v>
      </c>
      <c r="C3736" s="13" t="n">
        <v>111.14</v>
      </c>
      <c r="E3736" s="11"/>
      <c r="F3736" s="12"/>
    </row>
    <row r="3737" customFormat="false" ht="12.75" hidden="false" customHeight="false" outlineLevel="0" collapsed="false">
      <c r="A3737" s="13" t="n">
        <v>3789</v>
      </c>
      <c r="B3737" s="10" t="n">
        <v>1154.89</v>
      </c>
      <c r="C3737" s="13" t="n">
        <v>111.13</v>
      </c>
      <c r="E3737" s="11"/>
      <c r="F3737" s="12"/>
    </row>
    <row r="3738" customFormat="false" ht="12.75" hidden="false" customHeight="false" outlineLevel="0" collapsed="false">
      <c r="A3738" s="13" t="n">
        <v>3790</v>
      </c>
      <c r="B3738" s="10" t="n">
        <v>1155.19</v>
      </c>
      <c r="C3738" s="13" t="n">
        <v>111.11</v>
      </c>
      <c r="E3738" s="11"/>
      <c r="F3738" s="12"/>
    </row>
    <row r="3739" customFormat="false" ht="12.75" hidden="false" customHeight="false" outlineLevel="0" collapsed="false">
      <c r="A3739" s="13" t="n">
        <v>3791</v>
      </c>
      <c r="B3739" s="10" t="n">
        <v>1155.5</v>
      </c>
      <c r="C3739" s="13" t="n">
        <v>111.09</v>
      </c>
      <c r="E3739" s="11"/>
      <c r="F3739" s="12"/>
    </row>
    <row r="3740" customFormat="false" ht="12.75" hidden="false" customHeight="false" outlineLevel="0" collapsed="false">
      <c r="A3740" s="13" t="n">
        <v>3792</v>
      </c>
      <c r="B3740" s="10" t="n">
        <v>1155.8</v>
      </c>
      <c r="C3740" s="13" t="n">
        <v>111.08</v>
      </c>
      <c r="E3740" s="11"/>
      <c r="F3740" s="12"/>
    </row>
    <row r="3741" customFormat="false" ht="12.75" hidden="false" customHeight="false" outlineLevel="0" collapsed="false">
      <c r="A3741" s="13" t="n">
        <v>3793</v>
      </c>
      <c r="B3741" s="10" t="n">
        <v>1156.11</v>
      </c>
      <c r="C3741" s="13" t="n">
        <v>111.07</v>
      </c>
      <c r="E3741" s="11"/>
      <c r="F3741" s="12"/>
    </row>
    <row r="3742" customFormat="false" ht="12.75" hidden="false" customHeight="false" outlineLevel="0" collapsed="false">
      <c r="A3742" s="13" t="n">
        <v>3794</v>
      </c>
      <c r="B3742" s="10" t="n">
        <v>1156.41</v>
      </c>
      <c r="C3742" s="13" t="n">
        <v>111.05</v>
      </c>
      <c r="E3742" s="11"/>
      <c r="F3742" s="12"/>
    </row>
    <row r="3743" customFormat="false" ht="12.75" hidden="false" customHeight="false" outlineLevel="0" collapsed="false">
      <c r="A3743" s="13" t="n">
        <v>3795</v>
      </c>
      <c r="B3743" s="10" t="n">
        <v>1156.72</v>
      </c>
      <c r="C3743" s="13" t="n">
        <v>111.03</v>
      </c>
      <c r="E3743" s="11"/>
      <c r="F3743" s="12"/>
    </row>
    <row r="3744" customFormat="false" ht="12.75" hidden="false" customHeight="false" outlineLevel="0" collapsed="false">
      <c r="A3744" s="13" t="n">
        <v>3796</v>
      </c>
      <c r="B3744" s="10" t="n">
        <v>1157.02</v>
      </c>
      <c r="C3744" s="13" t="n">
        <v>111.02</v>
      </c>
      <c r="E3744" s="11"/>
      <c r="F3744" s="12"/>
    </row>
    <row r="3745" customFormat="false" ht="12.75" hidden="false" customHeight="false" outlineLevel="0" collapsed="false">
      <c r="A3745" s="13" t="n">
        <v>3797</v>
      </c>
      <c r="B3745" s="10" t="n">
        <v>1157.33</v>
      </c>
      <c r="C3745" s="13" t="n">
        <v>111</v>
      </c>
      <c r="E3745" s="11"/>
      <c r="F3745" s="12"/>
    </row>
    <row r="3746" customFormat="false" ht="12.75" hidden="false" customHeight="false" outlineLevel="0" collapsed="false">
      <c r="A3746" s="13" t="n">
        <v>3798</v>
      </c>
      <c r="B3746" s="10" t="n">
        <v>1157.63</v>
      </c>
      <c r="C3746" s="13" t="n">
        <v>110.97</v>
      </c>
      <c r="E3746" s="11"/>
      <c r="F3746" s="12"/>
    </row>
    <row r="3747" customFormat="false" ht="12.75" hidden="false" customHeight="false" outlineLevel="0" collapsed="false">
      <c r="A3747" s="13" t="n">
        <v>3799</v>
      </c>
      <c r="B3747" s="10" t="n">
        <v>1157.94</v>
      </c>
      <c r="C3747" s="13" t="n">
        <v>110.94</v>
      </c>
      <c r="E3747" s="11"/>
      <c r="F3747" s="12"/>
    </row>
    <row r="3748" customFormat="false" ht="12.75" hidden="false" customHeight="false" outlineLevel="0" collapsed="false">
      <c r="A3748" s="13" t="n">
        <v>3800</v>
      </c>
      <c r="B3748" s="10" t="n">
        <v>1158.24</v>
      </c>
      <c r="C3748" s="13" t="n">
        <v>110.92</v>
      </c>
      <c r="E3748" s="11"/>
      <c r="F3748" s="12"/>
    </row>
    <row r="3749" customFormat="false" ht="12.75" hidden="false" customHeight="false" outlineLevel="0" collapsed="false">
      <c r="A3749" s="13" t="n">
        <v>3801</v>
      </c>
      <c r="B3749" s="10" t="n">
        <v>1158.54</v>
      </c>
      <c r="C3749" s="13" t="n">
        <v>110.9</v>
      </c>
      <c r="E3749" s="11"/>
      <c r="F3749" s="12"/>
    </row>
    <row r="3750" customFormat="false" ht="12.75" hidden="false" customHeight="false" outlineLevel="0" collapsed="false">
      <c r="A3750" s="13" t="n">
        <v>3802</v>
      </c>
      <c r="B3750" s="10" t="n">
        <v>1158.85</v>
      </c>
      <c r="C3750" s="13" t="n">
        <v>110.88</v>
      </c>
      <c r="E3750" s="11"/>
      <c r="F3750" s="12"/>
    </row>
    <row r="3751" customFormat="false" ht="12.75" hidden="false" customHeight="false" outlineLevel="0" collapsed="false">
      <c r="A3751" s="13" t="n">
        <v>3803</v>
      </c>
      <c r="B3751" s="10" t="n">
        <v>1159.15</v>
      </c>
      <c r="C3751" s="13" t="n">
        <v>110.86</v>
      </c>
      <c r="E3751" s="11"/>
      <c r="F3751" s="12"/>
    </row>
    <row r="3752" customFormat="false" ht="12.75" hidden="false" customHeight="false" outlineLevel="0" collapsed="false">
      <c r="A3752" s="13" t="n">
        <v>3804</v>
      </c>
      <c r="B3752" s="10" t="n">
        <v>1159.46</v>
      </c>
      <c r="C3752" s="13" t="n">
        <v>110.84</v>
      </c>
      <c r="E3752" s="11"/>
      <c r="F3752" s="12"/>
    </row>
    <row r="3753" customFormat="false" ht="12.75" hidden="false" customHeight="false" outlineLevel="0" collapsed="false">
      <c r="A3753" s="13" t="n">
        <v>3805</v>
      </c>
      <c r="B3753" s="10" t="n">
        <v>1159.76</v>
      </c>
      <c r="C3753" s="13" t="n">
        <v>110.83</v>
      </c>
      <c r="E3753" s="11"/>
      <c r="F3753" s="12"/>
    </row>
    <row r="3754" customFormat="false" ht="12.75" hidden="false" customHeight="false" outlineLevel="0" collapsed="false">
      <c r="A3754" s="13" t="n">
        <v>3806</v>
      </c>
      <c r="B3754" s="10" t="n">
        <v>1160.07</v>
      </c>
      <c r="C3754" s="13" t="n">
        <v>110.81</v>
      </c>
      <c r="E3754" s="11"/>
      <c r="F3754" s="12"/>
    </row>
    <row r="3755" customFormat="false" ht="12.75" hidden="false" customHeight="false" outlineLevel="0" collapsed="false">
      <c r="A3755" s="13" t="n">
        <v>3807</v>
      </c>
      <c r="B3755" s="10" t="n">
        <v>1160.37</v>
      </c>
      <c r="C3755" s="13" t="n">
        <v>110.79</v>
      </c>
      <c r="E3755" s="11"/>
      <c r="F3755" s="12"/>
    </row>
    <row r="3756" customFormat="false" ht="12.75" hidden="false" customHeight="false" outlineLevel="0" collapsed="false">
      <c r="A3756" s="13" t="n">
        <v>3808</v>
      </c>
      <c r="B3756" s="10" t="n">
        <v>1160.68</v>
      </c>
      <c r="C3756" s="13" t="n">
        <v>110.78</v>
      </c>
      <c r="E3756" s="11"/>
      <c r="F3756" s="12"/>
    </row>
    <row r="3757" customFormat="false" ht="12.75" hidden="false" customHeight="false" outlineLevel="0" collapsed="false">
      <c r="A3757" s="13" t="n">
        <v>3809</v>
      </c>
      <c r="B3757" s="10" t="n">
        <v>1160.98</v>
      </c>
      <c r="C3757" s="13" t="n">
        <v>110.76</v>
      </c>
      <c r="E3757" s="11"/>
      <c r="F3757" s="12"/>
    </row>
    <row r="3758" customFormat="false" ht="12.75" hidden="false" customHeight="false" outlineLevel="0" collapsed="false">
      <c r="A3758" s="13" t="n">
        <v>3810</v>
      </c>
      <c r="B3758" s="10" t="n">
        <v>1161.29</v>
      </c>
      <c r="C3758" s="13" t="n">
        <v>110.75</v>
      </c>
      <c r="E3758" s="11"/>
      <c r="F3758" s="12"/>
    </row>
    <row r="3759" customFormat="false" ht="12.75" hidden="false" customHeight="false" outlineLevel="0" collapsed="false">
      <c r="A3759" s="13" t="n">
        <v>3811</v>
      </c>
      <c r="B3759" s="10" t="n">
        <v>1161.59</v>
      </c>
      <c r="C3759" s="13" t="n">
        <v>110.73</v>
      </c>
      <c r="E3759" s="11"/>
      <c r="F3759" s="12"/>
    </row>
    <row r="3760" customFormat="false" ht="12.75" hidden="false" customHeight="false" outlineLevel="0" collapsed="false">
      <c r="A3760" s="13" t="n">
        <v>3812</v>
      </c>
      <c r="B3760" s="10" t="n">
        <v>1161.9</v>
      </c>
      <c r="C3760" s="13" t="n">
        <v>110.72</v>
      </c>
      <c r="E3760" s="11"/>
      <c r="F3760" s="12"/>
    </row>
    <row r="3761" customFormat="false" ht="12.75" hidden="false" customHeight="false" outlineLevel="0" collapsed="false">
      <c r="A3761" s="13" t="n">
        <v>3813</v>
      </c>
      <c r="B3761" s="10" t="n">
        <v>1162.2</v>
      </c>
      <c r="C3761" s="13" t="n">
        <v>110.7</v>
      </c>
      <c r="E3761" s="11"/>
      <c r="F3761" s="12"/>
    </row>
    <row r="3762" customFormat="false" ht="12.75" hidden="false" customHeight="false" outlineLevel="0" collapsed="false">
      <c r="A3762" s="13" t="n">
        <v>3814</v>
      </c>
      <c r="B3762" s="10" t="n">
        <v>1162.51</v>
      </c>
      <c r="C3762" s="13" t="n">
        <v>110.68</v>
      </c>
      <c r="E3762" s="11"/>
      <c r="F3762" s="12"/>
    </row>
    <row r="3763" customFormat="false" ht="12.75" hidden="false" customHeight="false" outlineLevel="0" collapsed="false">
      <c r="A3763" s="13" t="n">
        <v>3815</v>
      </c>
      <c r="B3763" s="10" t="n">
        <v>1162.81</v>
      </c>
      <c r="C3763" s="13" t="n">
        <v>110.67</v>
      </c>
      <c r="E3763" s="11"/>
      <c r="F3763" s="12"/>
    </row>
    <row r="3764" customFormat="false" ht="12.75" hidden="false" customHeight="false" outlineLevel="0" collapsed="false">
      <c r="A3764" s="13" t="n">
        <v>3816</v>
      </c>
      <c r="B3764" s="10" t="n">
        <v>1163.12</v>
      </c>
      <c r="C3764" s="13" t="n">
        <v>110.65</v>
      </c>
      <c r="E3764" s="11"/>
      <c r="F3764" s="12"/>
    </row>
    <row r="3765" customFormat="false" ht="12.75" hidden="false" customHeight="false" outlineLevel="0" collapsed="false">
      <c r="A3765" s="13" t="n">
        <v>3817</v>
      </c>
      <c r="B3765" s="10" t="n">
        <v>1163.42</v>
      </c>
      <c r="C3765" s="13" t="n">
        <v>110.63</v>
      </c>
      <c r="E3765" s="11"/>
      <c r="F3765" s="12"/>
    </row>
    <row r="3766" customFormat="false" ht="12.75" hidden="false" customHeight="false" outlineLevel="0" collapsed="false">
      <c r="A3766" s="13" t="n">
        <v>3818</v>
      </c>
      <c r="B3766" s="10" t="n">
        <v>1163.73</v>
      </c>
      <c r="C3766" s="13" t="n">
        <v>110.62</v>
      </c>
      <c r="E3766" s="11"/>
      <c r="F3766" s="12"/>
    </row>
    <row r="3767" customFormat="false" ht="12.75" hidden="false" customHeight="false" outlineLevel="0" collapsed="false">
      <c r="A3767" s="13" t="n">
        <v>3819</v>
      </c>
      <c r="B3767" s="10" t="n">
        <v>1164.03</v>
      </c>
      <c r="C3767" s="13" t="n">
        <v>110.6</v>
      </c>
      <c r="E3767" s="11"/>
      <c r="F3767" s="12"/>
    </row>
    <row r="3768" customFormat="false" ht="12.75" hidden="false" customHeight="false" outlineLevel="0" collapsed="false">
      <c r="A3768" s="13" t="n">
        <v>3820</v>
      </c>
      <c r="B3768" s="10" t="n">
        <v>1164.34</v>
      </c>
      <c r="C3768" s="13" t="n">
        <v>110.59</v>
      </c>
      <c r="E3768" s="11"/>
      <c r="F3768" s="12"/>
    </row>
    <row r="3769" customFormat="false" ht="12.75" hidden="false" customHeight="false" outlineLevel="0" collapsed="false">
      <c r="A3769" s="13" t="n">
        <v>3821</v>
      </c>
      <c r="B3769" s="10" t="n">
        <v>1164.64</v>
      </c>
      <c r="C3769" s="13" t="n">
        <v>110.58</v>
      </c>
      <c r="E3769" s="11"/>
      <c r="F3769" s="12"/>
    </row>
    <row r="3770" customFormat="false" ht="12.75" hidden="false" customHeight="false" outlineLevel="0" collapsed="false">
      <c r="A3770" s="13" t="n">
        <v>3822</v>
      </c>
      <c r="B3770" s="10" t="n">
        <v>1164.95</v>
      </c>
      <c r="C3770" s="13" t="n">
        <v>110.56</v>
      </c>
      <c r="E3770" s="11"/>
      <c r="F3770" s="12"/>
    </row>
    <row r="3771" customFormat="false" ht="12.75" hidden="false" customHeight="false" outlineLevel="0" collapsed="false">
      <c r="A3771" s="13" t="n">
        <v>3823</v>
      </c>
      <c r="B3771" s="10" t="n">
        <v>1165.25</v>
      </c>
      <c r="C3771" s="13" t="n">
        <v>110.55</v>
      </c>
      <c r="E3771" s="11"/>
      <c r="F3771" s="12"/>
    </row>
    <row r="3772" customFormat="false" ht="12.75" hidden="false" customHeight="false" outlineLevel="0" collapsed="false">
      <c r="A3772" s="13" t="n">
        <v>3824</v>
      </c>
      <c r="B3772" s="10" t="n">
        <v>1165.56</v>
      </c>
      <c r="C3772" s="13" t="n">
        <v>110.54</v>
      </c>
      <c r="E3772" s="11"/>
      <c r="F3772" s="12"/>
    </row>
    <row r="3773" customFormat="false" ht="12.75" hidden="false" customHeight="false" outlineLevel="0" collapsed="false">
      <c r="A3773" s="13" t="n">
        <v>3825</v>
      </c>
      <c r="B3773" s="10" t="n">
        <v>1165.86</v>
      </c>
      <c r="C3773" s="13" t="n">
        <v>110.53</v>
      </c>
      <c r="E3773" s="11"/>
      <c r="F3773" s="12"/>
    </row>
    <row r="3774" customFormat="false" ht="12.75" hidden="false" customHeight="false" outlineLevel="0" collapsed="false">
      <c r="A3774" s="13" t="n">
        <v>3826</v>
      </c>
      <c r="B3774" s="10" t="n">
        <v>1166.16</v>
      </c>
      <c r="C3774" s="13" t="n">
        <v>110.52</v>
      </c>
      <c r="E3774" s="11"/>
      <c r="F3774" s="12"/>
    </row>
    <row r="3775" customFormat="false" ht="12.75" hidden="false" customHeight="false" outlineLevel="0" collapsed="false">
      <c r="A3775" s="13" t="n">
        <v>3827</v>
      </c>
      <c r="B3775" s="10" t="n">
        <v>1166.47</v>
      </c>
      <c r="C3775" s="13" t="n">
        <v>110.51</v>
      </c>
      <c r="E3775" s="11"/>
      <c r="F3775" s="12"/>
    </row>
    <row r="3776" customFormat="false" ht="12.75" hidden="false" customHeight="false" outlineLevel="0" collapsed="false">
      <c r="A3776" s="13" t="n">
        <v>3828</v>
      </c>
      <c r="B3776" s="10" t="n">
        <v>1166.77</v>
      </c>
      <c r="C3776" s="13" t="n">
        <v>110.5</v>
      </c>
      <c r="E3776" s="11"/>
      <c r="F3776" s="12"/>
    </row>
    <row r="3777" customFormat="false" ht="12.75" hidden="false" customHeight="false" outlineLevel="0" collapsed="false">
      <c r="A3777" s="13" t="n">
        <v>3829</v>
      </c>
      <c r="B3777" s="10" t="n">
        <v>1167.08</v>
      </c>
      <c r="C3777" s="13" t="n">
        <v>110.48</v>
      </c>
      <c r="E3777" s="11"/>
      <c r="F3777" s="12"/>
    </row>
    <row r="3778" customFormat="false" ht="12.75" hidden="false" customHeight="false" outlineLevel="0" collapsed="false">
      <c r="A3778" s="13" t="n">
        <v>3830</v>
      </c>
      <c r="B3778" s="10" t="n">
        <v>1167.38</v>
      </c>
      <c r="C3778" s="13" t="n">
        <v>110.46</v>
      </c>
      <c r="E3778" s="11"/>
      <c r="F3778" s="12"/>
    </row>
    <row r="3779" customFormat="false" ht="12.75" hidden="false" customHeight="false" outlineLevel="0" collapsed="false">
      <c r="A3779" s="13" t="n">
        <v>3831</v>
      </c>
      <c r="B3779" s="10" t="n">
        <v>1167.69</v>
      </c>
      <c r="C3779" s="13" t="n">
        <v>110.45</v>
      </c>
      <c r="E3779" s="11"/>
      <c r="F3779" s="12"/>
    </row>
    <row r="3780" customFormat="false" ht="12.75" hidden="false" customHeight="false" outlineLevel="0" collapsed="false">
      <c r="A3780" s="13" t="n">
        <v>3832</v>
      </c>
      <c r="B3780" s="10" t="n">
        <v>1167.99</v>
      </c>
      <c r="C3780" s="13" t="n">
        <v>110.42</v>
      </c>
      <c r="E3780" s="11"/>
      <c r="F3780" s="12"/>
    </row>
    <row r="3781" customFormat="false" ht="12.75" hidden="false" customHeight="false" outlineLevel="0" collapsed="false">
      <c r="A3781" s="13" t="n">
        <v>3833</v>
      </c>
      <c r="B3781" s="10" t="n">
        <v>1168.3</v>
      </c>
      <c r="C3781" s="13" t="n">
        <v>110.42</v>
      </c>
      <c r="E3781" s="11"/>
      <c r="F3781" s="12"/>
    </row>
    <row r="3782" customFormat="false" ht="12.75" hidden="false" customHeight="false" outlineLevel="0" collapsed="false">
      <c r="A3782" s="13" t="n">
        <v>3834</v>
      </c>
      <c r="B3782" s="10" t="n">
        <v>1168.6</v>
      </c>
      <c r="C3782" s="13" t="n">
        <v>110.4</v>
      </c>
      <c r="E3782" s="11"/>
      <c r="F3782" s="12"/>
    </row>
    <row r="3783" customFormat="false" ht="12.75" hidden="false" customHeight="false" outlineLevel="0" collapsed="false">
      <c r="A3783" s="13" t="n">
        <v>3835</v>
      </c>
      <c r="B3783" s="10" t="n">
        <v>1168.91</v>
      </c>
      <c r="C3783" s="13" t="n">
        <v>110.38</v>
      </c>
      <c r="E3783" s="11"/>
      <c r="F3783" s="12"/>
    </row>
    <row r="3784" customFormat="false" ht="12.75" hidden="false" customHeight="false" outlineLevel="0" collapsed="false">
      <c r="A3784" s="13" t="n">
        <v>3836</v>
      </c>
      <c r="B3784" s="10" t="n">
        <v>1169.21</v>
      </c>
      <c r="C3784" s="13" t="n">
        <v>110.27</v>
      </c>
      <c r="E3784" s="11"/>
      <c r="F3784" s="12"/>
    </row>
    <row r="3785" customFormat="false" ht="12.75" hidden="false" customHeight="false" outlineLevel="0" collapsed="false">
      <c r="A3785" s="13" t="n">
        <v>3837</v>
      </c>
      <c r="B3785" s="10" t="n">
        <v>1169.52</v>
      </c>
      <c r="C3785" s="13" t="n">
        <v>110.35</v>
      </c>
      <c r="E3785" s="11"/>
      <c r="F3785" s="12"/>
    </row>
    <row r="3786" customFormat="false" ht="12.75" hidden="false" customHeight="false" outlineLevel="0" collapsed="false">
      <c r="A3786" s="13" t="n">
        <v>3838</v>
      </c>
      <c r="B3786" s="10" t="n">
        <v>1169.82</v>
      </c>
      <c r="C3786" s="13" t="n">
        <v>110.34</v>
      </c>
      <c r="E3786" s="11"/>
      <c r="F3786" s="12"/>
    </row>
    <row r="3787" customFormat="false" ht="12.75" hidden="false" customHeight="false" outlineLevel="0" collapsed="false">
      <c r="A3787" s="13" t="n">
        <v>3839</v>
      </c>
      <c r="B3787" s="10" t="n">
        <v>1170.13</v>
      </c>
      <c r="C3787" s="13" t="n">
        <v>110.32</v>
      </c>
      <c r="E3787" s="11"/>
      <c r="F3787" s="12"/>
    </row>
    <row r="3788" customFormat="false" ht="12.75" hidden="false" customHeight="false" outlineLevel="0" collapsed="false">
      <c r="A3788" s="13" t="n">
        <v>3840</v>
      </c>
      <c r="B3788" s="10" t="n">
        <v>1170.43</v>
      </c>
      <c r="C3788" s="10" t="n">
        <v>110.31</v>
      </c>
      <c r="E3788" s="11"/>
      <c r="F3788" s="12"/>
    </row>
    <row r="3789" customFormat="false" ht="12.75" hidden="false" customHeight="false" outlineLevel="0" collapsed="false">
      <c r="A3789" s="13" t="n">
        <v>3841</v>
      </c>
      <c r="B3789" s="10" t="n">
        <v>1170.74</v>
      </c>
      <c r="C3789" s="13" t="n">
        <v>110.3</v>
      </c>
      <c r="E3789" s="11"/>
      <c r="F3789" s="12"/>
    </row>
    <row r="3790" customFormat="false" ht="12.75" hidden="false" customHeight="false" outlineLevel="0" collapsed="false">
      <c r="A3790" s="13" t="n">
        <v>3842</v>
      </c>
      <c r="B3790" s="10" t="n">
        <v>1171.04</v>
      </c>
      <c r="C3790" s="13" t="n">
        <v>110.28</v>
      </c>
      <c r="E3790" s="11"/>
      <c r="F3790" s="12"/>
    </row>
    <row r="3791" customFormat="false" ht="12.75" hidden="false" customHeight="false" outlineLevel="0" collapsed="false">
      <c r="A3791" s="13" t="n">
        <v>3843</v>
      </c>
      <c r="B3791" s="10" t="n">
        <v>1171.35</v>
      </c>
      <c r="C3791" s="13" t="n">
        <v>110.27</v>
      </c>
      <c r="E3791" s="11"/>
      <c r="F3791" s="12"/>
    </row>
    <row r="3792" customFormat="false" ht="12.75" hidden="false" customHeight="false" outlineLevel="0" collapsed="false">
      <c r="A3792" s="13" t="n">
        <v>3844</v>
      </c>
      <c r="B3792" s="10" t="n">
        <v>1171.65</v>
      </c>
      <c r="C3792" s="13" t="n">
        <v>110.25</v>
      </c>
      <c r="E3792" s="11"/>
      <c r="F3792" s="12"/>
    </row>
    <row r="3793" customFormat="false" ht="12.75" hidden="false" customHeight="false" outlineLevel="0" collapsed="false">
      <c r="A3793" s="13" t="n">
        <v>3845</v>
      </c>
      <c r="B3793" s="10" t="n">
        <v>1171.96</v>
      </c>
      <c r="C3793" s="13" t="n">
        <v>110.24</v>
      </c>
      <c r="E3793" s="11"/>
      <c r="F3793" s="12"/>
    </row>
    <row r="3794" customFormat="false" ht="12.75" hidden="false" customHeight="false" outlineLevel="0" collapsed="false">
      <c r="A3794" s="13" t="n">
        <v>3846</v>
      </c>
      <c r="B3794" s="10" t="n">
        <v>1172.26</v>
      </c>
      <c r="C3794" s="13" t="n">
        <v>110.22</v>
      </c>
      <c r="E3794" s="11"/>
      <c r="F3794" s="12"/>
    </row>
    <row r="3795" customFormat="false" ht="12.75" hidden="false" customHeight="false" outlineLevel="0" collapsed="false">
      <c r="A3795" s="13" t="n">
        <v>3847</v>
      </c>
      <c r="B3795" s="10" t="n">
        <v>1172.57</v>
      </c>
      <c r="C3795" s="13" t="n">
        <v>110.2</v>
      </c>
      <c r="E3795" s="11"/>
      <c r="F3795" s="12"/>
    </row>
    <row r="3796" customFormat="false" ht="12.75" hidden="false" customHeight="false" outlineLevel="0" collapsed="false">
      <c r="A3796" s="13" t="n">
        <v>3848</v>
      </c>
      <c r="B3796" s="10" t="n">
        <v>1172.87</v>
      </c>
      <c r="C3796" s="13" t="n">
        <v>110.19</v>
      </c>
      <c r="E3796" s="11"/>
      <c r="F3796" s="12"/>
    </row>
    <row r="3797" customFormat="false" ht="12.75" hidden="false" customHeight="false" outlineLevel="0" collapsed="false">
      <c r="A3797" s="13" t="n">
        <v>3849</v>
      </c>
      <c r="B3797" s="10" t="n">
        <v>1173.18</v>
      </c>
      <c r="C3797" s="13" t="n">
        <v>110.17</v>
      </c>
      <c r="E3797" s="11"/>
      <c r="F3797" s="12"/>
    </row>
    <row r="3798" customFormat="false" ht="12.75" hidden="false" customHeight="false" outlineLevel="0" collapsed="false">
      <c r="A3798" s="13" t="n">
        <v>3850</v>
      </c>
      <c r="B3798" s="10" t="n">
        <v>1173.48</v>
      </c>
      <c r="C3798" s="13" t="n">
        <v>110.16</v>
      </c>
      <c r="E3798" s="11"/>
      <c r="F3798" s="12"/>
    </row>
    <row r="3799" customFormat="false" ht="12.75" hidden="false" customHeight="false" outlineLevel="0" collapsed="false">
      <c r="A3799" s="13" t="n">
        <v>3851</v>
      </c>
      <c r="B3799" s="10" t="n">
        <v>1173.78</v>
      </c>
      <c r="C3799" s="13" t="n">
        <v>110.14</v>
      </c>
      <c r="E3799" s="11"/>
      <c r="F3799" s="12"/>
    </row>
    <row r="3800" customFormat="false" ht="12.75" hidden="false" customHeight="false" outlineLevel="0" collapsed="false">
      <c r="A3800" s="13" t="n">
        <v>3852</v>
      </c>
      <c r="B3800" s="10" t="n">
        <v>1174.09</v>
      </c>
      <c r="C3800" s="13" t="n">
        <v>110.13</v>
      </c>
      <c r="E3800" s="11"/>
      <c r="F3800" s="12"/>
    </row>
    <row r="3801" customFormat="false" ht="12.75" hidden="false" customHeight="false" outlineLevel="0" collapsed="false">
      <c r="A3801" s="13" t="n">
        <v>3853</v>
      </c>
      <c r="B3801" s="10" t="n">
        <v>1174.39</v>
      </c>
      <c r="C3801" s="13" t="n">
        <v>110.11</v>
      </c>
      <c r="E3801" s="11"/>
      <c r="F3801" s="12"/>
    </row>
    <row r="3802" customFormat="false" ht="12.75" hidden="false" customHeight="false" outlineLevel="0" collapsed="false">
      <c r="A3802" s="13" t="n">
        <v>3854</v>
      </c>
      <c r="B3802" s="10" t="n">
        <v>1174.7</v>
      </c>
      <c r="C3802" s="13" t="n">
        <v>110.1</v>
      </c>
      <c r="E3802" s="11"/>
      <c r="F3802" s="12"/>
    </row>
    <row r="3803" customFormat="false" ht="12.75" hidden="false" customHeight="false" outlineLevel="0" collapsed="false">
      <c r="A3803" s="13" t="n">
        <v>3855</v>
      </c>
      <c r="B3803" s="10" t="n">
        <v>1175</v>
      </c>
      <c r="C3803" s="13" t="n">
        <v>110.07</v>
      </c>
      <c r="E3803" s="11"/>
      <c r="F3803" s="12"/>
    </row>
    <row r="3804" customFormat="false" ht="12.75" hidden="false" customHeight="false" outlineLevel="0" collapsed="false">
      <c r="A3804" s="13" t="n">
        <v>3856</v>
      </c>
      <c r="B3804" s="10" t="n">
        <v>1175.31</v>
      </c>
      <c r="C3804" s="13" t="n">
        <v>110.05</v>
      </c>
      <c r="E3804" s="11"/>
      <c r="F3804" s="12"/>
    </row>
    <row r="3805" customFormat="false" ht="12.75" hidden="false" customHeight="false" outlineLevel="0" collapsed="false">
      <c r="A3805" s="13" t="n">
        <v>3857</v>
      </c>
      <c r="B3805" s="10" t="n">
        <v>1175.61</v>
      </c>
      <c r="C3805" s="13" t="n">
        <v>110.04</v>
      </c>
      <c r="E3805" s="11"/>
      <c r="F3805" s="12"/>
    </row>
    <row r="3806" customFormat="false" ht="12.75" hidden="false" customHeight="false" outlineLevel="0" collapsed="false">
      <c r="A3806" s="13" t="n">
        <v>3858</v>
      </c>
      <c r="B3806" s="10" t="n">
        <v>1175.92</v>
      </c>
      <c r="C3806" s="13" t="n">
        <v>110.02</v>
      </c>
      <c r="E3806" s="11"/>
      <c r="F3806" s="12"/>
    </row>
    <row r="3807" customFormat="false" ht="12.75" hidden="false" customHeight="false" outlineLevel="0" collapsed="false">
      <c r="A3807" s="13" t="n">
        <v>3859</v>
      </c>
      <c r="B3807" s="10" t="n">
        <v>1176.22</v>
      </c>
      <c r="C3807" s="13" t="n">
        <v>110</v>
      </c>
      <c r="E3807" s="11"/>
      <c r="F3807" s="12"/>
    </row>
    <row r="3808" customFormat="false" ht="12.75" hidden="false" customHeight="false" outlineLevel="0" collapsed="false">
      <c r="A3808" s="13" t="n">
        <v>3860</v>
      </c>
      <c r="B3808" s="10" t="n">
        <v>1176.53</v>
      </c>
      <c r="C3808" s="13" t="n">
        <v>109.98</v>
      </c>
      <c r="E3808" s="11"/>
      <c r="F3808" s="12"/>
    </row>
    <row r="3809" customFormat="false" ht="12.75" hidden="false" customHeight="false" outlineLevel="0" collapsed="false">
      <c r="A3809" s="13" t="n">
        <v>3861</v>
      </c>
      <c r="B3809" s="10" t="n">
        <v>1176.83</v>
      </c>
      <c r="C3809" s="13" t="n">
        <v>109.97</v>
      </c>
      <c r="E3809" s="11"/>
      <c r="F3809" s="12"/>
    </row>
    <row r="3810" customFormat="false" ht="12.75" hidden="false" customHeight="false" outlineLevel="0" collapsed="false">
      <c r="A3810" s="13" t="n">
        <v>3862</v>
      </c>
      <c r="B3810" s="10" t="n">
        <v>1177.14</v>
      </c>
      <c r="C3810" s="13" t="n">
        <v>109.95</v>
      </c>
      <c r="E3810" s="11"/>
      <c r="F3810" s="12"/>
    </row>
    <row r="3811" customFormat="false" ht="12.75" hidden="false" customHeight="false" outlineLevel="0" collapsed="false">
      <c r="A3811" s="13" t="n">
        <v>3863</v>
      </c>
      <c r="B3811" s="10" t="n">
        <v>1177.44</v>
      </c>
      <c r="C3811" s="13" t="n">
        <v>109.94</v>
      </c>
      <c r="E3811" s="11"/>
      <c r="F3811" s="12"/>
    </row>
    <row r="3812" customFormat="false" ht="12.75" hidden="false" customHeight="false" outlineLevel="0" collapsed="false">
      <c r="A3812" s="13" t="n">
        <v>3864</v>
      </c>
      <c r="B3812" s="10" t="n">
        <v>1177.75</v>
      </c>
      <c r="C3812" s="13" t="n">
        <v>109.92</v>
      </c>
      <c r="E3812" s="11"/>
      <c r="F3812" s="12"/>
    </row>
    <row r="3813" customFormat="false" ht="12.75" hidden="false" customHeight="false" outlineLevel="0" collapsed="false">
      <c r="A3813" s="13" t="n">
        <v>3865</v>
      </c>
      <c r="B3813" s="10" t="n">
        <v>1178.05</v>
      </c>
      <c r="C3813" s="13" t="n">
        <v>109.9</v>
      </c>
      <c r="E3813" s="11"/>
      <c r="F3813" s="12"/>
    </row>
    <row r="3814" customFormat="false" ht="12.75" hidden="false" customHeight="false" outlineLevel="0" collapsed="false">
      <c r="A3814" s="13" t="n">
        <v>3866</v>
      </c>
      <c r="B3814" s="10" t="n">
        <v>1178.36</v>
      </c>
      <c r="C3814" s="13" t="n">
        <v>109.82</v>
      </c>
      <c r="E3814" s="11"/>
      <c r="F3814" s="12"/>
    </row>
    <row r="3815" customFormat="false" ht="12.75" hidden="false" customHeight="false" outlineLevel="0" collapsed="false">
      <c r="A3815" s="13" t="n">
        <v>3867</v>
      </c>
      <c r="B3815" s="10" t="n">
        <v>1178.66</v>
      </c>
      <c r="C3815" s="13" t="n">
        <v>109.87</v>
      </c>
      <c r="E3815" s="11"/>
      <c r="F3815" s="12"/>
    </row>
    <row r="3816" customFormat="false" ht="12.75" hidden="false" customHeight="false" outlineLevel="0" collapsed="false">
      <c r="A3816" s="13" t="n">
        <v>3868</v>
      </c>
      <c r="B3816" s="10" t="n">
        <v>1178.97</v>
      </c>
      <c r="C3816" s="13" t="n">
        <v>109.85</v>
      </c>
      <c r="E3816" s="11"/>
      <c r="F3816" s="12"/>
    </row>
    <row r="3817" customFormat="false" ht="12.75" hidden="false" customHeight="false" outlineLevel="0" collapsed="false">
      <c r="A3817" s="13" t="n">
        <v>3869</v>
      </c>
      <c r="B3817" s="10" t="n">
        <v>1179.27</v>
      </c>
      <c r="C3817" s="13" t="n">
        <v>109.83</v>
      </c>
      <c r="E3817" s="11"/>
      <c r="F3817" s="12"/>
    </row>
    <row r="3818" customFormat="false" ht="12.75" hidden="false" customHeight="false" outlineLevel="0" collapsed="false">
      <c r="A3818" s="13" t="n">
        <v>3870</v>
      </c>
      <c r="B3818" s="10" t="n">
        <v>1179.58</v>
      </c>
      <c r="C3818" s="13" t="n">
        <v>109.82</v>
      </c>
      <c r="E3818" s="11"/>
      <c r="F3818" s="12"/>
    </row>
    <row r="3819" customFormat="false" ht="12.75" hidden="false" customHeight="false" outlineLevel="0" collapsed="false">
      <c r="A3819" s="13" t="n">
        <v>3871</v>
      </c>
      <c r="B3819" s="10" t="n">
        <v>1179.88</v>
      </c>
      <c r="C3819" s="13" t="n">
        <v>109.8</v>
      </c>
      <c r="E3819" s="11"/>
      <c r="F3819" s="12"/>
    </row>
    <row r="3820" customFormat="false" ht="12.75" hidden="false" customHeight="false" outlineLevel="0" collapsed="false">
      <c r="A3820" s="13" t="n">
        <v>3872</v>
      </c>
      <c r="B3820" s="10" t="n">
        <v>1180.19</v>
      </c>
      <c r="C3820" s="13" t="n">
        <v>109.79</v>
      </c>
      <c r="E3820" s="11"/>
      <c r="F3820" s="12"/>
    </row>
    <row r="3821" customFormat="false" ht="12.75" hidden="false" customHeight="false" outlineLevel="0" collapsed="false">
      <c r="A3821" s="13" t="n">
        <v>3873</v>
      </c>
      <c r="B3821" s="10" t="n">
        <v>1180.49</v>
      </c>
      <c r="C3821" s="13" t="n">
        <v>109.78</v>
      </c>
      <c r="E3821" s="11"/>
      <c r="F3821" s="12"/>
    </row>
    <row r="3822" customFormat="false" ht="12.75" hidden="false" customHeight="false" outlineLevel="0" collapsed="false">
      <c r="A3822" s="13" t="n">
        <v>3874</v>
      </c>
      <c r="B3822" s="10" t="n">
        <v>1180.8</v>
      </c>
      <c r="C3822" s="13" t="n">
        <v>109.76</v>
      </c>
      <c r="E3822" s="11"/>
      <c r="F3822" s="12"/>
    </row>
    <row r="3823" customFormat="false" ht="12.75" hidden="false" customHeight="false" outlineLevel="0" collapsed="false">
      <c r="A3823" s="13" t="n">
        <v>3875</v>
      </c>
      <c r="B3823" s="10" t="n">
        <v>1181.1</v>
      </c>
      <c r="C3823" s="13" t="n">
        <v>109.75</v>
      </c>
      <c r="E3823" s="11"/>
      <c r="F3823" s="12"/>
    </row>
    <row r="3824" customFormat="false" ht="12.75" hidden="false" customHeight="false" outlineLevel="0" collapsed="false">
      <c r="A3824" s="13" t="n">
        <v>3876</v>
      </c>
      <c r="B3824" s="10" t="n">
        <v>1181.4</v>
      </c>
      <c r="C3824" s="13" t="n">
        <v>109.74</v>
      </c>
      <c r="E3824" s="11"/>
      <c r="F3824" s="12"/>
    </row>
    <row r="3825" customFormat="false" ht="12.75" hidden="false" customHeight="false" outlineLevel="0" collapsed="false">
      <c r="A3825" s="13" t="n">
        <v>3877</v>
      </c>
      <c r="B3825" s="10" t="n">
        <v>1181.71</v>
      </c>
      <c r="C3825" s="13" t="n">
        <v>109.72</v>
      </c>
      <c r="E3825" s="11"/>
      <c r="F3825" s="12"/>
    </row>
    <row r="3826" customFormat="false" ht="12.75" hidden="false" customHeight="false" outlineLevel="0" collapsed="false">
      <c r="A3826" s="13" t="n">
        <v>3878</v>
      </c>
      <c r="B3826" s="10" t="n">
        <v>1182.01</v>
      </c>
      <c r="C3826" s="13" t="n">
        <v>109.71</v>
      </c>
      <c r="E3826" s="11"/>
      <c r="F3826" s="12"/>
    </row>
    <row r="3827" customFormat="false" ht="12.75" hidden="false" customHeight="false" outlineLevel="0" collapsed="false">
      <c r="A3827" s="13" t="n">
        <v>3879</v>
      </c>
      <c r="B3827" s="10" t="n">
        <v>1182.32</v>
      </c>
      <c r="C3827" s="13" t="n">
        <v>109.69</v>
      </c>
      <c r="E3827" s="11"/>
      <c r="F3827" s="12"/>
    </row>
    <row r="3828" customFormat="false" ht="12.75" hidden="false" customHeight="false" outlineLevel="0" collapsed="false">
      <c r="A3828" s="13" t="n">
        <v>3880</v>
      </c>
      <c r="B3828" s="10" t="n">
        <v>1182.62</v>
      </c>
      <c r="C3828" s="13" t="n">
        <v>109.68</v>
      </c>
      <c r="E3828" s="11"/>
      <c r="F3828" s="12"/>
    </row>
    <row r="3829" customFormat="false" ht="12.75" hidden="false" customHeight="false" outlineLevel="0" collapsed="false">
      <c r="A3829" s="13" t="n">
        <v>3881</v>
      </c>
      <c r="B3829" s="10" t="n">
        <v>1182.93</v>
      </c>
      <c r="C3829" s="13" t="n">
        <v>109.66</v>
      </c>
      <c r="E3829" s="11"/>
      <c r="F3829" s="12"/>
    </row>
    <row r="3830" customFormat="false" ht="12.75" hidden="false" customHeight="false" outlineLevel="0" collapsed="false">
      <c r="A3830" s="13" t="n">
        <v>3882</v>
      </c>
      <c r="B3830" s="10" t="n">
        <v>1183.23</v>
      </c>
      <c r="C3830" s="13" t="n">
        <v>109.65</v>
      </c>
      <c r="E3830" s="11"/>
      <c r="F3830" s="12"/>
    </row>
    <row r="3831" customFormat="false" ht="12.75" hidden="false" customHeight="false" outlineLevel="0" collapsed="false">
      <c r="A3831" s="13" t="n">
        <v>3883</v>
      </c>
      <c r="B3831" s="10" t="n">
        <v>1183.54</v>
      </c>
      <c r="C3831" s="13" t="n">
        <v>109.63</v>
      </c>
      <c r="E3831" s="11"/>
      <c r="F3831" s="12"/>
    </row>
    <row r="3832" customFormat="false" ht="12.75" hidden="false" customHeight="false" outlineLevel="0" collapsed="false">
      <c r="A3832" s="13" t="n">
        <v>3884</v>
      </c>
      <c r="B3832" s="10" t="n">
        <v>1183.84</v>
      </c>
      <c r="C3832" s="13" t="n">
        <v>109.61</v>
      </c>
      <c r="E3832" s="11"/>
      <c r="F3832" s="12"/>
    </row>
    <row r="3833" customFormat="false" ht="12.75" hidden="false" customHeight="false" outlineLevel="0" collapsed="false">
      <c r="A3833" s="13" t="n">
        <v>3885</v>
      </c>
      <c r="B3833" s="10" t="n">
        <v>1184.15</v>
      </c>
      <c r="C3833" s="13" t="n">
        <v>109.6</v>
      </c>
      <c r="E3833" s="11"/>
      <c r="F3833" s="12"/>
    </row>
    <row r="3834" customFormat="false" ht="12.75" hidden="false" customHeight="false" outlineLevel="0" collapsed="false">
      <c r="A3834" s="13" t="n">
        <v>3886</v>
      </c>
      <c r="B3834" s="10" t="n">
        <v>1184.45</v>
      </c>
      <c r="C3834" s="13" t="n">
        <v>109.58</v>
      </c>
      <c r="E3834" s="11"/>
      <c r="F3834" s="12"/>
    </row>
    <row r="3835" customFormat="false" ht="12.75" hidden="false" customHeight="false" outlineLevel="0" collapsed="false">
      <c r="A3835" s="13" t="n">
        <v>3887</v>
      </c>
      <c r="B3835" s="10" t="n">
        <v>1184.76</v>
      </c>
      <c r="C3835" s="13" t="n">
        <v>109.57</v>
      </c>
      <c r="E3835" s="11"/>
      <c r="F3835" s="12"/>
    </row>
    <row r="3836" customFormat="false" ht="12.75" hidden="false" customHeight="false" outlineLevel="0" collapsed="false">
      <c r="A3836" s="13" t="n">
        <v>3888</v>
      </c>
      <c r="B3836" s="10" t="n">
        <v>1185.06</v>
      </c>
      <c r="C3836" s="13" t="n">
        <v>109.55</v>
      </c>
      <c r="E3836" s="11"/>
      <c r="F3836" s="12"/>
    </row>
    <row r="3837" customFormat="false" ht="12.75" hidden="false" customHeight="false" outlineLevel="0" collapsed="false">
      <c r="A3837" s="13" t="n">
        <v>3889</v>
      </c>
      <c r="B3837" s="10" t="n">
        <v>1185.37</v>
      </c>
      <c r="C3837" s="13" t="n">
        <v>109.54</v>
      </c>
      <c r="E3837" s="11"/>
      <c r="F3837" s="12"/>
    </row>
    <row r="3838" customFormat="false" ht="12.75" hidden="false" customHeight="false" outlineLevel="0" collapsed="false">
      <c r="A3838" s="13" t="n">
        <v>3890</v>
      </c>
      <c r="B3838" s="10" t="n">
        <v>1185.67</v>
      </c>
      <c r="C3838" s="13" t="n">
        <v>109.52</v>
      </c>
      <c r="E3838" s="11"/>
      <c r="F3838" s="12"/>
    </row>
    <row r="3839" customFormat="false" ht="12.75" hidden="false" customHeight="false" outlineLevel="0" collapsed="false">
      <c r="A3839" s="13" t="n">
        <v>3891</v>
      </c>
      <c r="B3839" s="10" t="n">
        <v>1185.98</v>
      </c>
      <c r="C3839" s="13" t="n">
        <v>109.5</v>
      </c>
      <c r="E3839" s="11"/>
      <c r="F3839" s="12"/>
    </row>
    <row r="3840" customFormat="false" ht="12.75" hidden="false" customHeight="false" outlineLevel="0" collapsed="false">
      <c r="A3840" s="13" t="n">
        <v>3892</v>
      </c>
      <c r="B3840" s="10" t="n">
        <v>1186.28</v>
      </c>
      <c r="C3840" s="13" t="n">
        <v>109.48</v>
      </c>
      <c r="E3840" s="11"/>
      <c r="F3840" s="12"/>
    </row>
    <row r="3841" customFormat="false" ht="12.75" hidden="false" customHeight="false" outlineLevel="0" collapsed="false">
      <c r="A3841" s="13" t="n">
        <v>3893</v>
      </c>
      <c r="B3841" s="10" t="n">
        <v>1186.59</v>
      </c>
      <c r="C3841" s="13" t="n">
        <v>109.46</v>
      </c>
      <c r="E3841" s="11"/>
      <c r="F3841" s="12"/>
    </row>
    <row r="3842" customFormat="false" ht="12.75" hidden="false" customHeight="false" outlineLevel="0" collapsed="false">
      <c r="A3842" s="13" t="n">
        <v>3894</v>
      </c>
      <c r="B3842" s="10" t="n">
        <v>1186.89</v>
      </c>
      <c r="C3842" s="13" t="n">
        <v>109.45</v>
      </c>
      <c r="E3842" s="11"/>
      <c r="F3842" s="12"/>
    </row>
    <row r="3843" customFormat="false" ht="12.75" hidden="false" customHeight="false" outlineLevel="0" collapsed="false">
      <c r="A3843" s="13" t="n">
        <v>3895</v>
      </c>
      <c r="B3843" s="10" t="n">
        <v>1187.2</v>
      </c>
      <c r="C3843" s="13" t="n">
        <v>109.43</v>
      </c>
      <c r="E3843" s="11"/>
      <c r="F3843" s="12"/>
    </row>
    <row r="3844" customFormat="false" ht="12.75" hidden="false" customHeight="false" outlineLevel="0" collapsed="false">
      <c r="A3844" s="13" t="n">
        <v>3896</v>
      </c>
      <c r="B3844" s="10" t="n">
        <v>1187.5</v>
      </c>
      <c r="C3844" s="13" t="n">
        <v>109.42</v>
      </c>
      <c r="E3844" s="11"/>
      <c r="F3844" s="12"/>
    </row>
    <row r="3845" customFormat="false" ht="12.75" hidden="false" customHeight="false" outlineLevel="0" collapsed="false">
      <c r="A3845" s="13" t="n">
        <v>3897</v>
      </c>
      <c r="B3845" s="10" t="n">
        <v>1187.81</v>
      </c>
      <c r="C3845" s="13" t="n">
        <v>109.4</v>
      </c>
      <c r="E3845" s="11"/>
      <c r="F3845" s="12"/>
    </row>
    <row r="3846" customFormat="false" ht="12.75" hidden="false" customHeight="false" outlineLevel="0" collapsed="false">
      <c r="A3846" s="13" t="n">
        <v>3898</v>
      </c>
      <c r="B3846" s="10" t="n">
        <v>1188.11</v>
      </c>
      <c r="C3846" s="13" t="n">
        <v>109.39</v>
      </c>
      <c r="E3846" s="11"/>
      <c r="F3846" s="12"/>
    </row>
    <row r="3847" customFormat="false" ht="12.75" hidden="false" customHeight="false" outlineLevel="0" collapsed="false">
      <c r="A3847" s="13" t="n">
        <v>3899</v>
      </c>
      <c r="B3847" s="10" t="n">
        <v>1188.42</v>
      </c>
      <c r="C3847" s="13" t="n">
        <v>109.37</v>
      </c>
      <c r="E3847" s="11"/>
      <c r="F3847" s="12"/>
    </row>
    <row r="3848" customFormat="false" ht="12.75" hidden="false" customHeight="false" outlineLevel="0" collapsed="false">
      <c r="A3848" s="13" t="n">
        <v>3900</v>
      </c>
      <c r="B3848" s="10" t="n">
        <v>1188.72</v>
      </c>
      <c r="C3848" s="13" t="n">
        <v>109.36</v>
      </c>
      <c r="E3848" s="11"/>
      <c r="F3848" s="12"/>
    </row>
    <row r="3849" customFormat="false" ht="12.75" hidden="false" customHeight="false" outlineLevel="0" collapsed="false">
      <c r="A3849" s="13" t="n">
        <v>3901</v>
      </c>
      <c r="B3849" s="10" t="n">
        <v>1189.02</v>
      </c>
      <c r="C3849" s="13" t="n">
        <v>109.34</v>
      </c>
      <c r="E3849" s="11"/>
      <c r="F3849" s="12"/>
    </row>
    <row r="3850" customFormat="false" ht="12.75" hidden="false" customHeight="false" outlineLevel="0" collapsed="false">
      <c r="A3850" s="13" t="n">
        <v>3902</v>
      </c>
      <c r="B3850" s="10" t="n">
        <v>1189.33</v>
      </c>
      <c r="C3850" s="13" t="n">
        <v>109.23</v>
      </c>
      <c r="E3850" s="11"/>
      <c r="F3850" s="12"/>
    </row>
    <row r="3851" customFormat="false" ht="12.75" hidden="false" customHeight="false" outlineLevel="0" collapsed="false">
      <c r="A3851" s="13" t="n">
        <v>3903</v>
      </c>
      <c r="B3851" s="10" t="n">
        <v>1189.63</v>
      </c>
      <c r="C3851" s="13" t="n">
        <v>109.21</v>
      </c>
      <c r="E3851" s="11"/>
      <c r="F3851" s="12"/>
    </row>
    <row r="3852" customFormat="false" ht="12.75" hidden="false" customHeight="false" outlineLevel="0" collapsed="false">
      <c r="A3852" s="13" t="n">
        <v>3904</v>
      </c>
      <c r="B3852" s="10" t="n">
        <v>1189.94</v>
      </c>
      <c r="C3852" s="13" t="n">
        <v>109.3</v>
      </c>
      <c r="E3852" s="11"/>
      <c r="F3852" s="12"/>
    </row>
    <row r="3853" customFormat="false" ht="12.75" hidden="false" customHeight="false" outlineLevel="0" collapsed="false">
      <c r="A3853" s="13" t="n">
        <v>3905</v>
      </c>
      <c r="B3853" s="10" t="n">
        <v>1190.24</v>
      </c>
      <c r="C3853" s="13" t="n">
        <v>109.28</v>
      </c>
      <c r="E3853" s="11"/>
      <c r="F3853" s="12"/>
    </row>
    <row r="3854" customFormat="false" ht="12.75" hidden="false" customHeight="false" outlineLevel="0" collapsed="false">
      <c r="A3854" s="13" t="n">
        <v>3906</v>
      </c>
      <c r="B3854" s="10" t="n">
        <v>1190.55</v>
      </c>
      <c r="C3854" s="13" t="n">
        <v>109.27</v>
      </c>
      <c r="E3854" s="11"/>
      <c r="F3854" s="12"/>
    </row>
    <row r="3855" customFormat="false" ht="12.75" hidden="false" customHeight="false" outlineLevel="0" collapsed="false">
      <c r="A3855" s="13" t="n">
        <v>3907</v>
      </c>
      <c r="B3855" s="10" t="n">
        <v>1190.85</v>
      </c>
      <c r="C3855" s="13" t="n">
        <v>109.25</v>
      </c>
      <c r="E3855" s="11"/>
      <c r="F3855" s="12"/>
    </row>
    <row r="3856" customFormat="false" ht="12.75" hidden="false" customHeight="false" outlineLevel="0" collapsed="false">
      <c r="A3856" s="13" t="n">
        <v>3908</v>
      </c>
      <c r="B3856" s="10" t="n">
        <v>1191.16</v>
      </c>
      <c r="C3856" s="13" t="n">
        <v>109.24</v>
      </c>
      <c r="E3856" s="11"/>
      <c r="F3856" s="12"/>
    </row>
    <row r="3857" customFormat="false" ht="12.75" hidden="false" customHeight="false" outlineLevel="0" collapsed="false">
      <c r="A3857" s="13" t="n">
        <v>3909</v>
      </c>
      <c r="B3857" s="10" t="n">
        <v>1191.46</v>
      </c>
      <c r="C3857" s="10" t="n">
        <v>109.23</v>
      </c>
      <c r="E3857" s="11"/>
      <c r="F3857" s="12"/>
    </row>
    <row r="3858" customFormat="false" ht="12.75" hidden="false" customHeight="false" outlineLevel="0" collapsed="false">
      <c r="A3858" s="13" t="n">
        <v>3910</v>
      </c>
      <c r="B3858" s="10" t="n">
        <v>1191.77</v>
      </c>
      <c r="C3858" s="10" t="n">
        <v>109.21</v>
      </c>
      <c r="E3858" s="11"/>
      <c r="F3858" s="12"/>
    </row>
    <row r="3859" customFormat="false" ht="12.75" hidden="false" customHeight="false" outlineLevel="0" collapsed="false">
      <c r="A3859" s="13" t="n">
        <v>3911</v>
      </c>
      <c r="B3859" s="10" t="n">
        <v>1192.07</v>
      </c>
      <c r="C3859" s="13" t="n">
        <v>109.2</v>
      </c>
      <c r="E3859" s="11"/>
      <c r="F3859" s="12"/>
    </row>
    <row r="3860" customFormat="false" ht="12.75" hidden="false" customHeight="false" outlineLevel="0" collapsed="false">
      <c r="A3860" s="13" t="n">
        <v>3912</v>
      </c>
      <c r="B3860" s="10" t="n">
        <v>1192.38</v>
      </c>
      <c r="C3860" s="13" t="n">
        <v>109.18</v>
      </c>
      <c r="E3860" s="11"/>
      <c r="F3860" s="12"/>
    </row>
    <row r="3861" customFormat="false" ht="12.75" hidden="false" customHeight="false" outlineLevel="0" collapsed="false">
      <c r="A3861" s="13" t="n">
        <v>3913</v>
      </c>
      <c r="B3861" s="10" t="n">
        <v>1192.68</v>
      </c>
      <c r="C3861" s="13" t="n">
        <v>109.17</v>
      </c>
      <c r="E3861" s="11"/>
      <c r="F3861" s="12"/>
    </row>
    <row r="3862" customFormat="false" ht="12.75" hidden="false" customHeight="false" outlineLevel="0" collapsed="false">
      <c r="A3862" s="13" t="n">
        <v>3914</v>
      </c>
      <c r="B3862" s="10" t="n">
        <v>1192.99</v>
      </c>
      <c r="C3862" s="13" t="n">
        <v>109.15</v>
      </c>
      <c r="E3862" s="11"/>
      <c r="F3862" s="12"/>
    </row>
    <row r="3863" customFormat="false" ht="12.75" hidden="false" customHeight="false" outlineLevel="0" collapsed="false">
      <c r="A3863" s="13" t="n">
        <v>3915</v>
      </c>
      <c r="B3863" s="10" t="n">
        <v>1193.29</v>
      </c>
      <c r="C3863" s="13" t="n">
        <v>109.13</v>
      </c>
      <c r="E3863" s="11"/>
      <c r="F3863" s="12"/>
    </row>
    <row r="3864" customFormat="false" ht="12.75" hidden="false" customHeight="false" outlineLevel="0" collapsed="false">
      <c r="A3864" s="13" t="n">
        <v>3916</v>
      </c>
      <c r="B3864" s="10" t="n">
        <v>1193.6</v>
      </c>
      <c r="C3864" s="13" t="n">
        <v>109.12</v>
      </c>
      <c r="E3864" s="11"/>
      <c r="F3864" s="12"/>
    </row>
    <row r="3865" customFormat="false" ht="12.75" hidden="false" customHeight="false" outlineLevel="0" collapsed="false">
      <c r="A3865" s="13" t="n">
        <v>3917</v>
      </c>
      <c r="B3865" s="10" t="n">
        <v>1193.9</v>
      </c>
      <c r="C3865" s="13" t="n">
        <v>109.1</v>
      </c>
      <c r="E3865" s="11"/>
      <c r="F3865" s="12"/>
    </row>
    <row r="3866" customFormat="false" ht="12.75" hidden="false" customHeight="false" outlineLevel="0" collapsed="false">
      <c r="A3866" s="13" t="n">
        <v>3918</v>
      </c>
      <c r="B3866" s="10" t="n">
        <v>1194.21</v>
      </c>
      <c r="C3866" s="13" t="n">
        <v>109.09</v>
      </c>
      <c r="E3866" s="11"/>
      <c r="F3866" s="12"/>
    </row>
    <row r="3867" customFormat="false" ht="12.75" hidden="false" customHeight="false" outlineLevel="0" collapsed="false">
      <c r="A3867" s="13" t="n">
        <v>3919</v>
      </c>
      <c r="B3867" s="10" t="n">
        <v>1194.51</v>
      </c>
      <c r="C3867" s="13" t="n">
        <v>109.07</v>
      </c>
      <c r="E3867" s="11"/>
      <c r="F3867" s="12"/>
    </row>
    <row r="3868" customFormat="false" ht="12.75" hidden="false" customHeight="false" outlineLevel="0" collapsed="false">
      <c r="A3868" s="13" t="n">
        <v>3920</v>
      </c>
      <c r="B3868" s="10" t="n">
        <v>1194.82</v>
      </c>
      <c r="C3868" s="13" t="n">
        <v>109.06</v>
      </c>
      <c r="E3868" s="11"/>
      <c r="F3868" s="12"/>
    </row>
    <row r="3869" customFormat="false" ht="12.75" hidden="false" customHeight="false" outlineLevel="0" collapsed="false">
      <c r="A3869" s="13" t="n">
        <v>3921</v>
      </c>
      <c r="B3869" s="10" t="n">
        <v>1195.12</v>
      </c>
      <c r="C3869" s="13" t="n">
        <v>109.05</v>
      </c>
      <c r="E3869" s="11"/>
      <c r="F3869" s="12"/>
    </row>
    <row r="3870" customFormat="false" ht="12.75" hidden="false" customHeight="false" outlineLevel="0" collapsed="false">
      <c r="A3870" s="13" t="n">
        <v>3922</v>
      </c>
      <c r="B3870" s="10" t="n">
        <v>1195.43</v>
      </c>
      <c r="C3870" s="13" t="n">
        <v>109.03</v>
      </c>
      <c r="E3870" s="11"/>
      <c r="F3870" s="12"/>
    </row>
    <row r="3871" customFormat="false" ht="12.75" hidden="false" customHeight="false" outlineLevel="0" collapsed="false">
      <c r="A3871" s="13" t="n">
        <v>3923</v>
      </c>
      <c r="B3871" s="10" t="n">
        <v>1195.73</v>
      </c>
      <c r="C3871" s="13" t="n">
        <v>109.02</v>
      </c>
      <c r="E3871" s="11"/>
      <c r="F3871" s="12"/>
    </row>
    <row r="3872" customFormat="false" ht="12.75" hidden="false" customHeight="false" outlineLevel="0" collapsed="false">
      <c r="A3872" s="13" t="n">
        <v>3924</v>
      </c>
      <c r="B3872" s="10" t="n">
        <v>1196.04</v>
      </c>
      <c r="C3872" s="13" t="n">
        <v>109.01</v>
      </c>
      <c r="E3872" s="11"/>
      <c r="F3872" s="12"/>
    </row>
    <row r="3873" customFormat="false" ht="12.75" hidden="false" customHeight="false" outlineLevel="0" collapsed="false">
      <c r="A3873" s="13" t="n">
        <v>3925</v>
      </c>
      <c r="B3873" s="10" t="n">
        <v>1196.34</v>
      </c>
      <c r="C3873" s="13" t="n">
        <v>108.99</v>
      </c>
      <c r="E3873" s="11"/>
      <c r="F3873" s="12"/>
    </row>
    <row r="3874" customFormat="false" ht="12.75" hidden="false" customHeight="false" outlineLevel="0" collapsed="false">
      <c r="A3874" s="13" t="n">
        <v>3926</v>
      </c>
      <c r="B3874" s="10" t="n">
        <v>1196.64</v>
      </c>
      <c r="C3874" s="13" t="n">
        <v>108.98</v>
      </c>
      <c r="E3874" s="11"/>
      <c r="F3874" s="12"/>
    </row>
    <row r="3875" customFormat="false" ht="12.75" hidden="false" customHeight="false" outlineLevel="0" collapsed="false">
      <c r="A3875" s="13" t="n">
        <v>3927</v>
      </c>
      <c r="B3875" s="10" t="n">
        <v>1196.95</v>
      </c>
      <c r="C3875" s="13" t="n">
        <v>108.97</v>
      </c>
      <c r="E3875" s="11"/>
      <c r="F3875" s="12"/>
    </row>
    <row r="3876" customFormat="false" ht="12.75" hidden="false" customHeight="false" outlineLevel="0" collapsed="false">
      <c r="A3876" s="13" t="n">
        <v>3928</v>
      </c>
      <c r="B3876" s="10" t="n">
        <v>1197.25</v>
      </c>
      <c r="C3876" s="13" t="n">
        <v>108.95</v>
      </c>
      <c r="E3876" s="11"/>
      <c r="F3876" s="12"/>
    </row>
    <row r="3877" customFormat="false" ht="12.75" hidden="false" customHeight="false" outlineLevel="0" collapsed="false">
      <c r="A3877" s="13" t="n">
        <v>3929</v>
      </c>
      <c r="B3877" s="10" t="n">
        <v>1197.56</v>
      </c>
      <c r="C3877" s="13" t="n">
        <v>108.94</v>
      </c>
      <c r="E3877" s="11"/>
      <c r="F3877" s="12"/>
    </row>
    <row r="3878" customFormat="false" ht="12.75" hidden="false" customHeight="false" outlineLevel="0" collapsed="false">
      <c r="A3878" s="13" t="n">
        <v>3930</v>
      </c>
      <c r="B3878" s="10" t="n">
        <v>1197.86</v>
      </c>
      <c r="C3878" s="13" t="n">
        <v>108.92</v>
      </c>
      <c r="E3878" s="11"/>
      <c r="F3878" s="12"/>
    </row>
    <row r="3879" customFormat="false" ht="12.75" hidden="false" customHeight="false" outlineLevel="0" collapsed="false">
      <c r="A3879" s="13" t="n">
        <v>3931</v>
      </c>
      <c r="B3879" s="10" t="n">
        <v>1198.17</v>
      </c>
      <c r="C3879" s="13" t="n">
        <v>108.91</v>
      </c>
      <c r="E3879" s="11"/>
      <c r="F3879" s="12"/>
    </row>
    <row r="3880" customFormat="false" ht="12.75" hidden="false" customHeight="false" outlineLevel="0" collapsed="false">
      <c r="A3880" s="13" t="n">
        <v>3932</v>
      </c>
      <c r="B3880" s="10" t="n">
        <v>1198.47</v>
      </c>
      <c r="C3880" s="13" t="n">
        <v>108.89</v>
      </c>
      <c r="E3880" s="11"/>
      <c r="F3880" s="12"/>
    </row>
    <row r="3881" customFormat="false" ht="12.75" hidden="false" customHeight="false" outlineLevel="0" collapsed="false">
      <c r="A3881" s="13" t="n">
        <v>3933</v>
      </c>
      <c r="B3881" s="10" t="n">
        <v>1198.78</v>
      </c>
      <c r="C3881" s="13" t="n">
        <v>108.88</v>
      </c>
      <c r="E3881" s="11"/>
      <c r="F3881" s="12"/>
    </row>
    <row r="3882" customFormat="false" ht="12.75" hidden="false" customHeight="false" outlineLevel="0" collapsed="false">
      <c r="A3882" s="13" t="n">
        <v>3934</v>
      </c>
      <c r="B3882" s="10" t="n">
        <v>1199.08</v>
      </c>
      <c r="C3882" s="13" t="n">
        <v>108.86</v>
      </c>
      <c r="E3882" s="11"/>
      <c r="F3882" s="12"/>
    </row>
    <row r="3883" customFormat="false" ht="12.75" hidden="false" customHeight="false" outlineLevel="0" collapsed="false">
      <c r="A3883" s="13" t="n">
        <v>3935</v>
      </c>
      <c r="B3883" s="10" t="n">
        <v>1199.39</v>
      </c>
      <c r="C3883" s="13" t="n">
        <v>108.85</v>
      </c>
      <c r="E3883" s="11"/>
      <c r="F3883" s="12"/>
    </row>
    <row r="3884" customFormat="false" ht="12.75" hidden="false" customHeight="false" outlineLevel="0" collapsed="false">
      <c r="A3884" s="13" t="n">
        <v>3936</v>
      </c>
      <c r="B3884" s="10" t="n">
        <v>1199.69</v>
      </c>
      <c r="C3884" s="13" t="n">
        <v>108.84</v>
      </c>
      <c r="E3884" s="11"/>
      <c r="F3884" s="12"/>
    </row>
    <row r="3885" customFormat="false" ht="12.75" hidden="false" customHeight="false" outlineLevel="0" collapsed="false">
      <c r="A3885" s="13" t="n">
        <v>3937</v>
      </c>
      <c r="B3885" s="10" t="n">
        <v>1200</v>
      </c>
      <c r="C3885" s="13" t="n">
        <v>108.83</v>
      </c>
      <c r="E3885" s="11"/>
      <c r="F3885" s="12"/>
    </row>
    <row r="3886" customFormat="false" ht="12.75" hidden="false" customHeight="false" outlineLevel="0" collapsed="false">
      <c r="A3886" s="13" t="n">
        <v>3938</v>
      </c>
      <c r="B3886" s="10" t="n">
        <v>1200.3</v>
      </c>
      <c r="C3886" s="13" t="n">
        <v>108.82</v>
      </c>
      <c r="E3886" s="11"/>
      <c r="F3886" s="12"/>
    </row>
    <row r="3887" customFormat="false" ht="12.75" hidden="false" customHeight="false" outlineLevel="0" collapsed="false">
      <c r="A3887" s="13" t="n">
        <v>3939</v>
      </c>
      <c r="B3887" s="10" t="n">
        <v>1200.61</v>
      </c>
      <c r="C3887" s="13" t="n">
        <v>108.8</v>
      </c>
      <c r="E3887" s="11"/>
      <c r="F3887" s="12"/>
    </row>
    <row r="3888" customFormat="false" ht="12.75" hidden="false" customHeight="false" outlineLevel="0" collapsed="false">
      <c r="A3888" s="13" t="n">
        <v>3940</v>
      </c>
      <c r="B3888" s="10" t="n">
        <v>1200.91</v>
      </c>
      <c r="C3888" s="13" t="n">
        <v>108.72</v>
      </c>
      <c r="E3888" s="11"/>
      <c r="F3888" s="12"/>
    </row>
    <row r="3889" customFormat="false" ht="12.75" hidden="false" customHeight="false" outlineLevel="0" collapsed="false">
      <c r="A3889" s="13" t="n">
        <v>3941</v>
      </c>
      <c r="B3889" s="10" t="n">
        <v>1201.22</v>
      </c>
      <c r="C3889" s="13" t="n">
        <v>108.76</v>
      </c>
      <c r="E3889" s="11"/>
      <c r="F3889" s="12"/>
    </row>
    <row r="3890" customFormat="false" ht="12.75" hidden="false" customHeight="false" outlineLevel="0" collapsed="false">
      <c r="A3890" s="13" t="n">
        <v>3942</v>
      </c>
      <c r="B3890" s="10" t="n">
        <v>1201.52</v>
      </c>
      <c r="C3890" s="13" t="n">
        <v>108.75</v>
      </c>
      <c r="E3890" s="11"/>
      <c r="F3890" s="12"/>
    </row>
    <row r="3891" customFormat="false" ht="12.75" hidden="false" customHeight="false" outlineLevel="0" collapsed="false">
      <c r="A3891" s="13" t="n">
        <v>3943</v>
      </c>
      <c r="B3891" s="10" t="n">
        <v>1201.83</v>
      </c>
      <c r="C3891" s="13" t="n">
        <v>108.73</v>
      </c>
      <c r="E3891" s="11"/>
      <c r="F3891" s="12"/>
    </row>
    <row r="3892" customFormat="false" ht="12.75" hidden="false" customHeight="false" outlineLevel="0" collapsed="false">
      <c r="A3892" s="13" t="n">
        <v>3944</v>
      </c>
      <c r="B3892" s="10" t="n">
        <v>1202.13</v>
      </c>
      <c r="C3892" s="13" t="n">
        <v>108.72</v>
      </c>
      <c r="E3892" s="11"/>
      <c r="F3892" s="12"/>
    </row>
    <row r="3893" customFormat="false" ht="12.75" hidden="false" customHeight="false" outlineLevel="0" collapsed="false">
      <c r="A3893" s="13" t="n">
        <v>3945</v>
      </c>
      <c r="B3893" s="10" t="n">
        <v>1202.44</v>
      </c>
      <c r="C3893" s="13" t="n">
        <v>108.7</v>
      </c>
      <c r="E3893" s="11"/>
      <c r="F3893" s="12"/>
    </row>
    <row r="3894" customFormat="false" ht="12.75" hidden="false" customHeight="false" outlineLevel="0" collapsed="false">
      <c r="A3894" s="13" t="n">
        <v>3946</v>
      </c>
      <c r="B3894" s="10" t="n">
        <v>1202.74</v>
      </c>
      <c r="C3894" s="13" t="n">
        <v>108.69</v>
      </c>
      <c r="E3894" s="11"/>
      <c r="F3894" s="12"/>
    </row>
    <row r="3895" customFormat="false" ht="12.75" hidden="false" customHeight="false" outlineLevel="0" collapsed="false">
      <c r="A3895" s="13" t="n">
        <v>3947</v>
      </c>
      <c r="B3895" s="10" t="n">
        <v>1203.05</v>
      </c>
      <c r="C3895" s="13" t="n">
        <v>108.68</v>
      </c>
      <c r="E3895" s="11"/>
      <c r="F3895" s="12"/>
    </row>
    <row r="3896" customFormat="false" ht="12.75" hidden="false" customHeight="false" outlineLevel="0" collapsed="false">
      <c r="A3896" s="13" t="n">
        <v>3948</v>
      </c>
      <c r="B3896" s="10" t="n">
        <v>1203.35</v>
      </c>
      <c r="C3896" s="13" t="n">
        <v>108.66</v>
      </c>
      <c r="E3896" s="11"/>
      <c r="F3896" s="12"/>
    </row>
    <row r="3897" customFormat="false" ht="12.75" hidden="false" customHeight="false" outlineLevel="0" collapsed="false">
      <c r="A3897" s="13" t="n">
        <v>3949</v>
      </c>
      <c r="B3897" s="10" t="n">
        <v>1203.66</v>
      </c>
      <c r="C3897" s="13" t="n">
        <v>108.65</v>
      </c>
      <c r="E3897" s="11"/>
      <c r="F3897" s="12"/>
    </row>
    <row r="3898" customFormat="false" ht="12.75" hidden="false" customHeight="false" outlineLevel="0" collapsed="false">
      <c r="A3898" s="13" t="n">
        <v>3950</v>
      </c>
      <c r="B3898" s="10" t="n">
        <v>1203.96</v>
      </c>
      <c r="C3898" s="13" t="n">
        <v>108.64</v>
      </c>
      <c r="E3898" s="11"/>
      <c r="F3898" s="12"/>
    </row>
    <row r="3899" customFormat="false" ht="12.75" hidden="false" customHeight="false" outlineLevel="0" collapsed="false">
      <c r="A3899" s="13" t="n">
        <v>3951</v>
      </c>
      <c r="B3899" s="10" t="n">
        <v>1204.26</v>
      </c>
      <c r="C3899" s="13" t="n">
        <v>108.62</v>
      </c>
      <c r="E3899" s="11"/>
      <c r="F3899" s="12"/>
    </row>
    <row r="3900" customFormat="false" ht="12.75" hidden="false" customHeight="false" outlineLevel="0" collapsed="false">
      <c r="A3900" s="13" t="n">
        <v>3952</v>
      </c>
      <c r="B3900" s="10" t="n">
        <v>1204.57</v>
      </c>
      <c r="C3900" s="13" t="n">
        <v>108.61</v>
      </c>
      <c r="E3900" s="11"/>
      <c r="F3900" s="12"/>
    </row>
    <row r="3901" customFormat="false" ht="12.75" hidden="false" customHeight="false" outlineLevel="0" collapsed="false">
      <c r="A3901" s="13" t="n">
        <v>3953</v>
      </c>
      <c r="B3901" s="10" t="n">
        <v>1204.87</v>
      </c>
      <c r="C3901" s="13" t="n">
        <v>108.6</v>
      </c>
      <c r="E3901" s="11"/>
      <c r="F3901" s="12"/>
    </row>
    <row r="3902" customFormat="false" ht="12.75" hidden="false" customHeight="false" outlineLevel="0" collapsed="false">
      <c r="A3902" s="13" t="n">
        <v>3954</v>
      </c>
      <c r="B3902" s="10" t="n">
        <v>1205.18</v>
      </c>
      <c r="C3902" s="13" t="n">
        <v>108.53</v>
      </c>
      <c r="E3902" s="11"/>
      <c r="F3902" s="12"/>
    </row>
    <row r="3903" customFormat="false" ht="12.75" hidden="false" customHeight="false" outlineLevel="0" collapsed="false">
      <c r="A3903" s="13" t="n">
        <v>3955</v>
      </c>
      <c r="B3903" s="10" t="n">
        <v>1205.48</v>
      </c>
      <c r="C3903" s="13" t="n">
        <v>108.57</v>
      </c>
      <c r="E3903" s="11"/>
      <c r="F3903" s="12"/>
    </row>
    <row r="3904" customFormat="false" ht="12.75" hidden="false" customHeight="false" outlineLevel="0" collapsed="false">
      <c r="A3904" s="13" t="n">
        <v>3956</v>
      </c>
      <c r="B3904" s="10" t="n">
        <v>1205.79</v>
      </c>
      <c r="C3904" s="13" t="n">
        <v>108.56</v>
      </c>
      <c r="E3904" s="11"/>
      <c r="F3904" s="12"/>
    </row>
    <row r="3905" customFormat="false" ht="12.75" hidden="false" customHeight="false" outlineLevel="0" collapsed="false">
      <c r="A3905" s="13" t="n">
        <v>3957</v>
      </c>
      <c r="B3905" s="10" t="n">
        <v>1206.09</v>
      </c>
      <c r="C3905" s="13" t="n">
        <v>108.55</v>
      </c>
      <c r="E3905" s="11"/>
      <c r="F3905" s="12"/>
    </row>
    <row r="3906" customFormat="false" ht="12.75" hidden="false" customHeight="false" outlineLevel="0" collapsed="false">
      <c r="A3906" s="13" t="n">
        <v>3958</v>
      </c>
      <c r="B3906" s="10" t="n">
        <v>1206.4</v>
      </c>
      <c r="C3906" s="13" t="n">
        <v>108.54</v>
      </c>
      <c r="E3906" s="11"/>
      <c r="F3906" s="12"/>
    </row>
    <row r="3907" customFormat="false" ht="12.75" hidden="false" customHeight="false" outlineLevel="0" collapsed="false">
      <c r="A3907" s="13" t="n">
        <v>3959</v>
      </c>
      <c r="B3907" s="10" t="n">
        <v>1206.7</v>
      </c>
      <c r="C3907" s="13" t="n">
        <v>108.53</v>
      </c>
      <c r="E3907" s="11"/>
      <c r="F3907" s="12"/>
    </row>
    <row r="3908" customFormat="false" ht="12.75" hidden="false" customHeight="false" outlineLevel="0" collapsed="false">
      <c r="A3908" s="13" t="n">
        <v>3960</v>
      </c>
      <c r="B3908" s="10" t="n">
        <v>1207.01</v>
      </c>
      <c r="C3908" s="13" t="n">
        <v>108.52</v>
      </c>
      <c r="E3908" s="11"/>
      <c r="F3908" s="12"/>
    </row>
    <row r="3909" customFormat="false" ht="12.75" hidden="false" customHeight="false" outlineLevel="0" collapsed="false">
      <c r="A3909" s="13" t="n">
        <v>3961</v>
      </c>
      <c r="B3909" s="10" t="n">
        <v>1207.31</v>
      </c>
      <c r="C3909" s="13" t="n">
        <v>108.51</v>
      </c>
      <c r="E3909" s="11"/>
      <c r="F3909" s="12"/>
    </row>
    <row r="3910" customFormat="false" ht="12.75" hidden="false" customHeight="false" outlineLevel="0" collapsed="false">
      <c r="A3910" s="13" t="n">
        <v>3962</v>
      </c>
      <c r="B3910" s="10" t="n">
        <v>1207.62</v>
      </c>
      <c r="C3910" s="13" t="n">
        <v>108.49</v>
      </c>
      <c r="E3910" s="11"/>
      <c r="F3910" s="12"/>
    </row>
    <row r="3911" customFormat="false" ht="12.75" hidden="false" customHeight="false" outlineLevel="0" collapsed="false">
      <c r="A3911" s="13" t="n">
        <v>3963</v>
      </c>
      <c r="B3911" s="10" t="n">
        <v>1207.92</v>
      </c>
      <c r="C3911" s="13" t="n">
        <v>108.48</v>
      </c>
      <c r="E3911" s="11"/>
      <c r="F3911" s="12"/>
    </row>
    <row r="3912" customFormat="false" ht="12.75" hidden="false" customHeight="false" outlineLevel="0" collapsed="false">
      <c r="A3912" s="13" t="n">
        <v>3964</v>
      </c>
      <c r="B3912" s="10" t="n">
        <v>1208.23</v>
      </c>
      <c r="C3912" s="13" t="n">
        <v>108.46</v>
      </c>
      <c r="E3912" s="11"/>
      <c r="F3912" s="12"/>
    </row>
    <row r="3913" customFormat="false" ht="12.75" hidden="false" customHeight="false" outlineLevel="0" collapsed="false">
      <c r="A3913" s="13" t="n">
        <v>3965</v>
      </c>
      <c r="B3913" s="10" t="n">
        <v>1208.53</v>
      </c>
      <c r="C3913" s="13" t="n">
        <v>108.45</v>
      </c>
      <c r="E3913" s="11"/>
      <c r="F3913" s="12"/>
    </row>
    <row r="3914" customFormat="false" ht="12.75" hidden="false" customHeight="false" outlineLevel="0" collapsed="false">
      <c r="A3914" s="13" t="n">
        <v>3966</v>
      </c>
      <c r="B3914" s="10" t="n">
        <v>1208.84</v>
      </c>
      <c r="C3914" s="13" t="n">
        <v>108.43</v>
      </c>
      <c r="E3914" s="11"/>
      <c r="F3914" s="12"/>
    </row>
    <row r="3915" customFormat="false" ht="12.75" hidden="false" customHeight="false" outlineLevel="0" collapsed="false">
      <c r="A3915" s="13" t="n">
        <v>3967</v>
      </c>
      <c r="B3915" s="10" t="n">
        <v>1209.14</v>
      </c>
      <c r="C3915" s="13" t="n">
        <v>108.42</v>
      </c>
      <c r="E3915" s="11"/>
      <c r="F3915" s="12"/>
    </row>
    <row r="3916" customFormat="false" ht="12.75" hidden="false" customHeight="false" outlineLevel="0" collapsed="false">
      <c r="A3916" s="13" t="n">
        <v>3968</v>
      </c>
      <c r="B3916" s="10" t="n">
        <v>1209.45</v>
      </c>
      <c r="C3916" s="13" t="n">
        <v>108.4</v>
      </c>
      <c r="E3916" s="11"/>
      <c r="F3916" s="12"/>
    </row>
    <row r="3917" customFormat="false" ht="12.75" hidden="false" customHeight="false" outlineLevel="0" collapsed="false">
      <c r="A3917" s="13" t="n">
        <v>3969</v>
      </c>
      <c r="B3917" s="10" t="n">
        <v>1209.75</v>
      </c>
      <c r="C3917" s="13" t="n">
        <v>108.3</v>
      </c>
      <c r="E3917" s="11"/>
      <c r="F3917" s="12"/>
    </row>
    <row r="3918" customFormat="false" ht="12.75" hidden="false" customHeight="false" outlineLevel="0" collapsed="false">
      <c r="A3918" s="13" t="n">
        <v>3970</v>
      </c>
      <c r="B3918" s="10" t="n">
        <v>1210.06</v>
      </c>
      <c r="C3918" s="13" t="n">
        <v>108.37</v>
      </c>
      <c r="E3918" s="11"/>
      <c r="F3918" s="12"/>
    </row>
    <row r="3919" customFormat="false" ht="12.75" hidden="false" customHeight="false" outlineLevel="0" collapsed="false">
      <c r="A3919" s="13" t="n">
        <v>3971</v>
      </c>
      <c r="B3919" s="10" t="n">
        <v>1210.36</v>
      </c>
      <c r="C3919" s="13" t="n">
        <v>108.26</v>
      </c>
      <c r="E3919" s="11"/>
      <c r="F3919" s="12"/>
    </row>
    <row r="3920" customFormat="false" ht="12.75" hidden="false" customHeight="false" outlineLevel="0" collapsed="false">
      <c r="A3920" s="13" t="n">
        <v>3972</v>
      </c>
      <c r="B3920" s="10" t="n">
        <v>1210.67</v>
      </c>
      <c r="C3920" s="17" t="n">
        <v>108.34</v>
      </c>
      <c r="E3920" s="11"/>
      <c r="F3920" s="12"/>
    </row>
    <row r="3921" customFormat="false" ht="12.75" hidden="false" customHeight="false" outlineLevel="0" collapsed="false">
      <c r="A3921" s="13" t="n">
        <v>3973</v>
      </c>
      <c r="B3921" s="10" t="n">
        <v>1210.97</v>
      </c>
      <c r="C3921" s="13" t="n">
        <v>108.33</v>
      </c>
      <c r="E3921" s="11"/>
      <c r="F3921" s="12"/>
    </row>
    <row r="3922" customFormat="false" ht="12.75" hidden="false" customHeight="false" outlineLevel="0" collapsed="false">
      <c r="A3922" s="13" t="n">
        <v>3974</v>
      </c>
      <c r="B3922" s="10" t="n">
        <v>1211.28</v>
      </c>
      <c r="C3922" s="13" t="n">
        <v>108.31</v>
      </c>
      <c r="E3922" s="11"/>
      <c r="F3922" s="12"/>
    </row>
    <row r="3923" customFormat="false" ht="12.75" hidden="false" customHeight="false" outlineLevel="0" collapsed="false">
      <c r="A3923" s="13" t="n">
        <v>3975</v>
      </c>
      <c r="B3923" s="10" t="n">
        <v>1211.58</v>
      </c>
      <c r="C3923" s="13" t="n">
        <v>108.29</v>
      </c>
      <c r="E3923" s="11"/>
      <c r="F3923" s="12"/>
    </row>
    <row r="3924" customFormat="false" ht="12.75" hidden="false" customHeight="false" outlineLevel="0" collapsed="false">
      <c r="A3924" s="13" t="n">
        <v>3976</v>
      </c>
      <c r="B3924" s="10" t="n">
        <v>1211.88</v>
      </c>
      <c r="C3924" s="13" t="n">
        <v>108.28</v>
      </c>
      <c r="E3924" s="11"/>
      <c r="F3924" s="12"/>
    </row>
    <row r="3925" customFormat="false" ht="12.75" hidden="false" customHeight="false" outlineLevel="0" collapsed="false">
      <c r="A3925" s="13" t="n">
        <v>3977</v>
      </c>
      <c r="B3925" s="10" t="n">
        <v>1212.19</v>
      </c>
      <c r="C3925" s="13" t="n">
        <v>108.27</v>
      </c>
      <c r="E3925" s="11"/>
      <c r="F3925" s="12"/>
    </row>
    <row r="3926" customFormat="false" ht="12.75" hidden="false" customHeight="false" outlineLevel="0" collapsed="false">
      <c r="A3926" s="13" t="n">
        <v>3978</v>
      </c>
      <c r="B3926" s="10" t="n">
        <v>1212.49</v>
      </c>
      <c r="C3926" s="13" t="n">
        <v>108.25</v>
      </c>
      <c r="E3926" s="11"/>
      <c r="F3926" s="12"/>
    </row>
    <row r="3927" customFormat="false" ht="12.75" hidden="false" customHeight="false" outlineLevel="0" collapsed="false">
      <c r="A3927" s="13" t="n">
        <v>3979</v>
      </c>
      <c r="B3927" s="10" t="n">
        <v>1212.8</v>
      </c>
      <c r="C3927" s="10" t="n">
        <v>108.24</v>
      </c>
      <c r="E3927" s="11"/>
      <c r="F3927" s="12"/>
    </row>
    <row r="3928" customFormat="false" ht="12.75" hidden="false" customHeight="false" outlineLevel="0" collapsed="false">
      <c r="A3928" s="13" t="n">
        <v>3980</v>
      </c>
      <c r="B3928" s="10" t="n">
        <v>1213.1</v>
      </c>
      <c r="C3928" s="10" t="n">
        <v>108.23</v>
      </c>
      <c r="E3928" s="11"/>
      <c r="F3928" s="12"/>
    </row>
    <row r="3929" customFormat="false" ht="12.75" hidden="false" customHeight="false" outlineLevel="0" collapsed="false">
      <c r="A3929" s="13" t="n">
        <v>3981</v>
      </c>
      <c r="B3929" s="10" t="n">
        <v>1213.41</v>
      </c>
      <c r="C3929" s="13" t="n">
        <v>108.21</v>
      </c>
      <c r="E3929" s="11"/>
      <c r="F3929" s="12"/>
    </row>
    <row r="3930" customFormat="false" ht="12.75" hidden="false" customHeight="false" outlineLevel="0" collapsed="false">
      <c r="A3930" s="13" t="n">
        <v>3982</v>
      </c>
      <c r="B3930" s="10" t="n">
        <v>1213.71</v>
      </c>
      <c r="C3930" s="13" t="n">
        <v>108.2</v>
      </c>
      <c r="E3930" s="11"/>
      <c r="F3930" s="12"/>
    </row>
    <row r="3931" customFormat="false" ht="12.75" hidden="false" customHeight="false" outlineLevel="0" collapsed="false">
      <c r="A3931" s="13" t="n">
        <v>3983</v>
      </c>
      <c r="B3931" s="10" t="n">
        <v>1214.02</v>
      </c>
      <c r="C3931" s="13" t="n">
        <v>108.19</v>
      </c>
      <c r="E3931" s="11"/>
      <c r="F3931" s="12"/>
    </row>
    <row r="3932" customFormat="false" ht="12.75" hidden="false" customHeight="false" outlineLevel="0" collapsed="false">
      <c r="A3932" s="13" t="n">
        <v>3984</v>
      </c>
      <c r="B3932" s="10" t="n">
        <v>1214.32</v>
      </c>
      <c r="C3932" s="13" t="n">
        <v>108.17</v>
      </c>
      <c r="E3932" s="11"/>
      <c r="F3932" s="12"/>
    </row>
    <row r="3933" customFormat="false" ht="12.75" hidden="false" customHeight="false" outlineLevel="0" collapsed="false">
      <c r="A3933" s="13" t="n">
        <v>3985</v>
      </c>
      <c r="B3933" s="10" t="n">
        <v>1214.63</v>
      </c>
      <c r="C3933" s="13" t="n">
        <v>108.16</v>
      </c>
      <c r="E3933" s="11"/>
      <c r="F3933" s="12"/>
    </row>
    <row r="3934" customFormat="false" ht="12.75" hidden="false" customHeight="false" outlineLevel="0" collapsed="false">
      <c r="A3934" s="13" t="n">
        <v>3986</v>
      </c>
      <c r="B3934" s="10" t="n">
        <v>1214.93</v>
      </c>
      <c r="C3934" s="13" t="n">
        <v>108.14</v>
      </c>
      <c r="E3934" s="11"/>
      <c r="F3934" s="12"/>
    </row>
    <row r="3935" customFormat="false" ht="12.75" hidden="false" customHeight="false" outlineLevel="0" collapsed="false">
      <c r="A3935" s="13" t="n">
        <v>3987</v>
      </c>
      <c r="B3935" s="10" t="n">
        <v>1215.24</v>
      </c>
      <c r="C3935" s="13" t="n">
        <v>108.13</v>
      </c>
      <c r="E3935" s="11"/>
      <c r="F3935" s="12"/>
    </row>
    <row r="3936" customFormat="false" ht="12.75" hidden="false" customHeight="false" outlineLevel="0" collapsed="false">
      <c r="A3936" s="13" t="n">
        <v>3988</v>
      </c>
      <c r="B3936" s="10" t="n">
        <v>1215.54</v>
      </c>
      <c r="C3936" s="13" t="n">
        <v>108.12</v>
      </c>
      <c r="E3936" s="11"/>
      <c r="F3936" s="12"/>
    </row>
    <row r="3937" customFormat="false" ht="12.75" hidden="false" customHeight="false" outlineLevel="0" collapsed="false">
      <c r="A3937" s="13" t="n">
        <v>3989</v>
      </c>
      <c r="B3937" s="10" t="n">
        <v>1215.85</v>
      </c>
      <c r="C3937" s="13" t="n">
        <v>108.1</v>
      </c>
      <c r="E3937" s="11"/>
      <c r="F3937" s="12"/>
    </row>
    <row r="3938" customFormat="false" ht="12.75" hidden="false" customHeight="false" outlineLevel="0" collapsed="false">
      <c r="A3938" s="13" t="n">
        <v>3990</v>
      </c>
      <c r="B3938" s="10" t="n">
        <v>1216.15</v>
      </c>
      <c r="C3938" s="13" t="n">
        <v>108.09</v>
      </c>
      <c r="E3938" s="11"/>
      <c r="F3938" s="12"/>
    </row>
    <row r="3939" customFormat="false" ht="12.75" hidden="false" customHeight="false" outlineLevel="0" collapsed="false">
      <c r="A3939" s="13" t="n">
        <v>3991</v>
      </c>
      <c r="B3939" s="10" t="n">
        <v>1216.46</v>
      </c>
      <c r="C3939" s="13" t="n">
        <v>108.07</v>
      </c>
      <c r="E3939" s="11"/>
      <c r="F3939" s="12"/>
    </row>
    <row r="3940" customFormat="false" ht="12.75" hidden="false" customHeight="false" outlineLevel="0" collapsed="false">
      <c r="A3940" s="13" t="n">
        <v>3992</v>
      </c>
      <c r="B3940" s="10" t="n">
        <v>1216.76</v>
      </c>
      <c r="C3940" s="13" t="n">
        <v>108.06</v>
      </c>
      <c r="E3940" s="11"/>
      <c r="F3940" s="12"/>
    </row>
    <row r="3941" customFormat="false" ht="12.75" hidden="false" customHeight="false" outlineLevel="0" collapsed="false">
      <c r="A3941" s="13" t="n">
        <v>3993</v>
      </c>
      <c r="B3941" s="10" t="n">
        <v>1217.07</v>
      </c>
      <c r="C3941" s="13" t="n">
        <v>108.04</v>
      </c>
      <c r="E3941" s="11"/>
      <c r="F3941" s="12"/>
    </row>
    <row r="3942" customFormat="false" ht="12.75" hidden="false" customHeight="false" outlineLevel="0" collapsed="false">
      <c r="A3942" s="13" t="n">
        <v>3994</v>
      </c>
      <c r="B3942" s="10" t="n">
        <v>1217.37</v>
      </c>
      <c r="C3942" s="13" t="n">
        <v>108.03</v>
      </c>
      <c r="E3942" s="11"/>
      <c r="F3942" s="12"/>
    </row>
    <row r="3943" customFormat="false" ht="12.75" hidden="false" customHeight="false" outlineLevel="0" collapsed="false">
      <c r="A3943" s="13" t="n">
        <v>3995</v>
      </c>
      <c r="B3943" s="10" t="n">
        <v>1217.68</v>
      </c>
      <c r="C3943" s="13" t="n">
        <v>108.01</v>
      </c>
      <c r="E3943" s="11"/>
      <c r="F3943" s="12"/>
    </row>
    <row r="3944" customFormat="false" ht="12.75" hidden="false" customHeight="false" outlineLevel="0" collapsed="false">
      <c r="A3944" s="13" t="n">
        <v>3996</v>
      </c>
      <c r="B3944" s="10" t="n">
        <v>1217.98</v>
      </c>
      <c r="C3944" s="13" t="n">
        <v>108</v>
      </c>
      <c r="E3944" s="11"/>
      <c r="F3944" s="12"/>
    </row>
    <row r="3945" customFormat="false" ht="12.75" hidden="false" customHeight="false" outlineLevel="0" collapsed="false">
      <c r="A3945" s="13" t="n">
        <v>3997</v>
      </c>
      <c r="B3945" s="10" t="n">
        <v>1218.29</v>
      </c>
      <c r="C3945" s="13" t="n">
        <v>107.98</v>
      </c>
      <c r="E3945" s="11"/>
      <c r="F3945" s="12"/>
    </row>
    <row r="3946" customFormat="false" ht="12.75" hidden="false" customHeight="false" outlineLevel="0" collapsed="false">
      <c r="A3946" s="13" t="n">
        <v>3998</v>
      </c>
      <c r="B3946" s="10" t="n">
        <v>1218.59</v>
      </c>
      <c r="C3946" s="13" t="n">
        <v>107.97</v>
      </c>
      <c r="E3946" s="11"/>
      <c r="F3946" s="12"/>
    </row>
    <row r="3947" customFormat="false" ht="12.75" hidden="false" customHeight="false" outlineLevel="0" collapsed="false">
      <c r="A3947" s="13" t="n">
        <v>3999</v>
      </c>
      <c r="B3947" s="10" t="n">
        <v>1218.9</v>
      </c>
      <c r="C3947" s="13" t="n">
        <v>107.96</v>
      </c>
      <c r="E3947" s="11"/>
      <c r="F3947" s="12"/>
    </row>
    <row r="3948" customFormat="false" ht="12.75" hidden="false" customHeight="false" outlineLevel="0" collapsed="false">
      <c r="A3948" s="13" t="n">
        <v>4000</v>
      </c>
      <c r="B3948" s="10" t="n">
        <v>1219.2</v>
      </c>
      <c r="C3948" s="13" t="n">
        <v>107.95</v>
      </c>
      <c r="E3948" s="11"/>
      <c r="F3948" s="12"/>
    </row>
    <row r="3949" customFormat="false" ht="12.75" hidden="false" customHeight="false" outlineLevel="0" collapsed="false">
      <c r="A3949" s="13" t="n">
        <v>4001</v>
      </c>
      <c r="B3949" s="10" t="n">
        <v>1219.5</v>
      </c>
      <c r="C3949" s="13" t="n">
        <v>107.93</v>
      </c>
      <c r="E3949" s="11"/>
      <c r="F3949" s="12"/>
    </row>
    <row r="3950" customFormat="false" ht="12.75" hidden="false" customHeight="false" outlineLevel="0" collapsed="false">
      <c r="A3950" s="13" t="n">
        <v>4002</v>
      </c>
      <c r="B3950" s="10" t="n">
        <v>1219.81</v>
      </c>
      <c r="C3950" s="13" t="n">
        <v>107.92</v>
      </c>
      <c r="E3950" s="11"/>
      <c r="F3950" s="12"/>
    </row>
    <row r="3951" customFormat="false" ht="12.75" hidden="false" customHeight="false" outlineLevel="0" collapsed="false">
      <c r="A3951" s="13" t="n">
        <v>4003</v>
      </c>
      <c r="B3951" s="10" t="n">
        <v>1220.11</v>
      </c>
      <c r="C3951" s="13" t="n">
        <v>107.91</v>
      </c>
      <c r="E3951" s="11"/>
      <c r="F3951" s="12"/>
    </row>
    <row r="3952" customFormat="false" ht="12.75" hidden="false" customHeight="false" outlineLevel="0" collapsed="false">
      <c r="A3952" s="13" t="n">
        <v>4004</v>
      </c>
      <c r="B3952" s="10" t="n">
        <v>1220.42</v>
      </c>
      <c r="C3952" s="13" t="n">
        <v>107.9</v>
      </c>
      <c r="E3952" s="11"/>
      <c r="F3952" s="12"/>
    </row>
    <row r="3953" customFormat="false" ht="12.75" hidden="false" customHeight="false" outlineLevel="0" collapsed="false">
      <c r="A3953" s="13" t="n">
        <v>4005</v>
      </c>
      <c r="B3953" s="10" t="n">
        <v>1220.72</v>
      </c>
      <c r="C3953" s="13" t="n">
        <v>107.88</v>
      </c>
      <c r="E3953" s="11"/>
      <c r="F3953" s="12"/>
    </row>
    <row r="3954" customFormat="false" ht="12.75" hidden="false" customHeight="false" outlineLevel="0" collapsed="false">
      <c r="A3954" s="13" t="n">
        <v>4006</v>
      </c>
      <c r="B3954" s="10" t="n">
        <v>1221.03</v>
      </c>
      <c r="C3954" s="13" t="n">
        <v>107.87</v>
      </c>
      <c r="E3954" s="11"/>
      <c r="F3954" s="12"/>
    </row>
    <row r="3955" customFormat="false" ht="12.75" hidden="false" customHeight="false" outlineLevel="0" collapsed="false">
      <c r="A3955" s="13" t="n">
        <v>4007</v>
      </c>
      <c r="B3955" s="10" t="n">
        <v>1221.33</v>
      </c>
      <c r="C3955" s="13" t="n">
        <v>107.85</v>
      </c>
      <c r="E3955" s="11"/>
      <c r="F3955" s="12"/>
    </row>
    <row r="3956" customFormat="false" ht="12.75" hidden="false" customHeight="false" outlineLevel="0" collapsed="false">
      <c r="A3956" s="13" t="n">
        <v>4008</v>
      </c>
      <c r="B3956" s="10" t="n">
        <v>1221.64</v>
      </c>
      <c r="C3956" s="13" t="n">
        <v>107.84</v>
      </c>
      <c r="E3956" s="11"/>
      <c r="F3956" s="12"/>
    </row>
    <row r="3957" customFormat="false" ht="12.75" hidden="false" customHeight="false" outlineLevel="0" collapsed="false">
      <c r="A3957" s="13" t="n">
        <v>4009</v>
      </c>
      <c r="B3957" s="10" t="n">
        <v>1221.94</v>
      </c>
      <c r="C3957" s="13" t="n">
        <v>107.83</v>
      </c>
      <c r="E3957" s="11"/>
      <c r="F3957" s="12"/>
    </row>
    <row r="3958" customFormat="false" ht="12.75" hidden="false" customHeight="false" outlineLevel="0" collapsed="false">
      <c r="A3958" s="13" t="n">
        <v>4010</v>
      </c>
      <c r="B3958" s="10" t="n">
        <v>1222.25</v>
      </c>
      <c r="C3958" s="13" t="n">
        <v>107.81</v>
      </c>
      <c r="E3958" s="11"/>
      <c r="F3958" s="12"/>
    </row>
    <row r="3959" customFormat="false" ht="12.75" hidden="false" customHeight="false" outlineLevel="0" collapsed="false">
      <c r="A3959" s="13" t="n">
        <v>4011</v>
      </c>
      <c r="B3959" s="10" t="n">
        <v>1222.55</v>
      </c>
      <c r="C3959" s="13" t="n">
        <v>107.8</v>
      </c>
      <c r="E3959" s="11"/>
      <c r="F3959" s="12"/>
    </row>
    <row r="3960" customFormat="false" ht="12.75" hidden="false" customHeight="false" outlineLevel="0" collapsed="false">
      <c r="A3960" s="13" t="n">
        <v>4012</v>
      </c>
      <c r="B3960" s="10" t="n">
        <v>1222.86</v>
      </c>
      <c r="C3960" s="13" t="n">
        <v>107.79</v>
      </c>
      <c r="E3960" s="11"/>
      <c r="F3960" s="12"/>
    </row>
    <row r="3961" customFormat="false" ht="12.75" hidden="false" customHeight="false" outlineLevel="0" collapsed="false">
      <c r="A3961" s="13" t="n">
        <v>4013</v>
      </c>
      <c r="B3961" s="10" t="n">
        <v>1223.16</v>
      </c>
      <c r="C3961" s="13" t="n">
        <v>107.77</v>
      </c>
      <c r="E3961" s="11"/>
      <c r="F3961" s="12"/>
    </row>
    <row r="3962" customFormat="false" ht="12.75" hidden="false" customHeight="false" outlineLevel="0" collapsed="false">
      <c r="A3962" s="13" t="n">
        <v>4014</v>
      </c>
      <c r="B3962" s="10" t="n">
        <v>1223.47</v>
      </c>
      <c r="C3962" s="13" t="n">
        <v>107.76</v>
      </c>
      <c r="E3962" s="11"/>
      <c r="F3962" s="12"/>
    </row>
    <row r="3963" customFormat="false" ht="12.75" hidden="false" customHeight="false" outlineLevel="0" collapsed="false">
      <c r="A3963" s="13" t="n">
        <v>4015</v>
      </c>
      <c r="B3963" s="10" t="n">
        <v>1223.77</v>
      </c>
      <c r="C3963" s="13" t="n">
        <v>107.74</v>
      </c>
      <c r="E3963" s="11"/>
      <c r="F3963" s="12"/>
    </row>
    <row r="3964" customFormat="false" ht="12.75" hidden="false" customHeight="false" outlineLevel="0" collapsed="false">
      <c r="A3964" s="13" t="n">
        <v>4016</v>
      </c>
      <c r="B3964" s="10" t="n">
        <v>1224.08</v>
      </c>
      <c r="C3964" s="13" t="n">
        <v>107.73</v>
      </c>
      <c r="E3964" s="11"/>
      <c r="F3964" s="12"/>
    </row>
    <row r="3965" customFormat="false" ht="12.75" hidden="false" customHeight="false" outlineLevel="0" collapsed="false">
      <c r="A3965" s="13" t="n">
        <v>4017</v>
      </c>
      <c r="B3965" s="10" t="n">
        <v>1224.38</v>
      </c>
      <c r="C3965" s="13" t="n">
        <v>107.72</v>
      </c>
      <c r="E3965" s="11"/>
      <c r="F3965" s="12"/>
    </row>
    <row r="3966" customFormat="false" ht="12.75" hidden="false" customHeight="false" outlineLevel="0" collapsed="false">
      <c r="A3966" s="13" t="n">
        <v>4018</v>
      </c>
      <c r="B3966" s="10" t="n">
        <v>1224.69</v>
      </c>
      <c r="C3966" s="13" t="n">
        <v>107.7</v>
      </c>
      <c r="E3966" s="11"/>
      <c r="F3966" s="12"/>
    </row>
    <row r="3967" customFormat="false" ht="12.75" hidden="false" customHeight="false" outlineLevel="0" collapsed="false">
      <c r="A3967" s="13" t="n">
        <v>4019</v>
      </c>
      <c r="B3967" s="10" t="n">
        <v>1224.99</v>
      </c>
      <c r="C3967" s="13" t="n">
        <v>107.69</v>
      </c>
      <c r="E3967" s="11"/>
      <c r="F3967" s="12"/>
    </row>
    <row r="3968" customFormat="false" ht="12.75" hidden="false" customHeight="false" outlineLevel="0" collapsed="false">
      <c r="A3968" s="13" t="n">
        <v>4020</v>
      </c>
      <c r="B3968" s="10" t="n">
        <v>1225.3</v>
      </c>
      <c r="C3968" s="13" t="n">
        <v>107.68</v>
      </c>
      <c r="E3968" s="11"/>
      <c r="F3968" s="12"/>
    </row>
    <row r="3969" customFormat="false" ht="12.75" hidden="false" customHeight="false" outlineLevel="0" collapsed="false">
      <c r="A3969" s="13" t="n">
        <v>4021</v>
      </c>
      <c r="B3969" s="10" t="n">
        <v>1225.6</v>
      </c>
      <c r="C3969" s="13" t="n">
        <v>107.67</v>
      </c>
      <c r="E3969" s="11"/>
      <c r="F3969" s="12"/>
    </row>
    <row r="3970" customFormat="false" ht="12.75" hidden="false" customHeight="false" outlineLevel="0" collapsed="false">
      <c r="A3970" s="13" t="n">
        <v>4022</v>
      </c>
      <c r="B3970" s="10" t="n">
        <v>1225.91</v>
      </c>
      <c r="C3970" s="13" t="n">
        <v>107.65</v>
      </c>
      <c r="E3970" s="11"/>
      <c r="F3970" s="12"/>
    </row>
    <row r="3971" customFormat="false" ht="12.75" hidden="false" customHeight="false" outlineLevel="0" collapsed="false">
      <c r="A3971" s="13" t="n">
        <v>4023</v>
      </c>
      <c r="B3971" s="10" t="n">
        <v>1226.21</v>
      </c>
      <c r="C3971" s="13" t="n">
        <v>107.64</v>
      </c>
      <c r="E3971" s="11"/>
      <c r="F3971" s="12"/>
    </row>
    <row r="3972" customFormat="false" ht="12.75" hidden="false" customHeight="false" outlineLevel="0" collapsed="false">
      <c r="A3972" s="13" t="n">
        <v>4024</v>
      </c>
      <c r="B3972" s="10" t="n">
        <v>1226.52</v>
      </c>
      <c r="C3972" s="13" t="n">
        <v>107.63</v>
      </c>
      <c r="E3972" s="11"/>
      <c r="F3972" s="12"/>
    </row>
    <row r="3973" customFormat="false" ht="12.75" hidden="false" customHeight="false" outlineLevel="0" collapsed="false">
      <c r="A3973" s="13" t="n">
        <v>4025</v>
      </c>
      <c r="B3973" s="10" t="n">
        <v>1226.82</v>
      </c>
      <c r="C3973" s="13" t="n">
        <v>107.61</v>
      </c>
      <c r="E3973" s="11"/>
      <c r="F3973" s="12"/>
    </row>
    <row r="3974" customFormat="false" ht="12.75" hidden="false" customHeight="false" outlineLevel="0" collapsed="false">
      <c r="A3974" s="13" t="n">
        <v>4026</v>
      </c>
      <c r="B3974" s="10" t="n">
        <v>1227.12</v>
      </c>
      <c r="C3974" s="13" t="n">
        <v>107.6</v>
      </c>
      <c r="E3974" s="11"/>
      <c r="F3974" s="12"/>
    </row>
    <row r="3975" customFormat="false" ht="12.75" hidden="false" customHeight="false" outlineLevel="0" collapsed="false">
      <c r="A3975" s="13" t="n">
        <v>4027</v>
      </c>
      <c r="B3975" s="10" t="n">
        <v>1227.43</v>
      </c>
      <c r="C3975" s="13" t="n">
        <v>107.58</v>
      </c>
      <c r="E3975" s="11"/>
      <c r="F3975" s="12"/>
    </row>
    <row r="3976" customFormat="false" ht="12.75" hidden="false" customHeight="false" outlineLevel="0" collapsed="false">
      <c r="A3976" s="13" t="n">
        <v>4028</v>
      </c>
      <c r="B3976" s="10" t="n">
        <v>1227.73</v>
      </c>
      <c r="C3976" s="13" t="n">
        <v>107.57</v>
      </c>
      <c r="E3976" s="11"/>
      <c r="F3976" s="12"/>
    </row>
    <row r="3977" customFormat="false" ht="12.75" hidden="false" customHeight="false" outlineLevel="0" collapsed="false">
      <c r="A3977" s="13" t="n">
        <v>4029</v>
      </c>
      <c r="B3977" s="10" t="n">
        <v>1228.04</v>
      </c>
      <c r="C3977" s="13" t="n">
        <v>107.56</v>
      </c>
      <c r="E3977" s="11"/>
      <c r="F3977" s="12"/>
    </row>
    <row r="3978" customFormat="false" ht="12.75" hidden="false" customHeight="false" outlineLevel="0" collapsed="false">
      <c r="A3978" s="13" t="n">
        <v>4030</v>
      </c>
      <c r="B3978" s="10" t="n">
        <v>1228.34</v>
      </c>
      <c r="C3978" s="13" t="n">
        <v>107.54</v>
      </c>
      <c r="E3978" s="11"/>
      <c r="F3978" s="12"/>
    </row>
    <row r="3979" customFormat="false" ht="12.75" hidden="false" customHeight="false" outlineLevel="0" collapsed="false">
      <c r="A3979" s="13" t="n">
        <v>4031</v>
      </c>
      <c r="B3979" s="10" t="n">
        <v>1228.65</v>
      </c>
      <c r="C3979" s="17" t="n">
        <v>107.53</v>
      </c>
      <c r="E3979" s="11"/>
      <c r="F3979" s="12"/>
    </row>
    <row r="3980" customFormat="false" ht="12.75" hidden="false" customHeight="false" outlineLevel="0" collapsed="false">
      <c r="A3980" s="13" t="n">
        <v>4032</v>
      </c>
      <c r="B3980" s="10" t="n">
        <v>1228.95</v>
      </c>
      <c r="C3980" s="13" t="n">
        <v>107.51</v>
      </c>
      <c r="E3980" s="11"/>
      <c r="F3980" s="12"/>
    </row>
    <row r="3981" customFormat="false" ht="12.75" hidden="false" customHeight="false" outlineLevel="0" collapsed="false">
      <c r="A3981" s="13" t="n">
        <v>4033</v>
      </c>
      <c r="B3981" s="10" t="n">
        <v>1229.26</v>
      </c>
      <c r="C3981" s="13" t="n">
        <v>107.5</v>
      </c>
      <c r="E3981" s="11"/>
      <c r="F3981" s="12"/>
    </row>
    <row r="3982" customFormat="false" ht="12.75" hidden="false" customHeight="false" outlineLevel="0" collapsed="false">
      <c r="A3982" s="13" t="n">
        <v>4034</v>
      </c>
      <c r="B3982" s="10" t="n">
        <v>1229.56</v>
      </c>
      <c r="C3982" s="13" t="n">
        <v>107.49</v>
      </c>
      <c r="E3982" s="11"/>
      <c r="F3982" s="12"/>
    </row>
    <row r="3983" customFormat="false" ht="12.75" hidden="false" customHeight="false" outlineLevel="0" collapsed="false">
      <c r="A3983" s="13" t="n">
        <v>4035</v>
      </c>
      <c r="B3983" s="10" t="n">
        <v>1229.87</v>
      </c>
      <c r="C3983" s="13" t="n">
        <v>107.48</v>
      </c>
      <c r="E3983" s="11"/>
      <c r="F3983" s="12"/>
    </row>
    <row r="3984" customFormat="false" ht="12.75" hidden="false" customHeight="false" outlineLevel="0" collapsed="false">
      <c r="A3984" s="13" t="n">
        <v>4036</v>
      </c>
      <c r="B3984" s="10" t="n">
        <v>1230.17</v>
      </c>
      <c r="C3984" s="13" t="n">
        <v>107.47</v>
      </c>
      <c r="E3984" s="11"/>
      <c r="F3984" s="12"/>
    </row>
    <row r="3985" customFormat="false" ht="12.75" hidden="false" customHeight="false" outlineLevel="0" collapsed="false">
      <c r="A3985" s="13" t="n">
        <v>4037</v>
      </c>
      <c r="B3985" s="10" t="n">
        <v>1230.48</v>
      </c>
      <c r="C3985" s="13" t="n">
        <v>107.45</v>
      </c>
      <c r="E3985" s="11"/>
      <c r="F3985" s="12"/>
    </row>
    <row r="3986" customFormat="false" ht="12.75" hidden="false" customHeight="false" outlineLevel="0" collapsed="false">
      <c r="A3986" s="13" t="n">
        <v>4038</v>
      </c>
      <c r="B3986" s="10" t="n">
        <v>1230.78</v>
      </c>
      <c r="C3986" s="13" t="n">
        <v>107.43</v>
      </c>
      <c r="E3986" s="11"/>
      <c r="F3986" s="12"/>
    </row>
    <row r="3987" customFormat="false" ht="12.75" hidden="false" customHeight="false" outlineLevel="0" collapsed="false">
      <c r="A3987" s="13" t="n">
        <v>4039</v>
      </c>
      <c r="B3987" s="10" t="n">
        <v>1231.09</v>
      </c>
      <c r="C3987" s="13" t="n">
        <v>107.42</v>
      </c>
      <c r="E3987" s="11"/>
      <c r="F3987" s="12"/>
    </row>
    <row r="3988" customFormat="false" ht="12.75" hidden="false" customHeight="false" outlineLevel="0" collapsed="false">
      <c r="A3988" s="13" t="n">
        <v>4040</v>
      </c>
      <c r="B3988" s="10" t="n">
        <v>1231.39</v>
      </c>
      <c r="C3988" s="13" t="n">
        <v>107.41</v>
      </c>
      <c r="E3988" s="11"/>
      <c r="F3988" s="12"/>
    </row>
    <row r="3989" customFormat="false" ht="12.75" hidden="false" customHeight="false" outlineLevel="0" collapsed="false">
      <c r="A3989" s="13" t="n">
        <v>4041</v>
      </c>
      <c r="B3989" s="10" t="n">
        <v>1231.7</v>
      </c>
      <c r="C3989" s="13" t="n">
        <v>107.39</v>
      </c>
      <c r="E3989" s="11"/>
      <c r="F3989" s="12"/>
    </row>
    <row r="3990" customFormat="false" ht="12.75" hidden="false" customHeight="false" outlineLevel="0" collapsed="false">
      <c r="A3990" s="13" t="n">
        <v>4042</v>
      </c>
      <c r="B3990" s="10" t="n">
        <v>1232</v>
      </c>
      <c r="C3990" s="13" t="n">
        <v>107.38</v>
      </c>
      <c r="E3990" s="11"/>
      <c r="F3990" s="12"/>
    </row>
    <row r="3991" customFormat="false" ht="12.75" hidden="false" customHeight="false" outlineLevel="0" collapsed="false">
      <c r="A3991" s="13" t="n">
        <v>4043</v>
      </c>
      <c r="B3991" s="10" t="n">
        <v>1232.31</v>
      </c>
      <c r="C3991" s="13" t="n">
        <v>107.37</v>
      </c>
      <c r="E3991" s="11"/>
      <c r="F3991" s="12"/>
    </row>
    <row r="3992" customFormat="false" ht="12.75" hidden="false" customHeight="false" outlineLevel="0" collapsed="false">
      <c r="A3992" s="13" t="n">
        <v>4044</v>
      </c>
      <c r="B3992" s="10" t="n">
        <v>1232.61</v>
      </c>
      <c r="C3992" s="13" t="n">
        <v>107.36</v>
      </c>
      <c r="E3992" s="11"/>
      <c r="F3992" s="12"/>
    </row>
    <row r="3993" customFormat="false" ht="12.75" hidden="false" customHeight="false" outlineLevel="0" collapsed="false">
      <c r="A3993" s="13" t="n">
        <v>4045</v>
      </c>
      <c r="B3993" s="10" t="n">
        <v>1232.92</v>
      </c>
      <c r="C3993" s="13" t="n">
        <v>107.33</v>
      </c>
      <c r="E3993" s="11"/>
      <c r="F3993" s="12"/>
    </row>
    <row r="3994" customFormat="false" ht="12.75" hidden="false" customHeight="false" outlineLevel="0" collapsed="false">
      <c r="A3994" s="13" t="n">
        <v>4046</v>
      </c>
      <c r="B3994" s="10" t="n">
        <v>1233.22</v>
      </c>
      <c r="C3994" s="13" t="n">
        <v>107.22</v>
      </c>
      <c r="E3994" s="11"/>
      <c r="F3994" s="12"/>
    </row>
    <row r="3995" customFormat="false" ht="12.75" hidden="false" customHeight="false" outlineLevel="0" collapsed="false">
      <c r="A3995" s="13" t="n">
        <v>4047</v>
      </c>
      <c r="B3995" s="10" t="n">
        <v>1233.53</v>
      </c>
      <c r="C3995" s="13" t="n">
        <v>107.3</v>
      </c>
      <c r="E3995" s="11"/>
      <c r="F3995" s="12"/>
    </row>
    <row r="3996" customFormat="false" ht="12.75" hidden="false" customHeight="false" outlineLevel="0" collapsed="false">
      <c r="A3996" s="13" t="n">
        <v>4048</v>
      </c>
      <c r="B3996" s="10" t="n">
        <v>1233.83</v>
      </c>
      <c r="C3996" s="13" t="n">
        <v>107.29</v>
      </c>
      <c r="E3996" s="11"/>
      <c r="F3996" s="12"/>
    </row>
    <row r="3997" customFormat="false" ht="12.75" hidden="false" customHeight="false" outlineLevel="0" collapsed="false">
      <c r="A3997" s="13" t="n">
        <v>4049</v>
      </c>
      <c r="B3997" s="10" t="n">
        <v>1234.14</v>
      </c>
      <c r="C3997" s="10" t="n">
        <v>107.28</v>
      </c>
      <c r="E3997" s="11"/>
      <c r="F3997" s="12"/>
    </row>
    <row r="3998" customFormat="false" ht="12.75" hidden="false" customHeight="false" outlineLevel="0" collapsed="false">
      <c r="A3998" s="13" t="n">
        <v>4050</v>
      </c>
      <c r="B3998" s="10" t="n">
        <v>1234.44</v>
      </c>
      <c r="C3998" s="10" t="n">
        <v>107.27</v>
      </c>
      <c r="E3998" s="11"/>
      <c r="F3998" s="12"/>
    </row>
    <row r="3999" customFormat="false" ht="12.75" hidden="false" customHeight="false" outlineLevel="0" collapsed="false">
      <c r="A3999" s="13" t="n">
        <v>4051</v>
      </c>
      <c r="B3999" s="10" t="n">
        <v>1234.74</v>
      </c>
      <c r="C3999" s="13" t="n">
        <v>107.25</v>
      </c>
      <c r="E3999" s="11"/>
      <c r="F3999" s="12"/>
    </row>
    <row r="4000" customFormat="false" ht="12.75" hidden="false" customHeight="false" outlineLevel="0" collapsed="false">
      <c r="A4000" s="13" t="n">
        <v>4052</v>
      </c>
      <c r="B4000" s="10" t="n">
        <v>1235.05</v>
      </c>
      <c r="C4000" s="13" t="n">
        <v>107.24</v>
      </c>
      <c r="E4000" s="11"/>
      <c r="F4000" s="12"/>
    </row>
    <row r="4001" customFormat="false" ht="12.75" hidden="false" customHeight="false" outlineLevel="0" collapsed="false">
      <c r="A4001" s="13" t="n">
        <v>4053</v>
      </c>
      <c r="B4001" s="10" t="n">
        <v>1235.35</v>
      </c>
      <c r="C4001" s="13" t="n">
        <v>107.22</v>
      </c>
      <c r="E4001" s="11"/>
      <c r="F4001" s="12"/>
    </row>
    <row r="4002" customFormat="false" ht="12.75" hidden="false" customHeight="false" outlineLevel="0" collapsed="false">
      <c r="A4002" s="13" t="n">
        <v>4054</v>
      </c>
      <c r="B4002" s="10" t="n">
        <v>1235.66</v>
      </c>
      <c r="C4002" s="13" t="n">
        <v>107.21</v>
      </c>
      <c r="E4002" s="11"/>
      <c r="F4002" s="12"/>
    </row>
    <row r="4003" customFormat="false" ht="12.75" hidden="false" customHeight="false" outlineLevel="0" collapsed="false">
      <c r="A4003" s="13" t="n">
        <v>4055</v>
      </c>
      <c r="B4003" s="10" t="n">
        <v>1235.96</v>
      </c>
      <c r="C4003" s="17" t="n">
        <v>107.19</v>
      </c>
      <c r="E4003" s="11"/>
      <c r="F4003" s="12"/>
    </row>
    <row r="4004" customFormat="false" ht="12.75" hidden="false" customHeight="false" outlineLevel="0" collapsed="false">
      <c r="A4004" s="13" t="n">
        <v>4056</v>
      </c>
      <c r="B4004" s="10" t="n">
        <v>1236.27</v>
      </c>
      <c r="C4004" s="13" t="n">
        <v>107.18</v>
      </c>
      <c r="E4004" s="11"/>
      <c r="F4004" s="12"/>
    </row>
    <row r="4005" customFormat="false" ht="12.75" hidden="false" customHeight="false" outlineLevel="0" collapsed="false">
      <c r="A4005" s="13" t="n">
        <v>4057</v>
      </c>
      <c r="B4005" s="10" t="n">
        <v>1236.57</v>
      </c>
      <c r="C4005" s="13" t="n">
        <v>107.17</v>
      </c>
      <c r="E4005" s="11"/>
      <c r="F4005" s="12"/>
    </row>
    <row r="4006" customFormat="false" ht="12.75" hidden="false" customHeight="false" outlineLevel="0" collapsed="false">
      <c r="A4006" s="13" t="n">
        <v>4058</v>
      </c>
      <c r="B4006" s="10" t="n">
        <v>1236.88</v>
      </c>
      <c r="C4006" s="13" t="n">
        <v>107.16</v>
      </c>
      <c r="E4006" s="11"/>
      <c r="F4006" s="12"/>
    </row>
    <row r="4007" customFormat="false" ht="12.75" hidden="false" customHeight="false" outlineLevel="0" collapsed="false">
      <c r="A4007" s="13" t="n">
        <v>4059</v>
      </c>
      <c r="B4007" s="10" t="n">
        <v>1237.18</v>
      </c>
      <c r="C4007" s="13" t="n">
        <v>107.14</v>
      </c>
      <c r="E4007" s="11"/>
      <c r="F4007" s="12"/>
    </row>
    <row r="4008" customFormat="false" ht="12.75" hidden="false" customHeight="false" outlineLevel="0" collapsed="false">
      <c r="A4008" s="13" t="n">
        <v>4060</v>
      </c>
      <c r="B4008" s="10" t="n">
        <v>1237.49</v>
      </c>
      <c r="C4008" s="13" t="n">
        <v>107.13</v>
      </c>
      <c r="E4008" s="11"/>
      <c r="F4008" s="12"/>
    </row>
    <row r="4009" customFormat="false" ht="12.75" hidden="false" customHeight="false" outlineLevel="0" collapsed="false">
      <c r="A4009" s="13" t="n">
        <v>4061</v>
      </c>
      <c r="B4009" s="10" t="n">
        <v>1237.79</v>
      </c>
      <c r="C4009" s="13" t="n">
        <v>107.11</v>
      </c>
      <c r="E4009" s="11"/>
      <c r="F4009" s="12"/>
    </row>
    <row r="4010" customFormat="false" ht="12.75" hidden="false" customHeight="false" outlineLevel="0" collapsed="false">
      <c r="A4010" s="13" t="n">
        <v>4062</v>
      </c>
      <c r="B4010" s="10" t="n">
        <v>1238.1</v>
      </c>
      <c r="C4010" s="13" t="n">
        <v>107.1</v>
      </c>
      <c r="E4010" s="11"/>
      <c r="F4010" s="12"/>
    </row>
    <row r="4011" customFormat="false" ht="12.75" hidden="false" customHeight="false" outlineLevel="0" collapsed="false">
      <c r="A4011" s="13" t="n">
        <v>4063</v>
      </c>
      <c r="B4011" s="10" t="n">
        <v>1238.4</v>
      </c>
      <c r="C4011" s="13" t="n">
        <v>107.09</v>
      </c>
      <c r="E4011" s="11"/>
      <c r="F4011" s="12"/>
    </row>
    <row r="4012" customFormat="false" ht="12.75" hidden="false" customHeight="false" outlineLevel="0" collapsed="false">
      <c r="A4012" s="13" t="n">
        <v>4064</v>
      </c>
      <c r="B4012" s="10" t="n">
        <v>1238.71</v>
      </c>
      <c r="C4012" s="13" t="n">
        <v>107.07</v>
      </c>
      <c r="E4012" s="11"/>
      <c r="F4012" s="12"/>
    </row>
    <row r="4013" customFormat="false" ht="12.75" hidden="false" customHeight="false" outlineLevel="0" collapsed="false">
      <c r="A4013" s="13" t="n">
        <v>4065</v>
      </c>
      <c r="B4013" s="10" t="n">
        <v>1239.01</v>
      </c>
      <c r="C4013" s="13" t="n">
        <v>107.06</v>
      </c>
      <c r="E4013" s="11"/>
      <c r="F4013" s="12"/>
    </row>
    <row r="4014" customFormat="false" ht="12.75" hidden="false" customHeight="false" outlineLevel="0" collapsed="false">
      <c r="A4014" s="13" t="n">
        <v>4066</v>
      </c>
      <c r="B4014" s="10" t="n">
        <v>1239.32</v>
      </c>
      <c r="C4014" s="13" t="n">
        <v>107.05</v>
      </c>
      <c r="E4014" s="11"/>
      <c r="F4014" s="12"/>
    </row>
    <row r="4015" customFormat="false" ht="12.75" hidden="false" customHeight="false" outlineLevel="0" collapsed="false">
      <c r="A4015" s="13" t="n">
        <v>4067</v>
      </c>
      <c r="B4015" s="10" t="n">
        <v>1239.62</v>
      </c>
      <c r="C4015" s="13" t="n">
        <v>107.03</v>
      </c>
      <c r="E4015" s="11"/>
      <c r="F4015" s="12"/>
    </row>
    <row r="4016" customFormat="false" ht="12.75" hidden="false" customHeight="false" outlineLevel="0" collapsed="false">
      <c r="A4016" s="13" t="n">
        <v>4068</v>
      </c>
      <c r="B4016" s="10" t="n">
        <v>1239.93</v>
      </c>
      <c r="C4016" s="13" t="n">
        <v>107.02</v>
      </c>
      <c r="E4016" s="11"/>
      <c r="F4016" s="12"/>
    </row>
    <row r="4017" customFormat="false" ht="12.75" hidden="false" customHeight="false" outlineLevel="0" collapsed="false">
      <c r="A4017" s="13" t="n">
        <v>4069</v>
      </c>
      <c r="B4017" s="10" t="n">
        <v>1240.23</v>
      </c>
      <c r="C4017" s="13" t="n">
        <v>107.01</v>
      </c>
      <c r="E4017" s="11"/>
      <c r="F4017" s="12"/>
    </row>
    <row r="4018" customFormat="false" ht="12.75" hidden="false" customHeight="false" outlineLevel="0" collapsed="false">
      <c r="A4018" s="13" t="n">
        <v>4070</v>
      </c>
      <c r="B4018" s="10" t="n">
        <v>1240.54</v>
      </c>
      <c r="C4018" s="17" t="n">
        <v>107</v>
      </c>
      <c r="E4018" s="11"/>
      <c r="F4018" s="12"/>
    </row>
    <row r="4019" customFormat="false" ht="12.75" hidden="false" customHeight="false" outlineLevel="0" collapsed="false">
      <c r="A4019" s="13" t="n">
        <v>4071</v>
      </c>
      <c r="B4019" s="10" t="n">
        <v>1240.84</v>
      </c>
      <c r="C4019" s="13" t="n">
        <v>106.99</v>
      </c>
      <c r="E4019" s="11"/>
      <c r="F4019" s="12"/>
    </row>
    <row r="4020" customFormat="false" ht="12.75" hidden="false" customHeight="false" outlineLevel="0" collapsed="false">
      <c r="A4020" s="13" t="n">
        <v>4072</v>
      </c>
      <c r="B4020" s="10" t="n">
        <v>1241.15</v>
      </c>
      <c r="C4020" s="13" t="n">
        <v>106.97</v>
      </c>
      <c r="E4020" s="11"/>
      <c r="F4020" s="12"/>
    </row>
    <row r="4021" customFormat="false" ht="12.75" hidden="false" customHeight="false" outlineLevel="0" collapsed="false">
      <c r="A4021" s="13" t="n">
        <v>4073</v>
      </c>
      <c r="B4021" s="10" t="n">
        <v>1241.45</v>
      </c>
      <c r="C4021" s="13" t="n">
        <v>106.96</v>
      </c>
      <c r="E4021" s="11"/>
      <c r="F4021" s="12"/>
    </row>
    <row r="4022" customFormat="false" ht="12.75" hidden="false" customHeight="false" outlineLevel="0" collapsed="false">
      <c r="A4022" s="13" t="n">
        <v>4074</v>
      </c>
      <c r="B4022" s="10" t="n">
        <v>1241.76</v>
      </c>
      <c r="C4022" s="13" t="n">
        <v>106.94</v>
      </c>
      <c r="E4022" s="11"/>
      <c r="F4022" s="12"/>
    </row>
    <row r="4023" customFormat="false" ht="12.75" hidden="false" customHeight="false" outlineLevel="0" collapsed="false">
      <c r="A4023" s="13" t="n">
        <v>4075</v>
      </c>
      <c r="B4023" s="10" t="n">
        <v>1242.06</v>
      </c>
      <c r="C4023" s="13" t="n">
        <v>106.93</v>
      </c>
      <c r="E4023" s="11"/>
      <c r="F4023" s="12"/>
    </row>
    <row r="4024" customFormat="false" ht="12.75" hidden="false" customHeight="false" outlineLevel="0" collapsed="false">
      <c r="A4024" s="13" t="n">
        <v>4076</v>
      </c>
      <c r="B4024" s="10" t="n">
        <v>1242.36</v>
      </c>
      <c r="C4024" s="13" t="n">
        <v>106.91</v>
      </c>
      <c r="E4024" s="11"/>
      <c r="F4024" s="12"/>
    </row>
    <row r="4025" customFormat="false" ht="12.75" hidden="false" customHeight="false" outlineLevel="0" collapsed="false">
      <c r="A4025" s="13" t="n">
        <v>4077</v>
      </c>
      <c r="B4025" s="10" t="n">
        <v>1242.67</v>
      </c>
      <c r="C4025" s="13" t="n">
        <v>106.9</v>
      </c>
      <c r="E4025" s="11"/>
      <c r="F4025" s="12"/>
    </row>
    <row r="4026" customFormat="false" ht="12.75" hidden="false" customHeight="false" outlineLevel="0" collapsed="false">
      <c r="A4026" s="13" t="n">
        <v>4078</v>
      </c>
      <c r="B4026" s="10" t="n">
        <v>1242.97</v>
      </c>
      <c r="C4026" s="13" t="n">
        <v>106.89</v>
      </c>
      <c r="E4026" s="11"/>
      <c r="F4026" s="12"/>
    </row>
    <row r="4027" customFormat="false" ht="12.75" hidden="false" customHeight="false" outlineLevel="0" collapsed="false">
      <c r="A4027" s="13" t="n">
        <v>4079</v>
      </c>
      <c r="B4027" s="10" t="n">
        <v>1243.28</v>
      </c>
      <c r="C4027" s="13" t="n">
        <v>106.87</v>
      </c>
      <c r="E4027" s="11"/>
      <c r="F4027" s="12"/>
    </row>
    <row r="4028" customFormat="false" ht="12.75" hidden="false" customHeight="false" outlineLevel="0" collapsed="false">
      <c r="A4028" s="13" t="n">
        <v>4080</v>
      </c>
      <c r="B4028" s="10" t="n">
        <v>1243.58</v>
      </c>
      <c r="C4028" s="13" t="n">
        <v>106.86</v>
      </c>
      <c r="E4028" s="11"/>
      <c r="F4028" s="12"/>
    </row>
    <row r="4029" customFormat="false" ht="12.75" hidden="false" customHeight="false" outlineLevel="0" collapsed="false">
      <c r="A4029" s="13" t="n">
        <v>4081</v>
      </c>
      <c r="B4029" s="10" t="n">
        <v>1243.89</v>
      </c>
      <c r="C4029" s="13" t="n">
        <v>106.85</v>
      </c>
      <c r="E4029" s="11"/>
      <c r="F4029" s="12"/>
    </row>
    <row r="4030" customFormat="false" ht="12.75" hidden="false" customHeight="false" outlineLevel="0" collapsed="false">
      <c r="A4030" s="13" t="n">
        <v>4082</v>
      </c>
      <c r="B4030" s="10" t="n">
        <v>1244.19</v>
      </c>
      <c r="C4030" s="13" t="n">
        <v>106.84</v>
      </c>
      <c r="E4030" s="11"/>
      <c r="F4030" s="12"/>
    </row>
    <row r="4031" customFormat="false" ht="12.75" hidden="false" customHeight="false" outlineLevel="0" collapsed="false">
      <c r="A4031" s="13" t="n">
        <v>4083</v>
      </c>
      <c r="B4031" s="10" t="n">
        <v>1244.5</v>
      </c>
      <c r="C4031" s="13" t="n">
        <v>106.83</v>
      </c>
      <c r="E4031" s="11"/>
      <c r="F4031" s="12"/>
    </row>
    <row r="4032" customFormat="false" ht="12.75" hidden="false" customHeight="false" outlineLevel="0" collapsed="false">
      <c r="A4032" s="13" t="n">
        <v>4084</v>
      </c>
      <c r="B4032" s="10" t="n">
        <v>1244.8</v>
      </c>
      <c r="C4032" s="13" t="n">
        <v>106.81</v>
      </c>
      <c r="E4032" s="11"/>
      <c r="F4032" s="12"/>
    </row>
    <row r="4033" customFormat="false" ht="12.75" hidden="false" customHeight="false" outlineLevel="0" collapsed="false">
      <c r="A4033" s="13" t="n">
        <v>4085</v>
      </c>
      <c r="B4033" s="10" t="n">
        <v>1245.11</v>
      </c>
      <c r="C4033" s="13" t="n">
        <v>106.8</v>
      </c>
      <c r="E4033" s="11"/>
      <c r="F4033" s="12"/>
    </row>
    <row r="4034" customFormat="false" ht="12.75" hidden="false" customHeight="false" outlineLevel="0" collapsed="false">
      <c r="A4034" s="13" t="n">
        <v>4086</v>
      </c>
      <c r="B4034" s="10" t="n">
        <v>1245.41</v>
      </c>
      <c r="C4034" s="13" t="n">
        <v>106.79</v>
      </c>
      <c r="E4034" s="11"/>
      <c r="F4034" s="12"/>
    </row>
    <row r="4035" customFormat="false" ht="12.75" hidden="false" customHeight="false" outlineLevel="0" collapsed="false">
      <c r="A4035" s="13" t="n">
        <v>4087</v>
      </c>
      <c r="B4035" s="10" t="n">
        <v>1245.72</v>
      </c>
      <c r="C4035" s="13" t="n">
        <v>106.77</v>
      </c>
      <c r="E4035" s="11"/>
      <c r="F4035" s="12"/>
    </row>
    <row r="4036" customFormat="false" ht="12.75" hidden="false" customHeight="false" outlineLevel="0" collapsed="false">
      <c r="A4036" s="13" t="n">
        <v>4088</v>
      </c>
      <c r="B4036" s="10" t="n">
        <v>1246.02</v>
      </c>
      <c r="C4036" s="13" t="n">
        <v>106.76</v>
      </c>
      <c r="E4036" s="11"/>
      <c r="F4036" s="12"/>
    </row>
    <row r="4037" customFormat="false" ht="12.75" hidden="false" customHeight="false" outlineLevel="0" collapsed="false">
      <c r="A4037" s="13" t="n">
        <v>4089</v>
      </c>
      <c r="B4037" s="10" t="n">
        <v>1246.33</v>
      </c>
      <c r="C4037" s="13" t="n">
        <v>106.74</v>
      </c>
      <c r="E4037" s="11"/>
      <c r="F4037" s="12"/>
    </row>
    <row r="4038" customFormat="false" ht="12.75" hidden="false" customHeight="false" outlineLevel="0" collapsed="false">
      <c r="A4038" s="13" t="n">
        <v>4090</v>
      </c>
      <c r="B4038" s="10" t="n">
        <v>1246.63</v>
      </c>
      <c r="C4038" s="13" t="n">
        <v>106.73</v>
      </c>
      <c r="E4038" s="11"/>
      <c r="F4038" s="12"/>
    </row>
    <row r="4039" customFormat="false" ht="12.75" hidden="false" customHeight="false" outlineLevel="0" collapsed="false">
      <c r="A4039" s="13" t="n">
        <v>4091</v>
      </c>
      <c r="B4039" s="10" t="n">
        <v>1246.94</v>
      </c>
      <c r="C4039" s="13" t="n">
        <v>106.72</v>
      </c>
      <c r="E4039" s="11"/>
      <c r="F4039" s="12"/>
    </row>
    <row r="4040" customFormat="false" ht="12.75" hidden="false" customHeight="false" outlineLevel="0" collapsed="false">
      <c r="A4040" s="13" t="n">
        <v>4092</v>
      </c>
      <c r="B4040" s="10" t="n">
        <v>1247.24</v>
      </c>
      <c r="C4040" s="13" t="n">
        <v>106.7</v>
      </c>
      <c r="E4040" s="11"/>
      <c r="F4040" s="12"/>
    </row>
    <row r="4041" customFormat="false" ht="12.75" hidden="false" customHeight="false" outlineLevel="0" collapsed="false">
      <c r="A4041" s="13" t="n">
        <v>4093</v>
      </c>
      <c r="B4041" s="10" t="n">
        <v>1247.55</v>
      </c>
      <c r="C4041" s="13" t="n">
        <v>106.68</v>
      </c>
      <c r="E4041" s="11"/>
      <c r="F4041" s="12"/>
    </row>
    <row r="4042" customFormat="false" ht="12.75" hidden="false" customHeight="false" outlineLevel="0" collapsed="false">
      <c r="A4042" s="13" t="n">
        <v>4094</v>
      </c>
      <c r="B4042" s="10" t="n">
        <v>1247.85</v>
      </c>
      <c r="C4042" s="13" t="n">
        <v>106.67</v>
      </c>
      <c r="E4042" s="11"/>
      <c r="F4042" s="12"/>
    </row>
    <row r="4043" customFormat="false" ht="12.75" hidden="false" customHeight="false" outlineLevel="0" collapsed="false">
      <c r="A4043" s="13" t="n">
        <v>4095</v>
      </c>
      <c r="B4043" s="10" t="n">
        <v>1248.16</v>
      </c>
      <c r="C4043" s="13" t="n">
        <v>106.66</v>
      </c>
      <c r="E4043" s="11"/>
      <c r="F4043" s="12"/>
    </row>
    <row r="4044" customFormat="false" ht="12.75" hidden="false" customHeight="false" outlineLevel="0" collapsed="false">
      <c r="A4044" s="13" t="n">
        <v>4096</v>
      </c>
      <c r="B4044" s="10" t="n">
        <v>1248.46</v>
      </c>
      <c r="C4044" s="13" t="n">
        <v>106.65</v>
      </c>
      <c r="E4044" s="11"/>
      <c r="F4044" s="12"/>
    </row>
    <row r="4045" customFormat="false" ht="12.75" hidden="false" customHeight="false" outlineLevel="0" collapsed="false">
      <c r="A4045" s="13" t="n">
        <v>4097</v>
      </c>
      <c r="B4045" s="10" t="n">
        <v>1248.77</v>
      </c>
      <c r="C4045" s="13" t="n">
        <v>106.64</v>
      </c>
      <c r="E4045" s="11"/>
      <c r="F4045" s="12"/>
    </row>
    <row r="4046" customFormat="false" ht="12.75" hidden="false" customHeight="false" outlineLevel="0" collapsed="false">
      <c r="A4046" s="13" t="n">
        <v>4098</v>
      </c>
      <c r="B4046" s="10" t="n">
        <v>1249.07</v>
      </c>
      <c r="C4046" s="13" t="n">
        <v>106.63</v>
      </c>
      <c r="E4046" s="11"/>
      <c r="F4046" s="12"/>
    </row>
    <row r="4047" customFormat="false" ht="12.75" hidden="false" customHeight="false" outlineLevel="0" collapsed="false">
      <c r="A4047" s="13" t="n">
        <v>4099</v>
      </c>
      <c r="B4047" s="10" t="n">
        <v>1249.38</v>
      </c>
      <c r="C4047" s="13" t="n">
        <v>106.62</v>
      </c>
      <c r="E4047" s="11"/>
      <c r="F4047" s="12"/>
    </row>
    <row r="4048" customFormat="false" ht="12.75" hidden="false" customHeight="false" outlineLevel="0" collapsed="false">
      <c r="A4048" s="13" t="n">
        <v>4100</v>
      </c>
      <c r="B4048" s="10" t="n">
        <v>1249.68</v>
      </c>
      <c r="C4048" s="13" t="n">
        <v>106.6</v>
      </c>
      <c r="E4048" s="11"/>
      <c r="F4048" s="12"/>
    </row>
    <row r="4049" customFormat="false" ht="12.75" hidden="false" customHeight="false" outlineLevel="0" collapsed="false">
      <c r="A4049" s="13" t="n">
        <v>4101</v>
      </c>
      <c r="B4049" s="10" t="n">
        <v>1249.98</v>
      </c>
      <c r="C4049" s="13" t="n">
        <v>106.59</v>
      </c>
      <c r="E4049" s="11"/>
      <c r="F4049" s="12"/>
    </row>
    <row r="4050" customFormat="false" ht="12.75" hidden="false" customHeight="false" outlineLevel="0" collapsed="false">
      <c r="A4050" s="13" t="n">
        <v>4102</v>
      </c>
      <c r="B4050" s="10" t="n">
        <v>1250.29</v>
      </c>
      <c r="C4050" s="13" t="n">
        <v>106.58</v>
      </c>
      <c r="E4050" s="11"/>
      <c r="F4050" s="12"/>
    </row>
    <row r="4051" customFormat="false" ht="12.75" hidden="false" customHeight="false" outlineLevel="0" collapsed="false">
      <c r="A4051" s="13" t="n">
        <v>4103</v>
      </c>
      <c r="B4051" s="10" t="n">
        <v>1250.59</v>
      </c>
      <c r="C4051" s="13" t="n">
        <v>106.56</v>
      </c>
      <c r="E4051" s="11"/>
      <c r="F4051" s="12"/>
    </row>
    <row r="4052" customFormat="false" ht="12.75" hidden="false" customHeight="false" outlineLevel="0" collapsed="false">
      <c r="A4052" s="13" t="n">
        <v>4104</v>
      </c>
      <c r="B4052" s="10" t="n">
        <v>1250.9</v>
      </c>
      <c r="C4052" s="13" t="n">
        <v>106.55</v>
      </c>
      <c r="E4052" s="11"/>
      <c r="F4052" s="12"/>
    </row>
    <row r="4053" customFormat="false" ht="12.75" hidden="false" customHeight="false" outlineLevel="0" collapsed="false">
      <c r="A4053" s="13" t="n">
        <v>4105</v>
      </c>
      <c r="B4053" s="10" t="n">
        <v>1251.2</v>
      </c>
      <c r="C4053" s="13" t="n">
        <v>106.54</v>
      </c>
      <c r="E4053" s="11"/>
      <c r="F4053" s="12"/>
    </row>
    <row r="4054" customFormat="false" ht="12.75" hidden="false" customHeight="false" outlineLevel="0" collapsed="false">
      <c r="A4054" s="13" t="n">
        <v>4106</v>
      </c>
      <c r="B4054" s="10" t="n">
        <v>1251.51</v>
      </c>
      <c r="C4054" s="13" t="n">
        <v>106.52</v>
      </c>
      <c r="E4054" s="11"/>
      <c r="F4054" s="12"/>
    </row>
    <row r="4055" customFormat="false" ht="12.75" hidden="false" customHeight="false" outlineLevel="0" collapsed="false">
      <c r="A4055" s="13" t="n">
        <v>4107</v>
      </c>
      <c r="B4055" s="10" t="n">
        <v>1251.81</v>
      </c>
      <c r="C4055" s="13" t="n">
        <v>106.51</v>
      </c>
      <c r="E4055" s="11"/>
      <c r="F4055" s="12"/>
    </row>
    <row r="4056" customFormat="false" ht="12.75" hidden="false" customHeight="false" outlineLevel="0" collapsed="false">
      <c r="A4056" s="13" t="n">
        <v>4108</v>
      </c>
      <c r="B4056" s="10" t="n">
        <v>1252.12</v>
      </c>
      <c r="C4056" s="13" t="n">
        <v>106.5</v>
      </c>
      <c r="E4056" s="11"/>
      <c r="F4056" s="12"/>
    </row>
    <row r="4057" customFormat="false" ht="12.75" hidden="false" customHeight="false" outlineLevel="0" collapsed="false">
      <c r="A4057" s="13" t="n">
        <v>4109</v>
      </c>
      <c r="B4057" s="10" t="n">
        <v>1252.42</v>
      </c>
      <c r="C4057" s="13" t="n">
        <v>106.48</v>
      </c>
      <c r="E4057" s="11"/>
      <c r="F4057" s="12"/>
    </row>
    <row r="4058" customFormat="false" ht="12.75" hidden="false" customHeight="false" outlineLevel="0" collapsed="false">
      <c r="A4058" s="13" t="n">
        <v>4110</v>
      </c>
      <c r="B4058" s="10" t="n">
        <v>1252.73</v>
      </c>
      <c r="C4058" s="13" t="n">
        <v>106.47</v>
      </c>
      <c r="E4058" s="11"/>
      <c r="F4058" s="12"/>
    </row>
    <row r="4059" customFormat="false" ht="12.75" hidden="false" customHeight="false" outlineLevel="0" collapsed="false">
      <c r="A4059" s="13" t="n">
        <v>4111</v>
      </c>
      <c r="B4059" s="10" t="n">
        <v>1253.03</v>
      </c>
      <c r="C4059" s="13" t="n">
        <v>106.46</v>
      </c>
      <c r="E4059" s="11"/>
      <c r="F4059" s="12"/>
    </row>
    <row r="4060" customFormat="false" ht="12.75" hidden="false" customHeight="false" outlineLevel="0" collapsed="false">
      <c r="A4060" s="13" t="n">
        <v>4112</v>
      </c>
      <c r="B4060" s="10" t="n">
        <v>1253.34</v>
      </c>
      <c r="C4060" s="13" t="n">
        <v>106.45</v>
      </c>
      <c r="E4060" s="11"/>
      <c r="F4060" s="12"/>
    </row>
    <row r="4061" customFormat="false" ht="12.75" hidden="false" customHeight="false" outlineLevel="0" collapsed="false">
      <c r="A4061" s="13" t="n">
        <v>4113</v>
      </c>
      <c r="B4061" s="10" t="n">
        <v>1253.64</v>
      </c>
      <c r="C4061" s="13" t="n">
        <v>106.44</v>
      </c>
      <c r="E4061" s="11"/>
      <c r="F4061" s="12"/>
    </row>
    <row r="4062" customFormat="false" ht="12.75" hidden="false" customHeight="false" outlineLevel="0" collapsed="false">
      <c r="A4062" s="13" t="n">
        <v>4114</v>
      </c>
      <c r="B4062" s="10" t="n">
        <v>1253.95</v>
      </c>
      <c r="C4062" s="13" t="n">
        <v>106.43</v>
      </c>
      <c r="E4062" s="11"/>
      <c r="F4062" s="12"/>
    </row>
    <row r="4063" customFormat="false" ht="12.75" hidden="false" customHeight="false" outlineLevel="0" collapsed="false">
      <c r="A4063" s="13" t="n">
        <v>4115</v>
      </c>
      <c r="B4063" s="10" t="n">
        <v>1254.25</v>
      </c>
      <c r="C4063" s="13" t="n">
        <v>106.41</v>
      </c>
      <c r="E4063" s="11"/>
      <c r="F4063" s="12"/>
    </row>
    <row r="4064" customFormat="false" ht="12.75" hidden="false" customHeight="false" outlineLevel="0" collapsed="false">
      <c r="A4064" s="13" t="n">
        <v>4116</v>
      </c>
      <c r="B4064" s="10" t="n">
        <v>1254.56</v>
      </c>
      <c r="C4064" s="13" t="n">
        <v>106.4</v>
      </c>
      <c r="E4064" s="11"/>
      <c r="F4064" s="12"/>
    </row>
    <row r="4065" customFormat="false" ht="12.75" hidden="false" customHeight="false" outlineLevel="0" collapsed="false">
      <c r="A4065" s="13" t="n">
        <v>4117</v>
      </c>
      <c r="B4065" s="10" t="n">
        <v>1254.86</v>
      </c>
      <c r="C4065" s="13" t="n">
        <v>106.39</v>
      </c>
      <c r="E4065" s="11"/>
      <c r="F4065" s="12"/>
    </row>
    <row r="4066" customFormat="false" ht="12.75" hidden="false" customHeight="false" outlineLevel="0" collapsed="false">
      <c r="A4066" s="13" t="n">
        <v>4118</v>
      </c>
      <c r="B4066" s="10" t="n">
        <v>1255.17</v>
      </c>
      <c r="C4066" s="13" t="n">
        <v>106.37</v>
      </c>
      <c r="E4066" s="11"/>
      <c r="F4066" s="12"/>
    </row>
    <row r="4067" customFormat="false" ht="12.75" hidden="false" customHeight="false" outlineLevel="0" collapsed="false">
      <c r="A4067" s="13" t="n">
        <v>4119</v>
      </c>
      <c r="B4067" s="10" t="n">
        <v>1255.47</v>
      </c>
      <c r="C4067" s="10" t="n">
        <v>106.36</v>
      </c>
      <c r="E4067" s="11"/>
      <c r="F4067" s="12"/>
    </row>
    <row r="4068" customFormat="false" ht="12.75" hidden="false" customHeight="false" outlineLevel="0" collapsed="false">
      <c r="A4068" s="13" t="n">
        <v>4120</v>
      </c>
      <c r="B4068" s="10" t="n">
        <v>1255.78</v>
      </c>
      <c r="C4068" s="10" t="n">
        <v>106.35</v>
      </c>
      <c r="E4068" s="11"/>
      <c r="F4068" s="12"/>
    </row>
    <row r="4069" customFormat="false" ht="12.75" hidden="false" customHeight="false" outlineLevel="0" collapsed="false">
      <c r="A4069" s="13" t="n">
        <v>4121</v>
      </c>
      <c r="B4069" s="10" t="n">
        <v>1256.08</v>
      </c>
      <c r="C4069" s="13" t="n">
        <v>106.34</v>
      </c>
      <c r="E4069" s="11"/>
      <c r="F4069" s="12"/>
    </row>
    <row r="4070" customFormat="false" ht="12.75" hidden="false" customHeight="false" outlineLevel="0" collapsed="false">
      <c r="A4070" s="13" t="n">
        <v>4122</v>
      </c>
      <c r="B4070" s="10" t="n">
        <v>1256.39</v>
      </c>
      <c r="C4070" s="13" t="n">
        <v>106.32</v>
      </c>
      <c r="E4070" s="11"/>
      <c r="F4070" s="12"/>
    </row>
    <row r="4071" customFormat="false" ht="12.75" hidden="false" customHeight="false" outlineLevel="0" collapsed="false">
      <c r="A4071" s="13" t="n">
        <v>4123</v>
      </c>
      <c r="B4071" s="10" t="n">
        <v>1256.69</v>
      </c>
      <c r="C4071" s="13" t="n">
        <v>106.21</v>
      </c>
      <c r="E4071" s="11"/>
      <c r="F4071" s="12"/>
    </row>
    <row r="4072" customFormat="false" ht="12.75" hidden="false" customHeight="false" outlineLevel="0" collapsed="false">
      <c r="A4072" s="13" t="n">
        <v>4124</v>
      </c>
      <c r="B4072" s="10" t="n">
        <v>1257</v>
      </c>
      <c r="C4072" s="13" t="n">
        <v>106.3</v>
      </c>
      <c r="E4072" s="11"/>
      <c r="F4072" s="12"/>
    </row>
    <row r="4073" customFormat="false" ht="12.75" hidden="false" customHeight="false" outlineLevel="0" collapsed="false">
      <c r="A4073" s="13" t="n">
        <v>4125</v>
      </c>
      <c r="B4073" s="10" t="n">
        <v>1257.3</v>
      </c>
      <c r="C4073" s="13" t="n">
        <v>106.29</v>
      </c>
      <c r="E4073" s="11"/>
      <c r="F4073" s="12"/>
    </row>
    <row r="4074" customFormat="false" ht="12.75" hidden="false" customHeight="false" outlineLevel="0" collapsed="false">
      <c r="A4074" s="13" t="n">
        <v>4126</v>
      </c>
      <c r="B4074" s="10" t="n">
        <v>1257.6</v>
      </c>
      <c r="C4074" s="13" t="n">
        <v>106.28</v>
      </c>
      <c r="E4074" s="11"/>
      <c r="F4074" s="12"/>
    </row>
    <row r="4075" customFormat="false" ht="12.75" hidden="false" customHeight="false" outlineLevel="0" collapsed="false">
      <c r="A4075" s="13" t="n">
        <v>4127</v>
      </c>
      <c r="B4075" s="10" t="n">
        <v>1257.91</v>
      </c>
      <c r="C4075" s="13" t="n">
        <v>106.26</v>
      </c>
      <c r="E4075" s="11"/>
      <c r="F4075" s="12"/>
    </row>
    <row r="4076" customFormat="false" ht="12.75" hidden="false" customHeight="false" outlineLevel="0" collapsed="false">
      <c r="A4076" s="13" t="n">
        <v>4128</v>
      </c>
      <c r="B4076" s="10" t="n">
        <v>1258.21</v>
      </c>
      <c r="C4076" s="13" t="n">
        <v>106.25</v>
      </c>
      <c r="E4076" s="11"/>
      <c r="F4076" s="12"/>
    </row>
    <row r="4077" customFormat="false" ht="12.75" hidden="false" customHeight="false" outlineLevel="0" collapsed="false">
      <c r="A4077" s="13" t="n">
        <v>4129</v>
      </c>
      <c r="B4077" s="10" t="n">
        <v>1258.52</v>
      </c>
      <c r="C4077" s="13" t="n">
        <v>106.24</v>
      </c>
      <c r="E4077" s="11"/>
      <c r="F4077" s="12"/>
    </row>
    <row r="4078" customFormat="false" ht="12.75" hidden="false" customHeight="false" outlineLevel="0" collapsed="false">
      <c r="A4078" s="13" t="n">
        <v>4130</v>
      </c>
      <c r="B4078" s="10" t="n">
        <v>1258.82</v>
      </c>
      <c r="C4078" s="13" t="n">
        <v>106.23</v>
      </c>
      <c r="E4078" s="11"/>
      <c r="F4078" s="12"/>
    </row>
    <row r="4079" customFormat="false" ht="12.75" hidden="false" customHeight="false" outlineLevel="0" collapsed="false">
      <c r="A4079" s="13" t="n">
        <v>4131</v>
      </c>
      <c r="B4079" s="10" t="n">
        <v>1259.13</v>
      </c>
      <c r="C4079" s="13" t="n">
        <v>106.21</v>
      </c>
      <c r="E4079" s="11"/>
      <c r="F4079" s="12"/>
    </row>
    <row r="4080" customFormat="false" ht="12.75" hidden="false" customHeight="false" outlineLevel="0" collapsed="false">
      <c r="A4080" s="13" t="n">
        <v>4132</v>
      </c>
      <c r="B4080" s="10" t="n">
        <v>1259.43</v>
      </c>
      <c r="C4080" s="13" t="n">
        <v>106.2</v>
      </c>
      <c r="E4080" s="11"/>
      <c r="F4080" s="12"/>
    </row>
    <row r="4081" customFormat="false" ht="12.75" hidden="false" customHeight="false" outlineLevel="0" collapsed="false">
      <c r="A4081" s="13" t="n">
        <v>4133</v>
      </c>
      <c r="B4081" s="10" t="n">
        <v>1259.74</v>
      </c>
      <c r="C4081" s="13" t="n">
        <v>106.19</v>
      </c>
      <c r="E4081" s="11"/>
      <c r="F4081" s="12"/>
    </row>
    <row r="4082" customFormat="false" ht="12.75" hidden="false" customHeight="false" outlineLevel="0" collapsed="false">
      <c r="A4082" s="13" t="n">
        <v>4134</v>
      </c>
      <c r="B4082" s="10" t="n">
        <v>1260.04</v>
      </c>
      <c r="C4082" s="13" t="n">
        <v>106.17</v>
      </c>
      <c r="E4082" s="11"/>
      <c r="F4082" s="12"/>
    </row>
    <row r="4083" customFormat="false" ht="12.75" hidden="false" customHeight="false" outlineLevel="0" collapsed="false">
      <c r="A4083" s="13" t="n">
        <v>4135</v>
      </c>
      <c r="B4083" s="10" t="n">
        <v>1260.35</v>
      </c>
      <c r="C4083" s="13" t="n">
        <v>106.16</v>
      </c>
      <c r="E4083" s="11"/>
      <c r="F4083" s="12"/>
    </row>
    <row r="4084" customFormat="false" ht="12.75" hidden="false" customHeight="false" outlineLevel="0" collapsed="false">
      <c r="A4084" s="13" t="n">
        <v>4136</v>
      </c>
      <c r="B4084" s="10" t="n">
        <v>1260.65</v>
      </c>
      <c r="C4084" s="13" t="n">
        <v>106.15</v>
      </c>
      <c r="E4084" s="11"/>
      <c r="F4084" s="12"/>
    </row>
    <row r="4085" customFormat="false" ht="12.75" hidden="false" customHeight="false" outlineLevel="0" collapsed="false">
      <c r="A4085" s="13" t="n">
        <v>4137</v>
      </c>
      <c r="B4085" s="10" t="n">
        <v>1260.96</v>
      </c>
      <c r="C4085" s="13" t="n">
        <v>106.13</v>
      </c>
      <c r="E4085" s="11"/>
      <c r="F4085" s="12"/>
    </row>
    <row r="4086" customFormat="false" ht="12.75" hidden="false" customHeight="false" outlineLevel="0" collapsed="false">
      <c r="A4086" s="13" t="n">
        <v>4138</v>
      </c>
      <c r="B4086" s="10" t="n">
        <v>1261.26</v>
      </c>
      <c r="C4086" s="13" t="n">
        <v>106.12</v>
      </c>
      <c r="E4086" s="11"/>
      <c r="F4086" s="12"/>
    </row>
    <row r="4087" customFormat="false" ht="12.75" hidden="false" customHeight="false" outlineLevel="0" collapsed="false">
      <c r="A4087" s="13" t="n">
        <v>4139</v>
      </c>
      <c r="B4087" s="10" t="n">
        <v>1261.57</v>
      </c>
      <c r="C4087" s="13" t="n">
        <v>106.11</v>
      </c>
      <c r="E4087" s="11"/>
      <c r="F4087" s="12"/>
    </row>
    <row r="4088" customFormat="false" ht="12.75" hidden="false" customHeight="false" outlineLevel="0" collapsed="false">
      <c r="A4088" s="13" t="n">
        <v>4140</v>
      </c>
      <c r="B4088" s="10" t="n">
        <v>1261.87</v>
      </c>
      <c r="C4088" s="13" t="n">
        <v>106.1</v>
      </c>
      <c r="E4088" s="11"/>
      <c r="F4088" s="12"/>
    </row>
    <row r="4089" customFormat="false" ht="12.75" hidden="false" customHeight="false" outlineLevel="0" collapsed="false">
      <c r="A4089" s="13" t="n">
        <v>4141</v>
      </c>
      <c r="B4089" s="10" t="n">
        <v>1262.18</v>
      </c>
      <c r="C4089" s="13" t="n">
        <v>106.08</v>
      </c>
      <c r="E4089" s="11"/>
      <c r="F4089" s="12"/>
    </row>
    <row r="4090" customFormat="false" ht="12.75" hidden="false" customHeight="false" outlineLevel="0" collapsed="false">
      <c r="A4090" s="13" t="n">
        <v>4142</v>
      </c>
      <c r="B4090" s="10" t="n">
        <v>1262.48</v>
      </c>
      <c r="C4090" s="13" t="n">
        <v>106.07</v>
      </c>
      <c r="E4090" s="11"/>
      <c r="F4090" s="12"/>
    </row>
    <row r="4091" customFormat="false" ht="12.75" hidden="false" customHeight="false" outlineLevel="0" collapsed="false">
      <c r="A4091" s="13" t="n">
        <v>4143</v>
      </c>
      <c r="B4091" s="10" t="n">
        <v>1262.79</v>
      </c>
      <c r="C4091" s="13" t="n">
        <v>106.06</v>
      </c>
      <c r="E4091" s="11"/>
      <c r="F4091" s="12"/>
    </row>
    <row r="4092" customFormat="false" ht="12.75" hidden="false" customHeight="false" outlineLevel="0" collapsed="false">
      <c r="A4092" s="13" t="n">
        <v>4144</v>
      </c>
      <c r="B4092" s="10" t="n">
        <v>1263.09</v>
      </c>
      <c r="C4092" s="13" t="n">
        <v>106.05</v>
      </c>
      <c r="E4092" s="11"/>
      <c r="F4092" s="12"/>
    </row>
    <row r="4093" customFormat="false" ht="12.75" hidden="false" customHeight="false" outlineLevel="0" collapsed="false">
      <c r="A4093" s="13" t="n">
        <v>4145</v>
      </c>
      <c r="B4093" s="10" t="n">
        <v>1263.4</v>
      </c>
      <c r="C4093" s="13" t="n">
        <v>106.04</v>
      </c>
      <c r="E4093" s="11"/>
      <c r="F4093" s="12"/>
    </row>
    <row r="4094" customFormat="false" ht="12.75" hidden="false" customHeight="false" outlineLevel="0" collapsed="false">
      <c r="A4094" s="13" t="n">
        <v>4146</v>
      </c>
      <c r="B4094" s="10" t="n">
        <v>1263.7</v>
      </c>
      <c r="C4094" s="13" t="n">
        <v>106.03</v>
      </c>
      <c r="E4094" s="11"/>
      <c r="F4094" s="12"/>
    </row>
    <row r="4095" customFormat="false" ht="12.75" hidden="false" customHeight="false" outlineLevel="0" collapsed="false">
      <c r="A4095" s="13" t="n">
        <v>4147</v>
      </c>
      <c r="B4095" s="10" t="n">
        <v>1264.01</v>
      </c>
      <c r="C4095" s="13" t="n">
        <v>106.02</v>
      </c>
      <c r="E4095" s="11"/>
      <c r="F4095" s="12"/>
    </row>
    <row r="4096" customFormat="false" ht="12.75" hidden="false" customHeight="false" outlineLevel="0" collapsed="false">
      <c r="A4096" s="13" t="n">
        <v>4148</v>
      </c>
      <c r="B4096" s="10" t="n">
        <v>1264.31</v>
      </c>
      <c r="C4096" s="13" t="n">
        <v>106</v>
      </c>
      <c r="E4096" s="11"/>
      <c r="F4096" s="12"/>
    </row>
    <row r="4097" customFormat="false" ht="12.75" hidden="false" customHeight="false" outlineLevel="0" collapsed="false">
      <c r="A4097" s="13" t="n">
        <v>4149</v>
      </c>
      <c r="B4097" s="10" t="n">
        <v>1264.62</v>
      </c>
      <c r="C4097" s="13" t="n">
        <v>105.99</v>
      </c>
      <c r="E4097" s="11"/>
      <c r="F4097" s="12"/>
    </row>
    <row r="4098" customFormat="false" ht="12.75" hidden="false" customHeight="false" outlineLevel="0" collapsed="false">
      <c r="A4098" s="13" t="n">
        <v>4150</v>
      </c>
      <c r="B4098" s="10" t="n">
        <v>1264.92</v>
      </c>
      <c r="C4098" s="13" t="n">
        <v>105.98</v>
      </c>
      <c r="E4098" s="11"/>
      <c r="F4098" s="12"/>
    </row>
    <row r="4099" customFormat="false" ht="12.75" hidden="false" customHeight="false" outlineLevel="0" collapsed="false">
      <c r="A4099" s="13" t="n">
        <v>4151</v>
      </c>
      <c r="B4099" s="10" t="n">
        <v>1265.22</v>
      </c>
      <c r="C4099" s="13" t="n">
        <v>105.96</v>
      </c>
      <c r="E4099" s="11"/>
      <c r="F4099" s="12"/>
    </row>
    <row r="4100" customFormat="false" ht="12.75" hidden="false" customHeight="false" outlineLevel="0" collapsed="false">
      <c r="A4100" s="13" t="n">
        <v>4152</v>
      </c>
      <c r="B4100" s="10" t="n">
        <v>1265.53</v>
      </c>
      <c r="C4100" s="13" t="n">
        <v>105.95</v>
      </c>
      <c r="E4100" s="11"/>
      <c r="F4100" s="12"/>
    </row>
    <row r="4101" customFormat="false" ht="12.75" hidden="false" customHeight="false" outlineLevel="0" collapsed="false">
      <c r="A4101" s="13" t="n">
        <v>4153</v>
      </c>
      <c r="B4101" s="10" t="n">
        <v>1265.83</v>
      </c>
      <c r="C4101" s="13" t="n">
        <v>105.94</v>
      </c>
      <c r="E4101" s="11"/>
      <c r="F4101" s="12"/>
    </row>
    <row r="4102" customFormat="false" ht="12.75" hidden="false" customHeight="false" outlineLevel="0" collapsed="false">
      <c r="A4102" s="13" t="n">
        <v>4154</v>
      </c>
      <c r="B4102" s="10" t="n">
        <v>1266.14</v>
      </c>
      <c r="C4102" s="13" t="n">
        <v>105.93</v>
      </c>
      <c r="E4102" s="11"/>
      <c r="F4102" s="12"/>
    </row>
    <row r="4103" customFormat="false" ht="12.75" hidden="false" customHeight="false" outlineLevel="0" collapsed="false">
      <c r="A4103" s="13" t="n">
        <v>4155</v>
      </c>
      <c r="B4103" s="10" t="n">
        <v>1266.44</v>
      </c>
      <c r="C4103" s="13" t="n">
        <v>105.91</v>
      </c>
      <c r="E4103" s="11"/>
      <c r="F4103" s="12"/>
    </row>
    <row r="4104" customFormat="false" ht="12.75" hidden="false" customHeight="false" outlineLevel="0" collapsed="false">
      <c r="A4104" s="13" t="n">
        <v>4156</v>
      </c>
      <c r="B4104" s="10" t="n">
        <v>1266.75</v>
      </c>
      <c r="C4104" s="13" t="n">
        <v>105.9</v>
      </c>
      <c r="E4104" s="11"/>
      <c r="F4104" s="12"/>
    </row>
    <row r="4105" customFormat="false" ht="12.75" hidden="false" customHeight="false" outlineLevel="0" collapsed="false">
      <c r="A4105" s="13" t="n">
        <v>4157</v>
      </c>
      <c r="B4105" s="10" t="n">
        <v>1267.05</v>
      </c>
      <c r="C4105" s="13" t="n">
        <v>105.89</v>
      </c>
      <c r="E4105" s="11"/>
      <c r="F4105" s="12"/>
    </row>
    <row r="4106" customFormat="false" ht="12.75" hidden="false" customHeight="false" outlineLevel="0" collapsed="false">
      <c r="A4106" s="13" t="n">
        <v>4158</v>
      </c>
      <c r="B4106" s="10" t="n">
        <v>1267.36</v>
      </c>
      <c r="C4106" s="13" t="n">
        <v>105.88</v>
      </c>
      <c r="E4106" s="11"/>
      <c r="F4106" s="12"/>
    </row>
    <row r="4107" customFormat="false" ht="12.75" hidden="false" customHeight="false" outlineLevel="0" collapsed="false">
      <c r="A4107" s="13" t="n">
        <v>4159</v>
      </c>
      <c r="B4107" s="10" t="n">
        <v>1267.66</v>
      </c>
      <c r="C4107" s="13" t="n">
        <v>105.87</v>
      </c>
      <c r="E4107" s="11"/>
      <c r="F4107" s="12"/>
    </row>
    <row r="4108" customFormat="false" ht="12.75" hidden="false" customHeight="false" outlineLevel="0" collapsed="false">
      <c r="A4108" s="13" t="n">
        <v>4160</v>
      </c>
      <c r="B4108" s="10" t="n">
        <v>1267.97</v>
      </c>
      <c r="C4108" s="13" t="n">
        <v>105.86</v>
      </c>
      <c r="E4108" s="11"/>
      <c r="F4108" s="12"/>
    </row>
    <row r="4109" customFormat="false" ht="12.75" hidden="false" customHeight="false" outlineLevel="0" collapsed="false">
      <c r="A4109" s="13" t="n">
        <v>4161</v>
      </c>
      <c r="B4109" s="10" t="n">
        <v>1268.27</v>
      </c>
      <c r="C4109" s="13" t="n">
        <v>105.85</v>
      </c>
      <c r="E4109" s="11"/>
      <c r="F4109" s="12"/>
    </row>
    <row r="4110" customFormat="false" ht="12.75" hidden="false" customHeight="false" outlineLevel="0" collapsed="false">
      <c r="A4110" s="13" t="n">
        <v>4162</v>
      </c>
      <c r="B4110" s="10" t="n">
        <v>1268.58</v>
      </c>
      <c r="C4110" s="13" t="n">
        <v>105.83</v>
      </c>
      <c r="E4110" s="11"/>
      <c r="F4110" s="12"/>
    </row>
    <row r="4111" customFormat="false" ht="12.75" hidden="false" customHeight="false" outlineLevel="0" collapsed="false">
      <c r="A4111" s="13" t="n">
        <v>4163</v>
      </c>
      <c r="B4111" s="10" t="n">
        <v>1268.88</v>
      </c>
      <c r="C4111" s="17" t="n">
        <v>105.81</v>
      </c>
      <c r="E4111" s="11"/>
      <c r="F4111" s="12"/>
    </row>
    <row r="4112" customFormat="false" ht="12.75" hidden="false" customHeight="false" outlineLevel="0" collapsed="false">
      <c r="A4112" s="13" t="n">
        <v>4164</v>
      </c>
      <c r="B4112" s="10" t="n">
        <v>1269.19</v>
      </c>
      <c r="C4112" s="13" t="n">
        <v>105.81</v>
      </c>
      <c r="E4112" s="11"/>
      <c r="F4112" s="12"/>
    </row>
    <row r="4113" customFormat="false" ht="12.75" hidden="false" customHeight="false" outlineLevel="0" collapsed="false">
      <c r="A4113" s="13" t="n">
        <v>4165</v>
      </c>
      <c r="B4113" s="10" t="n">
        <v>1269.49</v>
      </c>
      <c r="C4113" s="13" t="n">
        <v>105.79</v>
      </c>
      <c r="E4113" s="11"/>
      <c r="F4113" s="12"/>
    </row>
    <row r="4114" customFormat="false" ht="12.75" hidden="false" customHeight="false" outlineLevel="0" collapsed="false">
      <c r="A4114" s="13" t="n">
        <v>4166</v>
      </c>
      <c r="B4114" s="10" t="n">
        <v>1269.8</v>
      </c>
      <c r="C4114" s="13" t="n">
        <v>105.78</v>
      </c>
      <c r="E4114" s="11"/>
      <c r="F4114" s="12"/>
    </row>
    <row r="4115" customFormat="false" ht="12.75" hidden="false" customHeight="false" outlineLevel="0" collapsed="false">
      <c r="A4115" s="13" t="n">
        <v>4167</v>
      </c>
      <c r="B4115" s="10" t="n">
        <v>1270.1</v>
      </c>
      <c r="C4115" s="13" t="n">
        <v>105.77</v>
      </c>
      <c r="E4115" s="11"/>
      <c r="F4115" s="12"/>
    </row>
    <row r="4116" customFormat="false" ht="12.75" hidden="false" customHeight="false" outlineLevel="0" collapsed="false">
      <c r="A4116" s="13" t="n">
        <v>4168</v>
      </c>
      <c r="B4116" s="10" t="n">
        <v>1270.41</v>
      </c>
      <c r="C4116" s="13" t="n">
        <v>105.75</v>
      </c>
      <c r="E4116" s="11"/>
      <c r="F4116" s="12"/>
    </row>
    <row r="4117" customFormat="false" ht="12.75" hidden="false" customHeight="false" outlineLevel="0" collapsed="false">
      <c r="A4117" s="13" t="n">
        <v>4169</v>
      </c>
      <c r="B4117" s="10" t="n">
        <v>1270.71</v>
      </c>
      <c r="C4117" s="13" t="n">
        <v>105.74</v>
      </c>
      <c r="E4117" s="11"/>
      <c r="F4117" s="12"/>
    </row>
    <row r="4118" customFormat="false" ht="12.75" hidden="false" customHeight="false" outlineLevel="0" collapsed="false">
      <c r="A4118" s="13" t="n">
        <v>4170</v>
      </c>
      <c r="B4118" s="10" t="n">
        <v>1271.02</v>
      </c>
      <c r="C4118" s="13" t="n">
        <v>105.73</v>
      </c>
      <c r="E4118" s="11"/>
      <c r="F4118" s="12"/>
    </row>
    <row r="4119" customFormat="false" ht="12.75" hidden="false" customHeight="false" outlineLevel="0" collapsed="false">
      <c r="A4119" s="13" t="n">
        <v>4171</v>
      </c>
      <c r="B4119" s="10" t="n">
        <v>1271.32</v>
      </c>
      <c r="C4119" s="13" t="n">
        <v>105.72</v>
      </c>
      <c r="E4119" s="11"/>
      <c r="F4119" s="12"/>
    </row>
    <row r="4120" customFormat="false" ht="12.75" hidden="false" customHeight="false" outlineLevel="0" collapsed="false">
      <c r="A4120" s="13" t="n">
        <v>4172</v>
      </c>
      <c r="B4120" s="10" t="n">
        <v>1271.63</v>
      </c>
      <c r="C4120" s="13" t="n">
        <v>105.71</v>
      </c>
      <c r="E4120" s="11"/>
      <c r="F4120" s="12"/>
    </row>
    <row r="4121" customFormat="false" ht="12.75" hidden="false" customHeight="false" outlineLevel="0" collapsed="false">
      <c r="A4121" s="13" t="n">
        <v>4173</v>
      </c>
      <c r="B4121" s="10" t="n">
        <v>1271.93</v>
      </c>
      <c r="C4121" s="13" t="n">
        <v>105.7</v>
      </c>
      <c r="E4121" s="11"/>
      <c r="F4121" s="12"/>
    </row>
    <row r="4122" customFormat="false" ht="12.75" hidden="false" customHeight="false" outlineLevel="0" collapsed="false">
      <c r="A4122" s="13" t="n">
        <v>4174</v>
      </c>
      <c r="B4122" s="10" t="n">
        <v>1272.24</v>
      </c>
      <c r="C4122" s="13" t="n">
        <v>105.68</v>
      </c>
      <c r="E4122" s="11"/>
      <c r="F4122" s="12"/>
    </row>
    <row r="4123" customFormat="false" ht="12.75" hidden="false" customHeight="false" outlineLevel="0" collapsed="false">
      <c r="A4123" s="13" t="n">
        <v>4175</v>
      </c>
      <c r="B4123" s="10" t="n">
        <v>1272.54</v>
      </c>
      <c r="C4123" s="13" t="n">
        <v>105.67</v>
      </c>
      <c r="E4123" s="11"/>
      <c r="F4123" s="12"/>
    </row>
    <row r="4124" customFormat="false" ht="12.75" hidden="false" customHeight="false" outlineLevel="0" collapsed="false">
      <c r="A4124" s="13" t="n">
        <v>4176</v>
      </c>
      <c r="B4124" s="10" t="n">
        <v>1272.84</v>
      </c>
      <c r="C4124" s="13" t="n">
        <v>105.66</v>
      </c>
      <c r="E4124" s="11"/>
      <c r="F4124" s="12"/>
    </row>
    <row r="4125" customFormat="false" ht="12.75" hidden="false" customHeight="false" outlineLevel="0" collapsed="false">
      <c r="A4125" s="13" t="n">
        <v>4177</v>
      </c>
      <c r="B4125" s="10" t="n">
        <v>1273.15</v>
      </c>
      <c r="C4125" s="13" t="n">
        <v>105.64</v>
      </c>
      <c r="E4125" s="11"/>
      <c r="F4125" s="12"/>
    </row>
    <row r="4126" customFormat="false" ht="12.75" hidden="false" customHeight="false" outlineLevel="0" collapsed="false">
      <c r="A4126" s="13" t="n">
        <v>4178</v>
      </c>
      <c r="B4126" s="10" t="n">
        <v>1273.45</v>
      </c>
      <c r="C4126" s="13" t="n">
        <v>105.63</v>
      </c>
      <c r="E4126" s="11"/>
      <c r="F4126" s="12"/>
    </row>
    <row r="4127" customFormat="false" ht="12.75" hidden="false" customHeight="false" outlineLevel="0" collapsed="false">
      <c r="A4127" s="13" t="n">
        <v>4179</v>
      </c>
      <c r="B4127" s="10" t="n">
        <v>1273.76</v>
      </c>
      <c r="C4127" s="13" t="n">
        <v>105.62</v>
      </c>
      <c r="E4127" s="11"/>
      <c r="F4127" s="12"/>
    </row>
    <row r="4128" customFormat="false" ht="12.75" hidden="false" customHeight="false" outlineLevel="0" collapsed="false">
      <c r="A4128" s="13" t="n">
        <v>4180</v>
      </c>
      <c r="B4128" s="10" t="n">
        <v>1274.06</v>
      </c>
      <c r="C4128" s="13" t="n">
        <v>105.6</v>
      </c>
      <c r="E4128" s="11"/>
      <c r="F4128" s="12"/>
    </row>
    <row r="4129" customFormat="false" ht="12.75" hidden="false" customHeight="false" outlineLevel="0" collapsed="false">
      <c r="A4129" s="13" t="n">
        <v>4181</v>
      </c>
      <c r="B4129" s="10" t="n">
        <v>1274.37</v>
      </c>
      <c r="C4129" s="13" t="n">
        <v>105.59</v>
      </c>
      <c r="E4129" s="11"/>
      <c r="F4129" s="12"/>
    </row>
    <row r="4130" customFormat="false" ht="12.75" hidden="false" customHeight="false" outlineLevel="0" collapsed="false">
      <c r="A4130" s="13" t="n">
        <v>4182</v>
      </c>
      <c r="B4130" s="10" t="n">
        <v>1274.67</v>
      </c>
      <c r="C4130" s="13" t="n">
        <v>105.58</v>
      </c>
      <c r="E4130" s="11"/>
      <c r="F4130" s="12"/>
    </row>
    <row r="4131" customFormat="false" ht="12.75" hidden="false" customHeight="false" outlineLevel="0" collapsed="false">
      <c r="A4131" s="13" t="n">
        <v>4183</v>
      </c>
      <c r="B4131" s="10" t="n">
        <v>1274.98</v>
      </c>
      <c r="C4131" s="13" t="n">
        <v>105.57</v>
      </c>
      <c r="E4131" s="11"/>
      <c r="F4131" s="12"/>
    </row>
    <row r="4132" customFormat="false" ht="12.75" hidden="false" customHeight="false" outlineLevel="0" collapsed="false">
      <c r="A4132" s="13" t="n">
        <v>4184</v>
      </c>
      <c r="B4132" s="10" t="n">
        <v>1275.28</v>
      </c>
      <c r="C4132" s="13" t="n">
        <v>105.56</v>
      </c>
      <c r="E4132" s="11"/>
      <c r="F4132" s="12"/>
    </row>
    <row r="4133" customFormat="false" ht="12.75" hidden="false" customHeight="false" outlineLevel="0" collapsed="false">
      <c r="A4133" s="13" t="n">
        <v>4185</v>
      </c>
      <c r="B4133" s="10" t="n">
        <v>1275.59</v>
      </c>
      <c r="C4133" s="13" t="n">
        <v>105.55</v>
      </c>
      <c r="E4133" s="11"/>
      <c r="F4133" s="12"/>
    </row>
    <row r="4134" customFormat="false" ht="12.75" hidden="false" customHeight="false" outlineLevel="0" collapsed="false">
      <c r="A4134" s="13" t="n">
        <v>4186</v>
      </c>
      <c r="B4134" s="10" t="n">
        <v>1275.89</v>
      </c>
      <c r="C4134" s="13" t="n">
        <v>105.53</v>
      </c>
      <c r="E4134" s="11"/>
      <c r="F4134" s="12"/>
    </row>
    <row r="4135" customFormat="false" ht="12.75" hidden="false" customHeight="false" outlineLevel="0" collapsed="false">
      <c r="A4135" s="13" t="n">
        <v>4187</v>
      </c>
      <c r="B4135" s="10" t="n">
        <v>1276.2</v>
      </c>
      <c r="C4135" s="13" t="n">
        <v>105.52</v>
      </c>
      <c r="E4135" s="11"/>
      <c r="F4135" s="12"/>
    </row>
    <row r="4136" customFormat="false" ht="12.75" hidden="false" customHeight="false" outlineLevel="0" collapsed="false">
      <c r="A4136" s="13" t="n">
        <v>4188</v>
      </c>
      <c r="B4136" s="10" t="n">
        <v>1276.5</v>
      </c>
      <c r="C4136" s="13" t="n">
        <v>105.51</v>
      </c>
      <c r="E4136" s="11"/>
      <c r="F4136" s="12"/>
    </row>
    <row r="4137" customFormat="false" ht="12.75" hidden="false" customHeight="false" outlineLevel="0" collapsed="false">
      <c r="A4137" s="13" t="n">
        <v>4189</v>
      </c>
      <c r="B4137" s="10" t="n">
        <v>1276.81</v>
      </c>
      <c r="C4137" s="10" t="n">
        <v>105.49</v>
      </c>
      <c r="E4137" s="11"/>
      <c r="F4137" s="12"/>
    </row>
    <row r="4138" customFormat="false" ht="12.75" hidden="false" customHeight="false" outlineLevel="0" collapsed="false">
      <c r="A4138" s="13" t="n">
        <v>4190</v>
      </c>
      <c r="B4138" s="10" t="n">
        <v>1277.11</v>
      </c>
      <c r="C4138" s="16" t="n">
        <v>105.48</v>
      </c>
      <c r="E4138" s="11"/>
      <c r="F4138" s="12"/>
    </row>
    <row r="4139" customFormat="false" ht="12.75" hidden="false" customHeight="false" outlineLevel="0" collapsed="false">
      <c r="A4139" s="13" t="n">
        <v>4191</v>
      </c>
      <c r="B4139" s="10" t="n">
        <v>1277.42</v>
      </c>
      <c r="C4139" s="13" t="n">
        <v>105.47</v>
      </c>
      <c r="E4139" s="11"/>
      <c r="F4139" s="12"/>
    </row>
    <row r="4140" customFormat="false" ht="12.75" hidden="false" customHeight="false" outlineLevel="0" collapsed="false">
      <c r="A4140" s="13" t="n">
        <v>4192</v>
      </c>
      <c r="B4140" s="10" t="n">
        <v>1277.72</v>
      </c>
      <c r="C4140" s="13" t="n">
        <v>105.45</v>
      </c>
      <c r="E4140" s="11"/>
      <c r="F4140" s="12"/>
    </row>
    <row r="4141" customFormat="false" ht="12.75" hidden="false" customHeight="false" outlineLevel="0" collapsed="false">
      <c r="A4141" s="13" t="n">
        <v>4193</v>
      </c>
      <c r="B4141" s="10" t="n">
        <v>1278.03</v>
      </c>
      <c r="C4141" s="13" t="n">
        <v>105.44</v>
      </c>
      <c r="E4141" s="11"/>
      <c r="F4141" s="12"/>
    </row>
    <row r="4142" customFormat="false" ht="12.75" hidden="false" customHeight="false" outlineLevel="0" collapsed="false">
      <c r="A4142" s="13" t="n">
        <v>4194</v>
      </c>
      <c r="B4142" s="10" t="n">
        <v>1278.33</v>
      </c>
      <c r="C4142" s="13" t="n">
        <v>105.43</v>
      </c>
      <c r="E4142" s="11"/>
      <c r="F4142" s="12"/>
    </row>
    <row r="4143" customFormat="false" ht="12.75" hidden="false" customHeight="false" outlineLevel="0" collapsed="false">
      <c r="A4143" s="13" t="n">
        <v>4195</v>
      </c>
      <c r="B4143" s="10" t="n">
        <v>1278.64</v>
      </c>
      <c r="C4143" s="13" t="n">
        <v>105.42</v>
      </c>
      <c r="E4143" s="11"/>
      <c r="F4143" s="12"/>
    </row>
    <row r="4144" customFormat="false" ht="12.75" hidden="false" customHeight="false" outlineLevel="0" collapsed="false">
      <c r="A4144" s="13" t="n">
        <v>4196</v>
      </c>
      <c r="B4144" s="10" t="n">
        <v>1278.94</v>
      </c>
      <c r="C4144" s="13" t="n">
        <v>105.41</v>
      </c>
      <c r="E4144" s="11"/>
      <c r="F4144" s="12"/>
    </row>
    <row r="4145" customFormat="false" ht="12.75" hidden="false" customHeight="false" outlineLevel="0" collapsed="false">
      <c r="A4145" s="13" t="n">
        <v>4197</v>
      </c>
      <c r="B4145" s="10" t="n">
        <v>1279.25</v>
      </c>
      <c r="C4145" s="13" t="n">
        <v>105.39</v>
      </c>
      <c r="E4145" s="11"/>
      <c r="F4145" s="12"/>
    </row>
    <row r="4146" customFormat="false" ht="12.75" hidden="false" customHeight="false" outlineLevel="0" collapsed="false">
      <c r="A4146" s="13" t="n">
        <v>4198</v>
      </c>
      <c r="B4146" s="10" t="n">
        <v>1279.55</v>
      </c>
      <c r="C4146" s="13" t="n">
        <v>105.38</v>
      </c>
      <c r="E4146" s="11"/>
      <c r="F4146" s="12"/>
    </row>
    <row r="4147" customFormat="false" ht="12.75" hidden="false" customHeight="false" outlineLevel="0" collapsed="false">
      <c r="A4147" s="13" t="n">
        <v>4199</v>
      </c>
      <c r="B4147" s="10" t="n">
        <v>1279.86</v>
      </c>
      <c r="C4147" s="13" t="n">
        <v>105.37</v>
      </c>
      <c r="E4147" s="11"/>
      <c r="F4147" s="12"/>
    </row>
    <row r="4148" customFormat="false" ht="12.75" hidden="false" customHeight="false" outlineLevel="0" collapsed="false">
      <c r="A4148" s="13" t="n">
        <v>4200</v>
      </c>
      <c r="B4148" s="10" t="n">
        <v>1280.16</v>
      </c>
      <c r="C4148" s="13" t="n">
        <v>105.35</v>
      </c>
      <c r="E4148" s="11"/>
      <c r="F4148" s="12"/>
    </row>
    <row r="4149" customFormat="false" ht="12.75" hidden="false" customHeight="false" outlineLevel="0" collapsed="false">
      <c r="A4149" s="13" t="n">
        <v>4201</v>
      </c>
      <c r="B4149" s="10" t="n">
        <v>1280.46</v>
      </c>
      <c r="C4149" s="13" t="n">
        <v>105.34</v>
      </c>
      <c r="E4149" s="11"/>
      <c r="F4149" s="12"/>
    </row>
    <row r="4150" customFormat="false" ht="12.75" hidden="false" customHeight="false" outlineLevel="0" collapsed="false">
      <c r="A4150" s="13" t="n">
        <v>4202</v>
      </c>
      <c r="B4150" s="10" t="n">
        <v>1280.77</v>
      </c>
      <c r="C4150" s="13" t="n">
        <v>105.33</v>
      </c>
      <c r="E4150" s="11"/>
      <c r="F4150" s="12"/>
    </row>
    <row r="4151" customFormat="false" ht="12.75" hidden="false" customHeight="false" outlineLevel="0" collapsed="false">
      <c r="A4151" s="13" t="n">
        <v>4203</v>
      </c>
      <c r="B4151" s="10" t="n">
        <v>1281.07</v>
      </c>
      <c r="C4151" s="13" t="n">
        <v>105.31</v>
      </c>
      <c r="E4151" s="11"/>
      <c r="F4151" s="12"/>
    </row>
    <row r="4152" customFormat="false" ht="12.75" hidden="false" customHeight="false" outlineLevel="0" collapsed="false">
      <c r="A4152" s="13" t="n">
        <v>4204</v>
      </c>
      <c r="B4152" s="10" t="n">
        <v>1281.38</v>
      </c>
      <c r="C4152" s="13" t="n">
        <v>105.3</v>
      </c>
      <c r="E4152" s="11"/>
      <c r="F4152" s="12"/>
    </row>
    <row r="4153" customFormat="false" ht="12.75" hidden="false" customHeight="false" outlineLevel="0" collapsed="false">
      <c r="A4153" s="13" t="n">
        <v>4205</v>
      </c>
      <c r="B4153" s="10" t="n">
        <v>1281.68</v>
      </c>
      <c r="C4153" s="13" t="n">
        <v>105.23</v>
      </c>
      <c r="E4153" s="11"/>
      <c r="F4153" s="12"/>
    </row>
    <row r="4154" customFormat="false" ht="12.75" hidden="false" customHeight="false" outlineLevel="0" collapsed="false">
      <c r="A4154" s="13" t="n">
        <v>4206</v>
      </c>
      <c r="B4154" s="10" t="n">
        <v>1281.99</v>
      </c>
      <c r="C4154" s="13" t="n">
        <v>105.28</v>
      </c>
      <c r="E4154" s="11"/>
      <c r="F4154" s="12"/>
    </row>
    <row r="4155" customFormat="false" ht="12.75" hidden="false" customHeight="false" outlineLevel="0" collapsed="false">
      <c r="A4155" s="13" t="n">
        <v>4207</v>
      </c>
      <c r="B4155" s="10" t="n">
        <v>1282.29</v>
      </c>
      <c r="C4155" s="13" t="n">
        <v>105.27</v>
      </c>
      <c r="E4155" s="11"/>
      <c r="F4155" s="12"/>
    </row>
    <row r="4156" customFormat="false" ht="12.75" hidden="false" customHeight="false" outlineLevel="0" collapsed="false">
      <c r="A4156" s="13" t="n">
        <v>4208</v>
      </c>
      <c r="B4156" s="10" t="n">
        <v>1282.6</v>
      </c>
      <c r="C4156" s="13" t="n">
        <v>105.25</v>
      </c>
      <c r="E4156" s="11"/>
      <c r="F4156" s="12"/>
    </row>
    <row r="4157" customFormat="false" ht="12.75" hidden="false" customHeight="false" outlineLevel="0" collapsed="false">
      <c r="A4157" s="13" t="n">
        <v>4209</v>
      </c>
      <c r="B4157" s="10" t="n">
        <v>1282.9</v>
      </c>
      <c r="C4157" s="13" t="n">
        <v>105.24</v>
      </c>
      <c r="E4157" s="11"/>
      <c r="F4157" s="12"/>
    </row>
    <row r="4158" customFormat="false" ht="12.75" hidden="false" customHeight="false" outlineLevel="0" collapsed="false">
      <c r="A4158" s="13" t="n">
        <v>4210</v>
      </c>
      <c r="B4158" s="10" t="n">
        <v>1283.21</v>
      </c>
      <c r="C4158" s="13" t="n">
        <v>105.23</v>
      </c>
      <c r="E4158" s="11"/>
      <c r="F4158" s="12"/>
    </row>
    <row r="4159" customFormat="false" ht="12.75" hidden="false" customHeight="false" outlineLevel="0" collapsed="false">
      <c r="A4159" s="13" t="n">
        <v>4211</v>
      </c>
      <c r="B4159" s="10" t="n">
        <v>1283.51</v>
      </c>
      <c r="C4159" s="13" t="n">
        <v>105.22</v>
      </c>
      <c r="E4159" s="11"/>
      <c r="F4159" s="12"/>
    </row>
    <row r="4160" customFormat="false" ht="12.75" hidden="false" customHeight="false" outlineLevel="0" collapsed="false">
      <c r="A4160" s="13" t="n">
        <v>4212</v>
      </c>
      <c r="B4160" s="10" t="n">
        <v>1283.82</v>
      </c>
      <c r="C4160" s="13" t="n">
        <v>105.2</v>
      </c>
      <c r="E4160" s="11"/>
      <c r="F4160" s="12"/>
    </row>
    <row r="4161" customFormat="false" ht="12.75" hidden="false" customHeight="false" outlineLevel="0" collapsed="false">
      <c r="A4161" s="13" t="n">
        <v>4213</v>
      </c>
      <c r="B4161" s="10" t="n">
        <v>1284.12</v>
      </c>
      <c r="C4161" s="13" t="n">
        <v>105.14</v>
      </c>
      <c r="E4161" s="11"/>
      <c r="F4161" s="12"/>
    </row>
    <row r="4162" customFormat="false" ht="12.75" hidden="false" customHeight="false" outlineLevel="0" collapsed="false">
      <c r="A4162" s="13" t="n">
        <v>4214</v>
      </c>
      <c r="B4162" s="10" t="n">
        <v>1284.43</v>
      </c>
      <c r="C4162" s="13" t="n">
        <v>105.18</v>
      </c>
      <c r="E4162" s="11"/>
      <c r="F4162" s="12"/>
    </row>
    <row r="4163" customFormat="false" ht="12.75" hidden="false" customHeight="false" outlineLevel="0" collapsed="false">
      <c r="A4163" s="13" t="n">
        <v>4215</v>
      </c>
      <c r="B4163" s="10" t="n">
        <v>1284.73</v>
      </c>
      <c r="C4163" s="13" t="n">
        <v>105.16</v>
      </c>
      <c r="E4163" s="11"/>
      <c r="F4163" s="12"/>
    </row>
    <row r="4164" customFormat="false" ht="12.75" hidden="false" customHeight="false" outlineLevel="0" collapsed="false">
      <c r="A4164" s="13" t="n">
        <v>4216</v>
      </c>
      <c r="B4164" s="10" t="n">
        <v>1285.04</v>
      </c>
      <c r="C4164" s="13" t="n">
        <v>105.15</v>
      </c>
      <c r="E4164" s="11"/>
      <c r="F4164" s="12"/>
    </row>
    <row r="4165" customFormat="false" ht="12.75" hidden="false" customHeight="false" outlineLevel="0" collapsed="false">
      <c r="A4165" s="13" t="n">
        <v>4217</v>
      </c>
      <c r="B4165" s="10" t="n">
        <v>1285.34</v>
      </c>
      <c r="C4165" s="13" t="n">
        <v>105.14</v>
      </c>
      <c r="E4165" s="11"/>
      <c r="F4165" s="12"/>
    </row>
    <row r="4166" customFormat="false" ht="12.75" hidden="false" customHeight="false" outlineLevel="0" collapsed="false">
      <c r="A4166" s="13" t="n">
        <v>4218</v>
      </c>
      <c r="B4166" s="10" t="n">
        <v>1285.65</v>
      </c>
      <c r="C4166" s="13" t="n">
        <v>105.13</v>
      </c>
      <c r="E4166" s="11"/>
      <c r="F4166" s="12"/>
    </row>
    <row r="4167" customFormat="false" ht="12.75" hidden="false" customHeight="false" outlineLevel="0" collapsed="false">
      <c r="A4167" s="13" t="n">
        <v>4219</v>
      </c>
      <c r="B4167" s="10" t="n">
        <v>1285.95</v>
      </c>
      <c r="C4167" s="13" t="n">
        <v>105.12</v>
      </c>
      <c r="E4167" s="11"/>
      <c r="F4167" s="12"/>
    </row>
    <row r="4168" customFormat="false" ht="12.75" hidden="false" customHeight="false" outlineLevel="0" collapsed="false">
      <c r="A4168" s="13" t="n">
        <v>4220</v>
      </c>
      <c r="B4168" s="10" t="n">
        <v>1286.26</v>
      </c>
      <c r="C4168" s="13" t="n">
        <v>105.11</v>
      </c>
      <c r="E4168" s="11"/>
      <c r="F4168" s="12"/>
    </row>
    <row r="4169" customFormat="false" ht="12.75" hidden="false" customHeight="false" outlineLevel="0" collapsed="false">
      <c r="A4169" s="13" t="n">
        <v>4221</v>
      </c>
      <c r="B4169" s="10" t="n">
        <v>1286.56</v>
      </c>
      <c r="C4169" s="13" t="n">
        <v>105.1</v>
      </c>
      <c r="E4169" s="11"/>
      <c r="F4169" s="12"/>
    </row>
    <row r="4170" customFormat="false" ht="12.75" hidden="false" customHeight="false" outlineLevel="0" collapsed="false">
      <c r="A4170" s="13" t="n">
        <v>4222</v>
      </c>
      <c r="B4170" s="10" t="n">
        <v>1286.87</v>
      </c>
      <c r="C4170" s="13" t="n">
        <v>105.09</v>
      </c>
      <c r="E4170" s="11"/>
      <c r="F4170" s="12"/>
    </row>
    <row r="4171" customFormat="false" ht="12.75" hidden="false" customHeight="false" outlineLevel="0" collapsed="false">
      <c r="A4171" s="13" t="n">
        <v>4223</v>
      </c>
      <c r="B4171" s="10" t="n">
        <v>1287.17</v>
      </c>
      <c r="C4171" s="13" t="n">
        <v>105.08</v>
      </c>
      <c r="E4171" s="11"/>
      <c r="F4171" s="12"/>
    </row>
    <row r="4172" customFormat="false" ht="12.75" hidden="false" customHeight="false" outlineLevel="0" collapsed="false">
      <c r="A4172" s="13" t="n">
        <v>4224</v>
      </c>
      <c r="B4172" s="10" t="n">
        <v>1287.48</v>
      </c>
      <c r="C4172" s="13" t="n">
        <v>105.07</v>
      </c>
      <c r="E4172" s="11"/>
      <c r="F4172" s="12"/>
    </row>
    <row r="4173" customFormat="false" ht="12.75" hidden="false" customHeight="false" outlineLevel="0" collapsed="false">
      <c r="A4173" s="13" t="n">
        <v>4225</v>
      </c>
      <c r="B4173" s="10" t="n">
        <v>1287.78</v>
      </c>
      <c r="C4173" s="13" t="n">
        <v>105.06</v>
      </c>
      <c r="E4173" s="11"/>
      <c r="F4173" s="12"/>
    </row>
    <row r="4174" customFormat="false" ht="12.75" hidden="false" customHeight="false" outlineLevel="0" collapsed="false">
      <c r="A4174" s="13" t="n">
        <v>4226</v>
      </c>
      <c r="B4174" s="10" t="n">
        <v>1288.08</v>
      </c>
      <c r="C4174" s="13" t="n">
        <v>105.04</v>
      </c>
      <c r="E4174" s="11"/>
      <c r="F4174" s="12"/>
    </row>
    <row r="4175" customFormat="false" ht="12.75" hidden="false" customHeight="false" outlineLevel="0" collapsed="false">
      <c r="A4175" s="13" t="n">
        <v>4227</v>
      </c>
      <c r="B4175" s="10" t="n">
        <v>1288.39</v>
      </c>
      <c r="C4175" s="13" t="n">
        <v>105.03</v>
      </c>
      <c r="E4175" s="11"/>
      <c r="F4175" s="12"/>
    </row>
    <row r="4176" customFormat="false" ht="12.75" hidden="false" customHeight="false" outlineLevel="0" collapsed="false">
      <c r="A4176" s="13" t="n">
        <v>4228</v>
      </c>
      <c r="B4176" s="10" t="n">
        <v>1288.69</v>
      </c>
      <c r="C4176" s="13" t="n">
        <v>105.02</v>
      </c>
      <c r="E4176" s="11"/>
      <c r="F4176" s="12"/>
    </row>
    <row r="4177" customFormat="false" ht="12.75" hidden="false" customHeight="false" outlineLevel="0" collapsed="false">
      <c r="A4177" s="13" t="n">
        <v>4229</v>
      </c>
      <c r="B4177" s="10" t="n">
        <v>1289</v>
      </c>
      <c r="C4177" s="13" t="n">
        <v>105.01</v>
      </c>
      <c r="E4177" s="11"/>
      <c r="F4177" s="12"/>
    </row>
    <row r="4178" customFormat="false" ht="12.75" hidden="false" customHeight="false" outlineLevel="0" collapsed="false">
      <c r="A4178" s="13" t="n">
        <v>4230</v>
      </c>
      <c r="B4178" s="10" t="n">
        <v>1289.3</v>
      </c>
      <c r="C4178" s="17" t="n">
        <v>104.99</v>
      </c>
      <c r="E4178" s="11"/>
      <c r="F4178" s="12"/>
    </row>
    <row r="4179" customFormat="false" ht="12.75" hidden="false" customHeight="false" outlineLevel="0" collapsed="false">
      <c r="A4179" s="13" t="n">
        <v>4231</v>
      </c>
      <c r="B4179" s="10" t="n">
        <v>1289.61</v>
      </c>
      <c r="C4179" s="13" t="n">
        <v>104.99</v>
      </c>
      <c r="E4179" s="11"/>
      <c r="F4179" s="12"/>
    </row>
    <row r="4180" customFormat="false" ht="12.75" hidden="false" customHeight="false" outlineLevel="0" collapsed="false">
      <c r="A4180" s="13" t="n">
        <v>4232</v>
      </c>
      <c r="B4180" s="10" t="n">
        <v>1289.91</v>
      </c>
      <c r="C4180" s="13" t="n">
        <v>104.98</v>
      </c>
      <c r="E4180" s="11"/>
      <c r="F4180" s="12"/>
    </row>
    <row r="4181" customFormat="false" ht="12.75" hidden="false" customHeight="false" outlineLevel="0" collapsed="false">
      <c r="A4181" s="13" t="n">
        <v>4233</v>
      </c>
      <c r="B4181" s="10" t="n">
        <v>1290.22</v>
      </c>
      <c r="C4181" s="13" t="n">
        <v>104.97</v>
      </c>
      <c r="E4181" s="11"/>
      <c r="F4181" s="12"/>
    </row>
    <row r="4182" customFormat="false" ht="12.75" hidden="false" customHeight="false" outlineLevel="0" collapsed="false">
      <c r="A4182" s="13" t="n">
        <v>4234</v>
      </c>
      <c r="B4182" s="10" t="n">
        <v>1290.52</v>
      </c>
      <c r="C4182" s="13" t="n">
        <v>104.96</v>
      </c>
      <c r="E4182" s="11"/>
      <c r="F4182" s="12"/>
    </row>
    <row r="4183" customFormat="false" ht="12.75" hidden="false" customHeight="false" outlineLevel="0" collapsed="false">
      <c r="A4183" s="13" t="n">
        <v>4235</v>
      </c>
      <c r="B4183" s="10" t="n">
        <v>1290.83</v>
      </c>
      <c r="C4183" s="13" t="n">
        <v>104.95</v>
      </c>
      <c r="E4183" s="11"/>
      <c r="F4183" s="12"/>
    </row>
    <row r="4184" customFormat="false" ht="12.75" hidden="false" customHeight="false" outlineLevel="0" collapsed="false">
      <c r="A4184" s="13" t="n">
        <v>4236</v>
      </c>
      <c r="B4184" s="10" t="n">
        <v>1291.13</v>
      </c>
      <c r="C4184" s="13" t="n">
        <v>104.94</v>
      </c>
      <c r="E4184" s="11"/>
      <c r="F4184" s="12"/>
    </row>
    <row r="4185" customFormat="false" ht="12.75" hidden="false" customHeight="false" outlineLevel="0" collapsed="false">
      <c r="A4185" s="13" t="n">
        <v>4237</v>
      </c>
      <c r="B4185" s="10" t="n">
        <v>1291.44</v>
      </c>
      <c r="C4185" s="13" t="n">
        <v>104.93</v>
      </c>
      <c r="E4185" s="11"/>
      <c r="F4185" s="12"/>
    </row>
    <row r="4186" customFormat="false" ht="12.75" hidden="false" customHeight="false" outlineLevel="0" collapsed="false">
      <c r="A4186" s="13" t="n">
        <v>4238</v>
      </c>
      <c r="B4186" s="10" t="n">
        <v>1291.74</v>
      </c>
      <c r="C4186" s="13" t="n">
        <v>104.92</v>
      </c>
      <c r="E4186" s="11"/>
      <c r="F4186" s="12"/>
    </row>
    <row r="4187" customFormat="false" ht="12.75" hidden="false" customHeight="false" outlineLevel="0" collapsed="false">
      <c r="A4187" s="13" t="n">
        <v>4239</v>
      </c>
      <c r="B4187" s="10" t="n">
        <v>1292.05</v>
      </c>
      <c r="C4187" s="13" t="n">
        <v>104.9</v>
      </c>
      <c r="E4187" s="11"/>
      <c r="F4187" s="12"/>
    </row>
    <row r="4188" customFormat="false" ht="12.75" hidden="false" customHeight="false" outlineLevel="0" collapsed="false">
      <c r="A4188" s="13" t="n">
        <v>4240</v>
      </c>
      <c r="B4188" s="10" t="n">
        <v>1292.35</v>
      </c>
      <c r="C4188" s="13" t="n">
        <v>104.89</v>
      </c>
      <c r="E4188" s="11"/>
      <c r="F4188" s="12"/>
    </row>
    <row r="4189" customFormat="false" ht="12.75" hidden="false" customHeight="false" outlineLevel="0" collapsed="false">
      <c r="A4189" s="13" t="n">
        <v>4241</v>
      </c>
      <c r="B4189" s="10" t="n">
        <v>1292.66</v>
      </c>
      <c r="C4189" s="13" t="n">
        <v>104.88</v>
      </c>
      <c r="E4189" s="11"/>
      <c r="F4189" s="12"/>
    </row>
    <row r="4190" customFormat="false" ht="12.75" hidden="false" customHeight="false" outlineLevel="0" collapsed="false">
      <c r="A4190" s="13" t="n">
        <v>4242</v>
      </c>
      <c r="B4190" s="10" t="n">
        <v>1292.96</v>
      </c>
      <c r="C4190" s="13" t="n">
        <v>104.87</v>
      </c>
      <c r="E4190" s="11"/>
      <c r="F4190" s="12"/>
    </row>
    <row r="4191" customFormat="false" ht="12.75" hidden="false" customHeight="false" outlineLevel="0" collapsed="false">
      <c r="A4191" s="13" t="n">
        <v>4243</v>
      </c>
      <c r="B4191" s="10" t="n">
        <v>1293.27</v>
      </c>
      <c r="C4191" s="13" t="n">
        <v>104.86</v>
      </c>
      <c r="E4191" s="11"/>
      <c r="F4191" s="12"/>
    </row>
    <row r="4192" customFormat="false" ht="12.75" hidden="false" customHeight="false" outlineLevel="0" collapsed="false">
      <c r="A4192" s="13" t="n">
        <v>4244</v>
      </c>
      <c r="B4192" s="10" t="n">
        <v>1293.57</v>
      </c>
      <c r="C4192" s="13" t="n">
        <v>104.85</v>
      </c>
      <c r="E4192" s="11"/>
      <c r="F4192" s="12"/>
    </row>
    <row r="4193" customFormat="false" ht="12.75" hidden="false" customHeight="false" outlineLevel="0" collapsed="false">
      <c r="A4193" s="13" t="n">
        <v>4245</v>
      </c>
      <c r="B4193" s="10" t="n">
        <v>1293.88</v>
      </c>
      <c r="C4193" s="13" t="n">
        <v>104.84</v>
      </c>
      <c r="E4193" s="11"/>
      <c r="F4193" s="12"/>
    </row>
    <row r="4194" customFormat="false" ht="12.75" hidden="false" customHeight="false" outlineLevel="0" collapsed="false">
      <c r="A4194" s="13" t="n">
        <v>4246</v>
      </c>
      <c r="B4194" s="10" t="n">
        <v>1294.18</v>
      </c>
      <c r="C4194" s="13" t="n">
        <v>104.94</v>
      </c>
      <c r="E4194" s="11"/>
      <c r="F4194" s="12"/>
    </row>
    <row r="4195" customFormat="false" ht="12.75" hidden="false" customHeight="false" outlineLevel="0" collapsed="false">
      <c r="A4195" s="13" t="n">
        <v>4247</v>
      </c>
      <c r="B4195" s="10" t="n">
        <v>1294.49</v>
      </c>
      <c r="C4195" s="13" t="n">
        <v>104.82</v>
      </c>
      <c r="E4195" s="11"/>
      <c r="F4195" s="12"/>
    </row>
    <row r="4196" customFormat="false" ht="12.75" hidden="false" customHeight="false" outlineLevel="0" collapsed="false">
      <c r="A4196" s="13" t="n">
        <v>4248</v>
      </c>
      <c r="B4196" s="10" t="n">
        <v>1294.79</v>
      </c>
      <c r="C4196" s="13" t="n">
        <v>104.81</v>
      </c>
      <c r="E4196" s="11"/>
      <c r="F4196" s="12"/>
    </row>
    <row r="4197" customFormat="false" ht="12.75" hidden="false" customHeight="false" outlineLevel="0" collapsed="false">
      <c r="A4197" s="13" t="n">
        <v>4249</v>
      </c>
      <c r="B4197" s="10" t="n">
        <v>1295.1</v>
      </c>
      <c r="C4197" s="13" t="n">
        <v>104.8</v>
      </c>
      <c r="E4197" s="11"/>
      <c r="F4197" s="12"/>
    </row>
    <row r="4198" customFormat="false" ht="12.75" hidden="false" customHeight="false" outlineLevel="0" collapsed="false">
      <c r="A4198" s="13" t="n">
        <v>4250</v>
      </c>
      <c r="B4198" s="10" t="n">
        <v>1295.4</v>
      </c>
      <c r="C4198" s="13" t="n">
        <v>104.79</v>
      </c>
      <c r="E4198" s="11"/>
      <c r="F4198" s="12"/>
    </row>
    <row r="4199" customFormat="false" ht="12.75" hidden="false" customHeight="false" outlineLevel="0" collapsed="false">
      <c r="A4199" s="13" t="n">
        <v>4251</v>
      </c>
      <c r="B4199" s="10" t="n">
        <v>1295.7</v>
      </c>
      <c r="C4199" s="13" t="n">
        <v>104.78</v>
      </c>
      <c r="E4199" s="11"/>
      <c r="F4199" s="12"/>
    </row>
    <row r="4200" customFormat="false" ht="12.75" hidden="false" customHeight="false" outlineLevel="0" collapsed="false">
      <c r="A4200" s="13" t="n">
        <v>4252</v>
      </c>
      <c r="B4200" s="10" t="n">
        <v>1296.01</v>
      </c>
      <c r="C4200" s="13" t="n">
        <v>104.77</v>
      </c>
      <c r="E4200" s="11"/>
      <c r="F4200" s="12"/>
    </row>
    <row r="4201" customFormat="false" ht="12.75" hidden="false" customHeight="false" outlineLevel="0" collapsed="false">
      <c r="A4201" s="13" t="n">
        <v>4253</v>
      </c>
      <c r="B4201" s="10" t="n">
        <v>1296.31</v>
      </c>
      <c r="C4201" s="13" t="n">
        <v>104.76</v>
      </c>
      <c r="E4201" s="11"/>
      <c r="F4201" s="12"/>
    </row>
    <row r="4202" customFormat="false" ht="12.75" hidden="false" customHeight="false" outlineLevel="0" collapsed="false">
      <c r="A4202" s="13" t="n">
        <v>4254</v>
      </c>
      <c r="B4202" s="10" t="n">
        <v>1296.62</v>
      </c>
      <c r="C4202" s="13" t="n">
        <v>104.75</v>
      </c>
      <c r="E4202" s="11"/>
      <c r="F4202" s="12"/>
    </row>
    <row r="4203" customFormat="false" ht="12.75" hidden="false" customHeight="false" outlineLevel="0" collapsed="false">
      <c r="A4203" s="13" t="n">
        <v>4255</v>
      </c>
      <c r="B4203" s="10" t="n">
        <v>1296.92</v>
      </c>
      <c r="C4203" s="13" t="n">
        <v>104.74</v>
      </c>
      <c r="E4203" s="11"/>
      <c r="F4203" s="12"/>
    </row>
    <row r="4204" customFormat="false" ht="12.75" hidden="false" customHeight="false" outlineLevel="0" collapsed="false">
      <c r="A4204" s="13" t="n">
        <v>4256</v>
      </c>
      <c r="B4204" s="10" t="n">
        <v>1297.23</v>
      </c>
      <c r="C4204" s="13" t="n">
        <v>104.74</v>
      </c>
      <c r="E4204" s="11"/>
      <c r="F4204" s="12"/>
    </row>
    <row r="4205" customFormat="false" ht="12.75" hidden="false" customHeight="false" outlineLevel="0" collapsed="false">
      <c r="A4205" s="13" t="n">
        <v>4257</v>
      </c>
      <c r="B4205" s="10" t="n">
        <v>1297.53</v>
      </c>
      <c r="C4205" s="13" t="n">
        <v>104.73</v>
      </c>
      <c r="E4205" s="11"/>
      <c r="F4205" s="12"/>
    </row>
    <row r="4206" customFormat="false" ht="12.75" hidden="false" customHeight="false" outlineLevel="0" collapsed="false">
      <c r="A4206" s="13" t="n">
        <v>4258</v>
      </c>
      <c r="B4206" s="10" t="n">
        <v>1297.84</v>
      </c>
      <c r="C4206" s="13" t="n">
        <v>104.72</v>
      </c>
      <c r="E4206" s="11"/>
      <c r="F4206" s="12"/>
    </row>
    <row r="4207" customFormat="false" ht="12.75" hidden="false" customHeight="false" outlineLevel="0" collapsed="false">
      <c r="A4207" s="13" t="n">
        <v>4259</v>
      </c>
      <c r="B4207" s="10" t="n">
        <v>1298.14</v>
      </c>
      <c r="C4207" s="10" t="n">
        <v>104.71</v>
      </c>
      <c r="E4207" s="11"/>
      <c r="F4207" s="12"/>
    </row>
    <row r="4208" customFormat="false" ht="12.75" hidden="false" customHeight="false" outlineLevel="0" collapsed="false">
      <c r="A4208" s="13" t="n">
        <v>4260</v>
      </c>
      <c r="B4208" s="10" t="n">
        <v>1298.45</v>
      </c>
      <c r="C4208" s="10" t="n">
        <v>104.7</v>
      </c>
      <c r="E4208" s="11"/>
      <c r="F4208" s="12"/>
    </row>
    <row r="4209" customFormat="false" ht="12.75" hidden="false" customHeight="false" outlineLevel="0" collapsed="false">
      <c r="A4209" s="13" t="n">
        <v>4261</v>
      </c>
      <c r="B4209" s="10" t="n">
        <v>1298.75</v>
      </c>
      <c r="C4209" s="13" t="n">
        <v>104.69</v>
      </c>
      <c r="E4209" s="11"/>
      <c r="F4209" s="12"/>
    </row>
    <row r="4210" customFormat="false" ht="12.75" hidden="false" customHeight="false" outlineLevel="0" collapsed="false">
      <c r="A4210" s="13" t="n">
        <v>4262</v>
      </c>
      <c r="B4210" s="10" t="n">
        <v>1299.06</v>
      </c>
      <c r="C4210" s="13" t="n">
        <v>104.68</v>
      </c>
      <c r="E4210" s="11"/>
      <c r="F4210" s="12"/>
    </row>
    <row r="4211" customFormat="false" ht="12.75" hidden="false" customHeight="false" outlineLevel="0" collapsed="false">
      <c r="A4211" s="13" t="n">
        <v>4263</v>
      </c>
      <c r="B4211" s="10" t="n">
        <v>1299.36</v>
      </c>
      <c r="C4211" s="13" t="n">
        <v>104.66</v>
      </c>
      <c r="E4211" s="11"/>
      <c r="F4211" s="12"/>
    </row>
    <row r="4212" customFormat="false" ht="12.75" hidden="false" customHeight="false" outlineLevel="0" collapsed="false">
      <c r="A4212" s="13" t="n">
        <v>4264</v>
      </c>
      <c r="B4212" s="10" t="n">
        <v>1299.67</v>
      </c>
      <c r="C4212" s="13" t="n">
        <v>104.65</v>
      </c>
      <c r="E4212" s="11"/>
      <c r="F4212" s="12"/>
    </row>
    <row r="4213" customFormat="false" ht="12.75" hidden="false" customHeight="false" outlineLevel="0" collapsed="false">
      <c r="A4213" s="13" t="n">
        <v>4265</v>
      </c>
      <c r="B4213" s="10" t="n">
        <v>1299.97</v>
      </c>
      <c r="C4213" s="13" t="n">
        <v>104.64</v>
      </c>
      <c r="E4213" s="11"/>
      <c r="F4213" s="12"/>
    </row>
    <row r="4214" customFormat="false" ht="12.75" hidden="false" customHeight="false" outlineLevel="0" collapsed="false">
      <c r="A4214" s="13" t="n">
        <v>4266</v>
      </c>
      <c r="B4214" s="10" t="n">
        <v>1300.28</v>
      </c>
      <c r="C4214" s="13" t="n">
        <v>104.64</v>
      </c>
      <c r="E4214" s="11"/>
      <c r="F4214" s="12"/>
    </row>
    <row r="4215" customFormat="false" ht="12.75" hidden="false" customHeight="false" outlineLevel="0" collapsed="false">
      <c r="A4215" s="13" t="n">
        <v>4267</v>
      </c>
      <c r="B4215" s="10" t="n">
        <v>1300.58</v>
      </c>
      <c r="C4215" s="13" t="n">
        <v>104.62</v>
      </c>
      <c r="E4215" s="11"/>
      <c r="F4215" s="12"/>
    </row>
    <row r="4216" customFormat="false" ht="12.75" hidden="false" customHeight="false" outlineLevel="0" collapsed="false">
      <c r="A4216" s="13" t="n">
        <v>4268</v>
      </c>
      <c r="B4216" s="10" t="n">
        <v>1300.89</v>
      </c>
      <c r="C4216" s="13" t="n">
        <v>104.62</v>
      </c>
      <c r="E4216" s="11"/>
      <c r="F4216" s="12"/>
    </row>
    <row r="4217" customFormat="false" ht="12.75" hidden="false" customHeight="false" outlineLevel="0" collapsed="false">
      <c r="A4217" s="13" t="n">
        <v>4269</v>
      </c>
      <c r="B4217" s="10" t="n">
        <v>1301.19</v>
      </c>
      <c r="C4217" s="13" t="n">
        <v>104.61</v>
      </c>
      <c r="E4217" s="11"/>
      <c r="F4217" s="12"/>
    </row>
    <row r="4218" customFormat="false" ht="12.75" hidden="false" customHeight="false" outlineLevel="0" collapsed="false">
      <c r="A4218" s="13" t="n">
        <v>4270</v>
      </c>
      <c r="B4218" s="10" t="n">
        <v>1301.5</v>
      </c>
      <c r="C4218" s="13" t="n">
        <v>104.53</v>
      </c>
      <c r="E4218" s="11"/>
      <c r="F4218" s="12"/>
    </row>
    <row r="4219" customFormat="false" ht="12.75" hidden="false" customHeight="false" outlineLevel="0" collapsed="false">
      <c r="A4219" s="13" t="n">
        <v>4271</v>
      </c>
      <c r="B4219" s="10" t="n">
        <v>1301.8</v>
      </c>
      <c r="C4219" s="13" t="n">
        <v>104.59</v>
      </c>
      <c r="E4219" s="11"/>
      <c r="F4219" s="12"/>
    </row>
    <row r="4220" customFormat="false" ht="12.75" hidden="false" customHeight="false" outlineLevel="0" collapsed="false">
      <c r="A4220" s="13" t="n">
        <v>4272</v>
      </c>
      <c r="B4220" s="10" t="n">
        <v>1302.11</v>
      </c>
      <c r="C4220" s="13" t="n">
        <v>104.57</v>
      </c>
      <c r="E4220" s="11"/>
      <c r="F4220" s="12"/>
    </row>
    <row r="4221" customFormat="false" ht="12.75" hidden="false" customHeight="false" outlineLevel="0" collapsed="false">
      <c r="A4221" s="13" t="n">
        <v>4273</v>
      </c>
      <c r="B4221" s="10" t="n">
        <v>1302.41</v>
      </c>
      <c r="C4221" s="13" t="n">
        <v>104.56</v>
      </c>
      <c r="E4221" s="11"/>
      <c r="F4221" s="12"/>
    </row>
    <row r="4222" customFormat="false" ht="12.75" hidden="false" customHeight="false" outlineLevel="0" collapsed="false">
      <c r="A4222" s="13" t="n">
        <v>4274</v>
      </c>
      <c r="B4222" s="10" t="n">
        <v>1302.72</v>
      </c>
      <c r="C4222" s="13" t="n">
        <v>104.55</v>
      </c>
      <c r="E4222" s="11"/>
      <c r="F4222" s="12"/>
    </row>
    <row r="4223" customFormat="false" ht="12.75" hidden="false" customHeight="false" outlineLevel="0" collapsed="false">
      <c r="A4223" s="13" t="n">
        <v>4275</v>
      </c>
      <c r="B4223" s="10" t="n">
        <v>1303.02</v>
      </c>
      <c r="C4223" s="13" t="n">
        <v>104.54</v>
      </c>
      <c r="E4223" s="11"/>
      <c r="F4223" s="12"/>
    </row>
    <row r="4224" customFormat="false" ht="12.75" hidden="false" customHeight="false" outlineLevel="0" collapsed="false">
      <c r="A4224" s="13" t="n">
        <v>4276</v>
      </c>
      <c r="B4224" s="10" t="n">
        <v>1303.32</v>
      </c>
      <c r="C4224" s="13" t="n">
        <v>104.53</v>
      </c>
      <c r="E4224" s="11"/>
      <c r="F4224" s="12"/>
    </row>
    <row r="4225" customFormat="false" ht="12.75" hidden="false" customHeight="false" outlineLevel="0" collapsed="false">
      <c r="A4225" s="13" t="n">
        <v>4277</v>
      </c>
      <c r="B4225" s="10" t="n">
        <v>1303.63</v>
      </c>
      <c r="C4225" s="13" t="n">
        <v>104.52</v>
      </c>
      <c r="E4225" s="11"/>
      <c r="F4225" s="12"/>
    </row>
    <row r="4226" customFormat="false" ht="12.75" hidden="false" customHeight="false" outlineLevel="0" collapsed="false">
      <c r="A4226" s="13" t="n">
        <v>4278</v>
      </c>
      <c r="B4226" s="10" t="n">
        <v>1303.93</v>
      </c>
      <c r="C4226" s="13" t="n">
        <v>104.51</v>
      </c>
      <c r="E4226" s="11"/>
      <c r="F4226" s="12"/>
    </row>
    <row r="4227" customFormat="false" ht="12.75" hidden="false" customHeight="false" outlineLevel="0" collapsed="false">
      <c r="A4227" s="13" t="n">
        <v>4279</v>
      </c>
      <c r="B4227" s="10" t="n">
        <v>1304.24</v>
      </c>
      <c r="C4227" s="13" t="n">
        <v>104.43</v>
      </c>
      <c r="E4227" s="11"/>
      <c r="F4227" s="12"/>
    </row>
    <row r="4228" customFormat="false" ht="12.75" hidden="false" customHeight="false" outlineLevel="0" collapsed="false">
      <c r="A4228" s="13" t="n">
        <v>4280</v>
      </c>
      <c r="B4228" s="10" t="n">
        <v>1304.54</v>
      </c>
      <c r="C4228" s="13" t="n">
        <v>104.49</v>
      </c>
      <c r="E4228" s="11"/>
      <c r="F4228" s="12"/>
    </row>
    <row r="4229" customFormat="false" ht="12.75" hidden="false" customHeight="false" outlineLevel="0" collapsed="false">
      <c r="A4229" s="13" t="n">
        <v>4281</v>
      </c>
      <c r="B4229" s="10" t="n">
        <v>1304.85</v>
      </c>
      <c r="C4229" s="13" t="n">
        <v>104.48</v>
      </c>
      <c r="E4229" s="11"/>
      <c r="F4229" s="12"/>
    </row>
    <row r="4230" customFormat="false" ht="12.75" hidden="false" customHeight="false" outlineLevel="0" collapsed="false">
      <c r="A4230" s="13" t="n">
        <v>4282</v>
      </c>
      <c r="B4230" s="10" t="n">
        <v>1305.15</v>
      </c>
      <c r="C4230" s="13" t="n">
        <v>104.45</v>
      </c>
      <c r="E4230" s="11"/>
      <c r="F4230" s="12"/>
    </row>
    <row r="4231" customFormat="false" ht="12.75" hidden="false" customHeight="false" outlineLevel="0" collapsed="false">
      <c r="A4231" s="13" t="n">
        <v>4283</v>
      </c>
      <c r="B4231" s="10" t="n">
        <v>1305.46</v>
      </c>
      <c r="C4231" s="13" t="n">
        <v>104.46</v>
      </c>
      <c r="E4231" s="11"/>
      <c r="F4231" s="12"/>
    </row>
    <row r="4232" customFormat="false" ht="12.75" hidden="false" customHeight="false" outlineLevel="0" collapsed="false">
      <c r="A4232" s="13" t="n">
        <v>4284</v>
      </c>
      <c r="B4232" s="10" t="n">
        <v>1305.76</v>
      </c>
      <c r="C4232" s="13" t="n">
        <v>104.45</v>
      </c>
      <c r="E4232" s="11"/>
      <c r="F4232" s="12"/>
    </row>
    <row r="4233" customFormat="false" ht="12.75" hidden="false" customHeight="false" outlineLevel="0" collapsed="false">
      <c r="A4233" s="13" t="n">
        <v>4285</v>
      </c>
      <c r="B4233" s="10" t="n">
        <v>1306.07</v>
      </c>
      <c r="C4233" s="13" t="n">
        <v>104.43</v>
      </c>
      <c r="E4233" s="11"/>
      <c r="F4233" s="12"/>
    </row>
    <row r="4234" customFormat="false" ht="12.75" hidden="false" customHeight="false" outlineLevel="0" collapsed="false">
      <c r="A4234" s="13" t="n">
        <v>4286</v>
      </c>
      <c r="B4234" s="10" t="n">
        <v>1306.37</v>
      </c>
      <c r="C4234" s="13" t="n">
        <v>104.42</v>
      </c>
      <c r="E4234" s="11"/>
      <c r="F4234" s="12"/>
    </row>
    <row r="4235" customFormat="false" ht="12.75" hidden="false" customHeight="false" outlineLevel="0" collapsed="false">
      <c r="A4235" s="13" t="n">
        <v>4287</v>
      </c>
      <c r="B4235" s="10" t="n">
        <v>1306.68</v>
      </c>
      <c r="C4235" s="13" t="n">
        <v>104.41</v>
      </c>
      <c r="E4235" s="11"/>
      <c r="F4235" s="12"/>
    </row>
    <row r="4236" customFormat="false" ht="12.75" hidden="false" customHeight="false" outlineLevel="0" collapsed="false">
      <c r="A4236" s="13" t="n">
        <v>4288</v>
      </c>
      <c r="B4236" s="10" t="n">
        <v>1306.98</v>
      </c>
      <c r="C4236" s="13" t="n">
        <v>104.4</v>
      </c>
      <c r="E4236" s="11"/>
      <c r="F4236" s="12"/>
    </row>
    <row r="4237" customFormat="false" ht="12.75" hidden="false" customHeight="false" outlineLevel="0" collapsed="false">
      <c r="A4237" s="13" t="n">
        <v>4289</v>
      </c>
      <c r="B4237" s="10" t="n">
        <v>1307.29</v>
      </c>
      <c r="C4237" s="13" t="n">
        <v>104.38</v>
      </c>
      <c r="E4237" s="11"/>
      <c r="F4237" s="12"/>
    </row>
    <row r="4238" customFormat="false" ht="12.75" hidden="false" customHeight="false" outlineLevel="0" collapsed="false">
      <c r="A4238" s="13" t="n">
        <v>4290</v>
      </c>
      <c r="B4238" s="10" t="n">
        <v>1307.59</v>
      </c>
      <c r="C4238" s="13" t="n">
        <v>104.38</v>
      </c>
      <c r="E4238" s="11"/>
      <c r="F4238" s="12"/>
    </row>
    <row r="4239" customFormat="false" ht="12.75" hidden="false" customHeight="false" outlineLevel="0" collapsed="false">
      <c r="A4239" s="13" t="n">
        <v>4291</v>
      </c>
      <c r="B4239" s="10" t="n">
        <v>1307.9</v>
      </c>
      <c r="C4239" s="13" t="n">
        <v>104.37</v>
      </c>
      <c r="E4239" s="11"/>
      <c r="F4239" s="12"/>
    </row>
    <row r="4240" customFormat="false" ht="12.75" hidden="false" customHeight="false" outlineLevel="0" collapsed="false">
      <c r="A4240" s="13" t="n">
        <v>4292</v>
      </c>
      <c r="B4240" s="10" t="n">
        <v>1308.2</v>
      </c>
      <c r="C4240" s="13" t="n">
        <v>104.26</v>
      </c>
      <c r="E4240" s="11"/>
      <c r="F4240" s="12"/>
    </row>
    <row r="4241" customFormat="false" ht="12.75" hidden="false" customHeight="false" outlineLevel="0" collapsed="false">
      <c r="A4241" s="13" t="n">
        <v>4293</v>
      </c>
      <c r="B4241" s="10" t="n">
        <v>1308.51</v>
      </c>
      <c r="C4241" s="13" t="n">
        <v>104.34</v>
      </c>
      <c r="E4241" s="11"/>
      <c r="F4241" s="12"/>
    </row>
    <row r="4242" customFormat="false" ht="12.75" hidden="false" customHeight="false" outlineLevel="0" collapsed="false">
      <c r="A4242" s="13" t="n">
        <v>4294</v>
      </c>
      <c r="B4242" s="10" t="n">
        <v>1308.81</v>
      </c>
      <c r="C4242" s="13" t="n">
        <v>104.33</v>
      </c>
      <c r="E4242" s="11"/>
      <c r="F4242" s="12"/>
    </row>
    <row r="4243" customFormat="false" ht="12.75" hidden="false" customHeight="false" outlineLevel="0" collapsed="false">
      <c r="A4243" s="13" t="n">
        <v>4295</v>
      </c>
      <c r="B4243" s="10" t="n">
        <v>1309.12</v>
      </c>
      <c r="C4243" s="13" t="n">
        <v>104.32</v>
      </c>
      <c r="E4243" s="11"/>
      <c r="F4243" s="12"/>
    </row>
    <row r="4244" customFormat="false" ht="12.75" hidden="false" customHeight="false" outlineLevel="0" collapsed="false">
      <c r="A4244" s="13" t="n">
        <v>4296</v>
      </c>
      <c r="B4244" s="10" t="n">
        <v>1309.42</v>
      </c>
      <c r="C4244" s="13" t="n">
        <v>104.31</v>
      </c>
      <c r="E4244" s="11"/>
      <c r="F4244" s="12"/>
    </row>
    <row r="4245" customFormat="false" ht="12.75" hidden="false" customHeight="false" outlineLevel="0" collapsed="false">
      <c r="A4245" s="13" t="n">
        <v>4297</v>
      </c>
      <c r="B4245" s="10" t="n">
        <v>1309.73</v>
      </c>
      <c r="C4245" s="13" t="n">
        <v>104.3</v>
      </c>
      <c r="E4245" s="11"/>
      <c r="F4245" s="12"/>
    </row>
    <row r="4246" customFormat="false" ht="12.75" hidden="false" customHeight="false" outlineLevel="0" collapsed="false">
      <c r="A4246" s="13" t="n">
        <v>4298</v>
      </c>
      <c r="B4246" s="10" t="n">
        <v>1310.03</v>
      </c>
      <c r="C4246" s="13" t="n">
        <v>104.29</v>
      </c>
      <c r="E4246" s="11"/>
      <c r="F4246" s="12"/>
    </row>
    <row r="4247" customFormat="false" ht="12.75" hidden="false" customHeight="false" outlineLevel="0" collapsed="false">
      <c r="A4247" s="13" t="n">
        <v>4299</v>
      </c>
      <c r="B4247" s="10" t="n">
        <v>1310.34</v>
      </c>
      <c r="C4247" s="13" t="n">
        <v>104.28</v>
      </c>
      <c r="E4247" s="11"/>
      <c r="F4247" s="12"/>
    </row>
    <row r="4248" customFormat="false" ht="12.75" hidden="false" customHeight="false" outlineLevel="0" collapsed="false">
      <c r="A4248" s="13" t="n">
        <v>4300</v>
      </c>
      <c r="B4248" s="10" t="n">
        <v>1310.64</v>
      </c>
      <c r="C4248" s="13" t="n">
        <v>104.26</v>
      </c>
      <c r="E4248" s="11"/>
      <c r="F4248" s="12"/>
    </row>
    <row r="4249" customFormat="false" ht="12.75" hidden="false" customHeight="false" outlineLevel="0" collapsed="false">
      <c r="A4249" s="13" t="n">
        <v>4301</v>
      </c>
      <c r="B4249" s="10" t="n">
        <v>1310.94</v>
      </c>
      <c r="C4249" s="13" t="n">
        <v>104.25</v>
      </c>
      <c r="E4249" s="11"/>
      <c r="F4249" s="12"/>
    </row>
    <row r="4250" customFormat="false" ht="12.75" hidden="false" customHeight="false" outlineLevel="0" collapsed="false">
      <c r="A4250" s="13" t="n">
        <v>4302</v>
      </c>
      <c r="B4250" s="10" t="n">
        <v>1311.25</v>
      </c>
      <c r="C4250" s="13" t="n">
        <v>104.24</v>
      </c>
      <c r="E4250" s="11"/>
      <c r="F4250" s="12"/>
    </row>
    <row r="4251" customFormat="false" ht="12.75" hidden="false" customHeight="false" outlineLevel="0" collapsed="false">
      <c r="A4251" s="13" t="n">
        <v>4303</v>
      </c>
      <c r="B4251" s="10" t="n">
        <v>1311.55</v>
      </c>
      <c r="C4251" s="13" t="n">
        <v>104.23</v>
      </c>
      <c r="E4251" s="11"/>
      <c r="F4251" s="12"/>
    </row>
    <row r="4252" customFormat="false" ht="12.75" hidden="false" customHeight="false" outlineLevel="0" collapsed="false">
      <c r="A4252" s="13" t="n">
        <v>4304</v>
      </c>
      <c r="B4252" s="10" t="n">
        <v>1311.86</v>
      </c>
      <c r="C4252" s="13" t="n">
        <v>104.23</v>
      </c>
      <c r="E4252" s="11"/>
      <c r="F4252" s="12"/>
    </row>
    <row r="4253" customFormat="false" ht="12.75" hidden="false" customHeight="false" outlineLevel="0" collapsed="false">
      <c r="A4253" s="13" t="n">
        <v>4305</v>
      </c>
      <c r="B4253" s="10" t="n">
        <v>1312.16</v>
      </c>
      <c r="C4253" s="13" t="n">
        <v>104.22</v>
      </c>
      <c r="E4253" s="11"/>
      <c r="F4253" s="12"/>
    </row>
    <row r="4254" customFormat="false" ht="12.75" hidden="false" customHeight="false" outlineLevel="0" collapsed="false">
      <c r="A4254" s="13" t="n">
        <v>4306</v>
      </c>
      <c r="B4254" s="10" t="n">
        <v>1312.47</v>
      </c>
      <c r="C4254" s="13" t="n">
        <v>104.21</v>
      </c>
      <c r="E4254" s="11"/>
      <c r="F4254" s="12"/>
    </row>
    <row r="4255" customFormat="false" ht="12.75" hidden="false" customHeight="false" outlineLevel="0" collapsed="false">
      <c r="A4255" s="13" t="n">
        <v>4307</v>
      </c>
      <c r="B4255" s="10" t="n">
        <v>1312.77</v>
      </c>
      <c r="C4255" s="13" t="n">
        <v>104.2</v>
      </c>
      <c r="E4255" s="11"/>
      <c r="F4255" s="12"/>
    </row>
    <row r="4256" customFormat="false" ht="12.75" hidden="false" customHeight="false" outlineLevel="0" collapsed="false">
      <c r="A4256" s="13" t="n">
        <v>4308</v>
      </c>
      <c r="B4256" s="10" t="n">
        <v>1313.08</v>
      </c>
      <c r="C4256" s="13" t="n">
        <v>104.19</v>
      </c>
      <c r="E4256" s="11"/>
      <c r="F4256" s="12"/>
    </row>
    <row r="4257" customFormat="false" ht="12.75" hidden="false" customHeight="false" outlineLevel="0" collapsed="false">
      <c r="A4257" s="13" t="n">
        <v>4309</v>
      </c>
      <c r="B4257" s="10" t="n">
        <v>1313.38</v>
      </c>
      <c r="C4257" s="13" t="n">
        <v>104.18</v>
      </c>
      <c r="E4257" s="11"/>
      <c r="F4257" s="12"/>
    </row>
    <row r="4258" customFormat="false" ht="12.75" hidden="false" customHeight="false" outlineLevel="0" collapsed="false">
      <c r="A4258" s="13" t="n">
        <v>4310</v>
      </c>
      <c r="B4258" s="10" t="n">
        <v>1313.69</v>
      </c>
      <c r="C4258" s="13" t="n">
        <v>104.16</v>
      </c>
      <c r="E4258" s="11"/>
      <c r="F4258" s="12"/>
    </row>
    <row r="4259" customFormat="false" ht="12.75" hidden="false" customHeight="false" outlineLevel="0" collapsed="false">
      <c r="A4259" s="13" t="n">
        <v>4311</v>
      </c>
      <c r="B4259" s="10" t="n">
        <v>1313.99</v>
      </c>
      <c r="C4259" s="13" t="n">
        <v>104.15</v>
      </c>
      <c r="E4259" s="11"/>
      <c r="F4259" s="12"/>
    </row>
    <row r="4260" customFormat="false" ht="12.75" hidden="false" customHeight="false" outlineLevel="0" collapsed="false">
      <c r="A4260" s="13" t="n">
        <v>4312</v>
      </c>
      <c r="B4260" s="10" t="n">
        <v>1314.3</v>
      </c>
      <c r="C4260" s="13" t="n">
        <v>104.14</v>
      </c>
      <c r="E4260" s="11"/>
      <c r="F4260" s="12"/>
    </row>
    <row r="4261" customFormat="false" ht="12.75" hidden="false" customHeight="false" outlineLevel="0" collapsed="false">
      <c r="A4261" s="13" t="n">
        <v>4313</v>
      </c>
      <c r="B4261" s="10" t="n">
        <v>1314.6</v>
      </c>
      <c r="C4261" s="13" t="n">
        <v>104.13</v>
      </c>
      <c r="E4261" s="11"/>
      <c r="F4261" s="12"/>
    </row>
    <row r="4262" customFormat="false" ht="12.75" hidden="false" customHeight="false" outlineLevel="0" collapsed="false">
      <c r="A4262" s="13" t="n">
        <v>4314</v>
      </c>
      <c r="B4262" s="10" t="n">
        <v>1314.91</v>
      </c>
      <c r="C4262" s="13" t="n">
        <v>104.12</v>
      </c>
      <c r="E4262" s="11"/>
      <c r="F4262" s="12"/>
    </row>
    <row r="4263" customFormat="false" ht="12.75" hidden="false" customHeight="false" outlineLevel="0" collapsed="false">
      <c r="A4263" s="13" t="n">
        <v>4315</v>
      </c>
      <c r="B4263" s="10" t="n">
        <v>1315.21</v>
      </c>
      <c r="C4263" s="13" t="n">
        <v>104.11</v>
      </c>
      <c r="E4263" s="11"/>
      <c r="F4263" s="12"/>
    </row>
    <row r="4264" customFormat="false" ht="12.75" hidden="false" customHeight="false" outlineLevel="0" collapsed="false">
      <c r="A4264" s="13" t="n">
        <v>4316</v>
      </c>
      <c r="B4264" s="10" t="n">
        <v>1315.52</v>
      </c>
      <c r="C4264" s="13" t="n">
        <v>104.1</v>
      </c>
      <c r="E4264" s="11"/>
      <c r="F4264" s="12"/>
    </row>
    <row r="4265" customFormat="false" ht="12.75" hidden="false" customHeight="false" outlineLevel="0" collapsed="false">
      <c r="A4265" s="13" t="n">
        <v>4317</v>
      </c>
      <c r="B4265" s="10" t="n">
        <v>1315.82</v>
      </c>
      <c r="C4265" s="13" t="n">
        <v>104.08</v>
      </c>
      <c r="E4265" s="11"/>
      <c r="F4265" s="12"/>
    </row>
    <row r="4266" customFormat="false" ht="12.75" hidden="false" customHeight="false" outlineLevel="0" collapsed="false">
      <c r="A4266" s="13" t="n">
        <v>4318</v>
      </c>
      <c r="B4266" s="10" t="n">
        <v>1316.13</v>
      </c>
      <c r="C4266" s="13" t="n">
        <v>104.08</v>
      </c>
      <c r="E4266" s="11"/>
      <c r="F4266" s="12"/>
    </row>
    <row r="4267" customFormat="false" ht="12.75" hidden="false" customHeight="false" outlineLevel="0" collapsed="false">
      <c r="A4267" s="13" t="n">
        <v>4319</v>
      </c>
      <c r="B4267" s="10" t="n">
        <v>1316.43</v>
      </c>
      <c r="C4267" s="13" t="n">
        <v>104.07</v>
      </c>
      <c r="E4267" s="11"/>
      <c r="F4267" s="12"/>
    </row>
    <row r="4268" customFormat="false" ht="12.75" hidden="false" customHeight="false" outlineLevel="0" collapsed="false">
      <c r="A4268" s="13" t="n">
        <v>4320</v>
      </c>
      <c r="B4268" s="10" t="n">
        <v>1316.74</v>
      </c>
      <c r="C4268" s="13" t="n">
        <v>104.06</v>
      </c>
      <c r="E4268" s="11"/>
      <c r="F4268" s="12"/>
    </row>
    <row r="4269" customFormat="false" ht="12.75" hidden="false" customHeight="false" outlineLevel="0" collapsed="false">
      <c r="A4269" s="13" t="n">
        <v>4321</v>
      </c>
      <c r="B4269" s="10" t="n">
        <v>1317.04</v>
      </c>
      <c r="C4269" s="13" t="n">
        <v>104.05</v>
      </c>
      <c r="E4269" s="11"/>
      <c r="F4269" s="12"/>
    </row>
    <row r="4270" customFormat="false" ht="12.75" hidden="false" customHeight="false" outlineLevel="0" collapsed="false">
      <c r="A4270" s="13" t="n">
        <v>4322</v>
      </c>
      <c r="B4270" s="10" t="n">
        <v>1317.35</v>
      </c>
      <c r="C4270" s="13" t="n">
        <v>104.04</v>
      </c>
      <c r="E4270" s="11"/>
      <c r="F4270" s="12"/>
    </row>
    <row r="4271" customFormat="false" ht="12.75" hidden="false" customHeight="false" outlineLevel="0" collapsed="false">
      <c r="A4271" s="13" t="n">
        <v>4323</v>
      </c>
      <c r="B4271" s="10" t="n">
        <v>1317.65</v>
      </c>
      <c r="C4271" s="13" t="n">
        <v>104.03</v>
      </c>
      <c r="E4271" s="11"/>
      <c r="F4271" s="12"/>
    </row>
    <row r="4272" customFormat="false" ht="12.75" hidden="false" customHeight="false" outlineLevel="0" collapsed="false">
      <c r="A4272" s="13" t="n">
        <v>4324</v>
      </c>
      <c r="B4272" s="10" t="n">
        <v>1317.96</v>
      </c>
      <c r="C4272" s="13" t="n">
        <v>104.02</v>
      </c>
      <c r="E4272" s="11"/>
      <c r="F4272" s="12"/>
    </row>
    <row r="4273" customFormat="false" ht="12.75" hidden="false" customHeight="false" outlineLevel="0" collapsed="false">
      <c r="A4273" s="13" t="n">
        <v>4325</v>
      </c>
      <c r="B4273" s="10" t="n">
        <v>1318.26</v>
      </c>
      <c r="C4273" s="13" t="n">
        <v>104.01</v>
      </c>
      <c r="E4273" s="11"/>
      <c r="F4273" s="12"/>
    </row>
    <row r="4274" customFormat="false" ht="12.75" hidden="false" customHeight="false" outlineLevel="0" collapsed="false">
      <c r="A4274" s="13" t="n">
        <v>4326</v>
      </c>
      <c r="B4274" s="10" t="n">
        <v>1318.56</v>
      </c>
      <c r="C4274" s="13" t="n">
        <v>103.99</v>
      </c>
      <c r="E4274" s="11"/>
      <c r="F4274" s="12"/>
    </row>
    <row r="4275" customFormat="false" ht="12.75" hidden="false" customHeight="false" outlineLevel="0" collapsed="false">
      <c r="A4275" s="13" t="n">
        <v>4327</v>
      </c>
      <c r="B4275" s="10" t="n">
        <v>1318.87</v>
      </c>
      <c r="C4275" s="13" t="n">
        <v>103.98</v>
      </c>
      <c r="E4275" s="11"/>
      <c r="F4275" s="12"/>
    </row>
    <row r="4276" customFormat="false" ht="12.75" hidden="false" customHeight="false" outlineLevel="0" collapsed="false">
      <c r="A4276" s="13" t="n">
        <v>4328</v>
      </c>
      <c r="B4276" s="10" t="n">
        <v>1319.17</v>
      </c>
      <c r="C4276" s="13" t="n">
        <v>103.96</v>
      </c>
      <c r="E4276" s="11"/>
      <c r="F4276" s="12"/>
    </row>
    <row r="4277" customFormat="false" ht="12.75" hidden="false" customHeight="false" outlineLevel="0" collapsed="false">
      <c r="A4277" s="13" t="n">
        <v>4329</v>
      </c>
      <c r="B4277" s="10" t="n">
        <v>1319.48</v>
      </c>
      <c r="C4277" s="10" t="n">
        <v>103.95</v>
      </c>
      <c r="E4277" s="11"/>
      <c r="F4277" s="12"/>
    </row>
    <row r="4278" customFormat="false" ht="12.75" hidden="false" customHeight="false" outlineLevel="0" collapsed="false">
      <c r="A4278" s="13" t="n">
        <v>4330</v>
      </c>
      <c r="B4278" s="10" t="n">
        <v>1319.78</v>
      </c>
      <c r="C4278" s="10" t="n">
        <v>103.94</v>
      </c>
      <c r="E4278" s="11"/>
      <c r="F4278" s="12"/>
    </row>
    <row r="4279" customFormat="false" ht="12.75" hidden="false" customHeight="false" outlineLevel="0" collapsed="false">
      <c r="A4279" s="13" t="n">
        <v>4331</v>
      </c>
      <c r="B4279" s="10" t="n">
        <v>1320.09</v>
      </c>
      <c r="C4279" s="13" t="n">
        <v>103.93</v>
      </c>
      <c r="E4279" s="11"/>
      <c r="F4279" s="12"/>
    </row>
    <row r="4280" customFormat="false" ht="12.75" hidden="false" customHeight="false" outlineLevel="0" collapsed="false">
      <c r="A4280" s="13" t="n">
        <v>4332</v>
      </c>
      <c r="B4280" s="10" t="n">
        <v>1320.39</v>
      </c>
      <c r="C4280" s="13" t="n">
        <v>103.91</v>
      </c>
      <c r="E4280" s="11"/>
      <c r="F4280" s="12"/>
    </row>
    <row r="4281" customFormat="false" ht="12.75" hidden="false" customHeight="false" outlineLevel="0" collapsed="false">
      <c r="A4281" s="13" t="n">
        <v>4333</v>
      </c>
      <c r="B4281" s="10" t="n">
        <v>1320.7</v>
      </c>
      <c r="C4281" s="13" t="n">
        <v>103.9</v>
      </c>
      <c r="E4281" s="11"/>
      <c r="F4281" s="12"/>
    </row>
    <row r="4282" customFormat="false" ht="12.75" hidden="false" customHeight="false" outlineLevel="0" collapsed="false">
      <c r="A4282" s="13" t="n">
        <v>4334</v>
      </c>
      <c r="B4282" s="10" t="n">
        <v>1321</v>
      </c>
      <c r="C4282" s="13" t="n">
        <v>103.89</v>
      </c>
      <c r="E4282" s="11"/>
      <c r="F4282" s="12"/>
    </row>
    <row r="4283" customFormat="false" ht="12.75" hidden="false" customHeight="false" outlineLevel="0" collapsed="false">
      <c r="A4283" s="13" t="n">
        <v>4335</v>
      </c>
      <c r="B4283" s="10" t="n">
        <v>1321.31</v>
      </c>
      <c r="C4283" s="13" t="n">
        <v>103.88</v>
      </c>
      <c r="E4283" s="11"/>
      <c r="F4283" s="12"/>
    </row>
    <row r="4284" customFormat="false" ht="12.75" hidden="false" customHeight="false" outlineLevel="0" collapsed="false">
      <c r="A4284" s="13" t="n">
        <v>4336</v>
      </c>
      <c r="B4284" s="10" t="n">
        <v>1321.61</v>
      </c>
      <c r="C4284" s="13" t="n">
        <v>103.87</v>
      </c>
      <c r="E4284" s="11"/>
      <c r="F4284" s="12"/>
    </row>
    <row r="4285" customFormat="false" ht="12.75" hidden="false" customHeight="false" outlineLevel="0" collapsed="false">
      <c r="A4285" s="13" t="n">
        <v>4337</v>
      </c>
      <c r="B4285" s="10" t="n">
        <v>1321.92</v>
      </c>
      <c r="C4285" s="13" t="n">
        <v>103.86</v>
      </c>
      <c r="E4285" s="11"/>
      <c r="F4285" s="12"/>
    </row>
    <row r="4286" customFormat="false" ht="12.75" hidden="false" customHeight="false" outlineLevel="0" collapsed="false">
      <c r="A4286" s="13" t="n">
        <v>4338</v>
      </c>
      <c r="B4286" s="10" t="n">
        <v>1322.22</v>
      </c>
      <c r="C4286" s="13" t="n">
        <v>103.84</v>
      </c>
      <c r="E4286" s="11"/>
      <c r="F4286" s="12"/>
    </row>
    <row r="4287" customFormat="false" ht="12.75" hidden="false" customHeight="false" outlineLevel="0" collapsed="false">
      <c r="A4287" s="13" t="n">
        <v>4339</v>
      </c>
      <c r="B4287" s="10" t="n">
        <v>1322.53</v>
      </c>
      <c r="C4287" s="13" t="n">
        <v>103.83</v>
      </c>
      <c r="E4287" s="11"/>
      <c r="F4287" s="12"/>
    </row>
    <row r="4288" customFormat="false" ht="12.75" hidden="false" customHeight="false" outlineLevel="0" collapsed="false">
      <c r="A4288" s="13" t="n">
        <v>4340</v>
      </c>
      <c r="B4288" s="10" t="n">
        <v>1322.83</v>
      </c>
      <c r="C4288" s="13" t="n">
        <v>103.82</v>
      </c>
      <c r="E4288" s="11"/>
      <c r="F4288" s="12"/>
    </row>
    <row r="4289" customFormat="false" ht="12.75" hidden="false" customHeight="false" outlineLevel="0" collapsed="false">
      <c r="A4289" s="13" t="n">
        <v>4341</v>
      </c>
      <c r="B4289" s="10" t="n">
        <v>1323.14</v>
      </c>
      <c r="C4289" s="13" t="n">
        <v>103.8</v>
      </c>
      <c r="E4289" s="11"/>
      <c r="F4289" s="12"/>
    </row>
    <row r="4290" customFormat="false" ht="12.75" hidden="false" customHeight="false" outlineLevel="0" collapsed="false">
      <c r="A4290" s="13" t="n">
        <v>4342</v>
      </c>
      <c r="B4290" s="10" t="n">
        <v>1323.44</v>
      </c>
      <c r="C4290" s="13" t="n">
        <v>103.79</v>
      </c>
      <c r="E4290" s="11"/>
      <c r="F4290" s="12"/>
    </row>
    <row r="4291" customFormat="false" ht="12.75" hidden="false" customHeight="false" outlineLevel="0" collapsed="false">
      <c r="A4291" s="13" t="n">
        <v>4343</v>
      </c>
      <c r="B4291" s="10" t="n">
        <v>1323.75</v>
      </c>
      <c r="C4291" s="13" t="n">
        <v>103.78</v>
      </c>
      <c r="E4291" s="11"/>
      <c r="F4291" s="12"/>
    </row>
    <row r="4292" customFormat="false" ht="12.75" hidden="false" customHeight="false" outlineLevel="0" collapsed="false">
      <c r="A4292" s="13" t="n">
        <v>4344</v>
      </c>
      <c r="B4292" s="10" t="n">
        <v>1324.05</v>
      </c>
      <c r="C4292" s="13" t="n">
        <v>103.76</v>
      </c>
      <c r="E4292" s="11"/>
      <c r="F4292" s="12"/>
    </row>
    <row r="4293" customFormat="false" ht="12.75" hidden="false" customHeight="false" outlineLevel="0" collapsed="false">
      <c r="A4293" s="13" t="n">
        <v>4345</v>
      </c>
      <c r="B4293" s="10" t="n">
        <v>1324.36</v>
      </c>
      <c r="C4293" s="13" t="n">
        <v>103.75</v>
      </c>
      <c r="E4293" s="11"/>
      <c r="F4293" s="12"/>
    </row>
    <row r="4294" customFormat="false" ht="12.75" hidden="false" customHeight="false" outlineLevel="0" collapsed="false">
      <c r="A4294" s="13" t="n">
        <v>4346</v>
      </c>
      <c r="B4294" s="10" t="n">
        <v>1324.66</v>
      </c>
      <c r="C4294" s="13" t="n">
        <v>103.74</v>
      </c>
      <c r="E4294" s="11"/>
      <c r="F4294" s="12"/>
    </row>
    <row r="4295" customFormat="false" ht="12.75" hidden="false" customHeight="false" outlineLevel="0" collapsed="false">
      <c r="A4295" s="13" t="n">
        <v>4347</v>
      </c>
      <c r="B4295" s="10" t="n">
        <v>1324.97</v>
      </c>
      <c r="C4295" s="13" t="n">
        <v>103.73</v>
      </c>
      <c r="E4295" s="11"/>
      <c r="F4295" s="12"/>
    </row>
    <row r="4296" customFormat="false" ht="12.75" hidden="false" customHeight="false" outlineLevel="0" collapsed="false">
      <c r="A4296" s="13" t="n">
        <v>4348</v>
      </c>
      <c r="B4296" s="10" t="n">
        <v>1325.27</v>
      </c>
      <c r="C4296" s="13" t="n">
        <v>103.72</v>
      </c>
      <c r="E4296" s="11"/>
      <c r="F4296" s="12"/>
    </row>
    <row r="4297" customFormat="false" ht="12.75" hidden="false" customHeight="false" outlineLevel="0" collapsed="false">
      <c r="A4297" s="13" t="n">
        <v>4349</v>
      </c>
      <c r="B4297" s="10" t="n">
        <v>1325.58</v>
      </c>
      <c r="C4297" s="13" t="n">
        <v>103.71</v>
      </c>
      <c r="E4297" s="11"/>
      <c r="F4297" s="12"/>
    </row>
    <row r="4298" customFormat="false" ht="12.75" hidden="false" customHeight="false" outlineLevel="0" collapsed="false">
      <c r="A4298" s="13" t="n">
        <v>4350</v>
      </c>
      <c r="B4298" s="10" t="n">
        <v>1325.88</v>
      </c>
      <c r="C4298" s="13" t="n">
        <v>103.7</v>
      </c>
      <c r="E4298" s="11"/>
      <c r="F4298" s="12"/>
    </row>
    <row r="4299" customFormat="false" ht="12.75" hidden="false" customHeight="false" outlineLevel="0" collapsed="false">
      <c r="A4299" s="13" t="n">
        <v>4351</v>
      </c>
      <c r="B4299" s="10" t="n">
        <v>1326.18</v>
      </c>
      <c r="C4299" s="13" t="n">
        <v>103.69</v>
      </c>
      <c r="E4299" s="11"/>
      <c r="F4299" s="12"/>
    </row>
    <row r="4300" customFormat="false" ht="12.75" hidden="false" customHeight="false" outlineLevel="0" collapsed="false">
      <c r="A4300" s="13" t="n">
        <v>4352</v>
      </c>
      <c r="B4300" s="10" t="n">
        <v>1326.49</v>
      </c>
      <c r="C4300" s="13" t="n">
        <v>103.67</v>
      </c>
      <c r="E4300" s="11"/>
      <c r="F4300" s="12"/>
    </row>
    <row r="4301" customFormat="false" ht="12.75" hidden="false" customHeight="false" outlineLevel="0" collapsed="false">
      <c r="A4301" s="13" t="n">
        <v>4353</v>
      </c>
      <c r="B4301" s="10" t="n">
        <v>1326.79</v>
      </c>
      <c r="C4301" s="13" t="n">
        <v>103.66</v>
      </c>
      <c r="E4301" s="11"/>
      <c r="F4301" s="12"/>
    </row>
    <row r="4302" customFormat="false" ht="12.75" hidden="false" customHeight="false" outlineLevel="0" collapsed="false">
      <c r="A4302" s="13" t="n">
        <v>4354</v>
      </c>
      <c r="B4302" s="10" t="n">
        <v>1327.1</v>
      </c>
      <c r="C4302" s="13" t="n">
        <v>103.65</v>
      </c>
      <c r="E4302" s="11"/>
      <c r="F4302" s="12"/>
    </row>
    <row r="4303" customFormat="false" ht="12.75" hidden="false" customHeight="false" outlineLevel="0" collapsed="false">
      <c r="A4303" s="13" t="n">
        <v>4355</v>
      </c>
      <c r="B4303" s="10" t="n">
        <v>1327.4</v>
      </c>
      <c r="C4303" s="13" t="n">
        <v>103.64</v>
      </c>
      <c r="E4303" s="11"/>
      <c r="F4303" s="12"/>
    </row>
    <row r="4304" customFormat="false" ht="12.75" hidden="false" customHeight="false" outlineLevel="0" collapsed="false">
      <c r="A4304" s="13" t="n">
        <v>4356</v>
      </c>
      <c r="B4304" s="10" t="n">
        <v>1327.71</v>
      </c>
      <c r="C4304" s="13" t="n">
        <v>103.63</v>
      </c>
      <c r="E4304" s="11"/>
      <c r="F4304" s="12"/>
    </row>
    <row r="4305" customFormat="false" ht="12.75" hidden="false" customHeight="false" outlineLevel="0" collapsed="false">
      <c r="A4305" s="13" t="n">
        <v>4357</v>
      </c>
      <c r="B4305" s="10" t="n">
        <v>1328.01</v>
      </c>
      <c r="C4305" s="13" t="n">
        <v>103.62</v>
      </c>
      <c r="E4305" s="11"/>
      <c r="F4305" s="12"/>
    </row>
    <row r="4306" customFormat="false" ht="12.75" hidden="false" customHeight="false" outlineLevel="0" collapsed="false">
      <c r="A4306" s="13" t="n">
        <v>4358</v>
      </c>
      <c r="B4306" s="10" t="n">
        <v>1328.32</v>
      </c>
      <c r="C4306" s="13" t="n">
        <v>103.61</v>
      </c>
      <c r="E4306" s="11"/>
      <c r="F4306" s="12"/>
    </row>
    <row r="4307" customFormat="false" ht="12.75" hidden="false" customHeight="false" outlineLevel="0" collapsed="false">
      <c r="A4307" s="13" t="n">
        <v>4359</v>
      </c>
      <c r="B4307" s="10" t="n">
        <v>1328.62</v>
      </c>
      <c r="C4307" s="13" t="n">
        <v>103.6</v>
      </c>
      <c r="E4307" s="11"/>
      <c r="F4307" s="12"/>
    </row>
    <row r="4308" customFormat="false" ht="12.75" hidden="false" customHeight="false" outlineLevel="0" collapsed="false">
      <c r="A4308" s="13" t="n">
        <v>4360</v>
      </c>
      <c r="B4308" s="10" t="n">
        <v>1328.93</v>
      </c>
      <c r="C4308" s="13" t="n">
        <v>103.59</v>
      </c>
      <c r="E4308" s="11"/>
      <c r="F4308" s="12"/>
    </row>
    <row r="4309" customFormat="false" ht="12.75" hidden="false" customHeight="false" outlineLevel="0" collapsed="false">
      <c r="A4309" s="13" t="n">
        <v>4361</v>
      </c>
      <c r="B4309" s="10" t="n">
        <v>1329.23</v>
      </c>
      <c r="C4309" s="13" t="n">
        <v>103.58</v>
      </c>
      <c r="E4309" s="11"/>
      <c r="F4309" s="12"/>
    </row>
    <row r="4310" customFormat="false" ht="12.75" hidden="false" customHeight="false" outlineLevel="0" collapsed="false">
      <c r="A4310" s="13" t="n">
        <v>4362</v>
      </c>
      <c r="B4310" s="10" t="n">
        <v>1329.54</v>
      </c>
      <c r="C4310" s="13" t="n">
        <v>103.57</v>
      </c>
      <c r="E4310" s="11"/>
      <c r="F4310" s="12"/>
    </row>
    <row r="4311" customFormat="false" ht="12.75" hidden="false" customHeight="false" outlineLevel="0" collapsed="false">
      <c r="A4311" s="13" t="n">
        <v>4363</v>
      </c>
      <c r="B4311" s="10" t="n">
        <v>1329.84</v>
      </c>
      <c r="C4311" s="13" t="n">
        <v>103.56</v>
      </c>
      <c r="E4311" s="11"/>
      <c r="F4311" s="12"/>
    </row>
    <row r="4312" customFormat="false" ht="12.75" hidden="false" customHeight="false" outlineLevel="0" collapsed="false">
      <c r="A4312" s="13" t="n">
        <v>4364</v>
      </c>
      <c r="B4312" s="10" t="n">
        <v>1330.15</v>
      </c>
      <c r="C4312" s="13" t="n">
        <v>103.55</v>
      </c>
      <c r="E4312" s="11"/>
      <c r="F4312" s="12"/>
    </row>
    <row r="4313" customFormat="false" ht="12.75" hidden="false" customHeight="false" outlineLevel="0" collapsed="false">
      <c r="A4313" s="13" t="n">
        <v>4365</v>
      </c>
      <c r="B4313" s="10" t="n">
        <v>1330.45</v>
      </c>
      <c r="C4313" s="13" t="n">
        <v>103.54</v>
      </c>
      <c r="E4313" s="11"/>
      <c r="F4313" s="12"/>
    </row>
    <row r="4314" customFormat="false" ht="12.75" hidden="false" customHeight="false" outlineLevel="0" collapsed="false">
      <c r="A4314" s="13" t="n">
        <v>4366</v>
      </c>
      <c r="B4314" s="10" t="n">
        <v>1330.76</v>
      </c>
      <c r="C4314" s="13" t="n">
        <v>103.53</v>
      </c>
      <c r="E4314" s="11"/>
      <c r="F4314" s="12"/>
    </row>
    <row r="4315" customFormat="false" ht="12.75" hidden="false" customHeight="false" outlineLevel="0" collapsed="false">
      <c r="A4315" s="13" t="n">
        <v>4367</v>
      </c>
      <c r="B4315" s="10" t="n">
        <v>1331.06</v>
      </c>
      <c r="C4315" s="17" t="n">
        <v>103.51</v>
      </c>
      <c r="E4315" s="11"/>
      <c r="F4315" s="12"/>
    </row>
    <row r="4316" customFormat="false" ht="12.75" hidden="false" customHeight="false" outlineLevel="0" collapsed="false">
      <c r="A4316" s="13" t="n">
        <v>4368</v>
      </c>
      <c r="B4316" s="10" t="n">
        <v>1331.37</v>
      </c>
      <c r="C4316" s="13" t="n">
        <v>103.5</v>
      </c>
      <c r="E4316" s="11"/>
      <c r="F4316" s="12"/>
    </row>
    <row r="4317" customFormat="false" ht="12.75" hidden="false" customHeight="false" outlineLevel="0" collapsed="false">
      <c r="A4317" s="13" t="n">
        <v>4369</v>
      </c>
      <c r="B4317" s="10" t="n">
        <v>1331.67</v>
      </c>
      <c r="C4317" s="13" t="n">
        <v>103.42</v>
      </c>
      <c r="E4317" s="11"/>
      <c r="F4317" s="12"/>
    </row>
    <row r="4318" customFormat="false" ht="12.75" hidden="false" customHeight="false" outlineLevel="0" collapsed="false">
      <c r="A4318" s="13" t="n">
        <v>4370</v>
      </c>
      <c r="B4318" s="10" t="n">
        <v>1331.98</v>
      </c>
      <c r="C4318" s="13" t="n">
        <v>103.48</v>
      </c>
      <c r="E4318" s="11"/>
      <c r="F4318" s="12"/>
    </row>
    <row r="4319" customFormat="false" ht="12.75" hidden="false" customHeight="false" outlineLevel="0" collapsed="false">
      <c r="A4319" s="13" t="n">
        <v>4371</v>
      </c>
      <c r="B4319" s="10" t="n">
        <v>1332.28</v>
      </c>
      <c r="C4319" s="13" t="n">
        <v>103.47</v>
      </c>
      <c r="E4319" s="11"/>
      <c r="F4319" s="12"/>
    </row>
    <row r="4320" customFormat="false" ht="12.75" hidden="false" customHeight="false" outlineLevel="0" collapsed="false">
      <c r="A4320" s="13" t="n">
        <v>4372</v>
      </c>
      <c r="B4320" s="10" t="n">
        <v>1332.59</v>
      </c>
      <c r="C4320" s="13" t="n">
        <v>103.47</v>
      </c>
      <c r="E4320" s="11"/>
      <c r="F4320" s="12"/>
    </row>
    <row r="4321" customFormat="false" ht="12.75" hidden="false" customHeight="false" outlineLevel="0" collapsed="false">
      <c r="A4321" s="13" t="n">
        <v>4373</v>
      </c>
      <c r="B4321" s="10" t="n">
        <v>1332.89</v>
      </c>
      <c r="C4321" s="13" t="n">
        <v>103.46</v>
      </c>
      <c r="E4321" s="11"/>
      <c r="F4321" s="12"/>
    </row>
    <row r="4322" customFormat="false" ht="12.75" hidden="false" customHeight="false" outlineLevel="0" collapsed="false">
      <c r="A4322" s="13" t="n">
        <v>4374</v>
      </c>
      <c r="B4322" s="10" t="n">
        <v>1333.2</v>
      </c>
      <c r="C4322" s="13" t="n">
        <v>103.45</v>
      </c>
      <c r="E4322" s="11"/>
      <c r="F4322" s="12"/>
    </row>
    <row r="4323" customFormat="false" ht="12.75" hidden="false" customHeight="false" outlineLevel="0" collapsed="false">
      <c r="A4323" s="13" t="n">
        <v>4375</v>
      </c>
      <c r="B4323" s="10" t="n">
        <v>1333.5</v>
      </c>
      <c r="C4323" s="13" t="n">
        <v>103.43</v>
      </c>
      <c r="E4323" s="11"/>
      <c r="F4323" s="12"/>
    </row>
    <row r="4324" customFormat="false" ht="12.75" hidden="false" customHeight="false" outlineLevel="0" collapsed="false">
      <c r="A4324" s="13" t="n">
        <v>4376</v>
      </c>
      <c r="B4324" s="10" t="n">
        <v>1333.8</v>
      </c>
      <c r="C4324" s="13" t="n">
        <v>103.42</v>
      </c>
      <c r="E4324" s="11"/>
      <c r="F4324" s="12"/>
    </row>
    <row r="4325" customFormat="false" ht="12.75" hidden="false" customHeight="false" outlineLevel="0" collapsed="false">
      <c r="A4325" s="13" t="n">
        <v>4377</v>
      </c>
      <c r="B4325" s="10" t="n">
        <v>1334.11</v>
      </c>
      <c r="C4325" s="13" t="n">
        <v>103.41</v>
      </c>
      <c r="E4325" s="11"/>
      <c r="F4325" s="12"/>
    </row>
    <row r="4326" customFormat="false" ht="12.75" hidden="false" customHeight="false" outlineLevel="0" collapsed="false">
      <c r="A4326" s="13" t="n">
        <v>4378</v>
      </c>
      <c r="B4326" s="10" t="n">
        <v>1334.41</v>
      </c>
      <c r="C4326" s="13" t="n">
        <v>103.4</v>
      </c>
      <c r="E4326" s="11"/>
      <c r="F4326" s="12"/>
    </row>
    <row r="4327" customFormat="false" ht="12.75" hidden="false" customHeight="false" outlineLevel="0" collapsed="false">
      <c r="A4327" s="13" t="n">
        <v>4379</v>
      </c>
      <c r="B4327" s="10" t="n">
        <v>1334.72</v>
      </c>
      <c r="C4327" s="13" t="n">
        <v>103.39</v>
      </c>
      <c r="E4327" s="11"/>
      <c r="F4327" s="12"/>
    </row>
    <row r="4328" customFormat="false" ht="12.75" hidden="false" customHeight="false" outlineLevel="0" collapsed="false">
      <c r="A4328" s="13" t="n">
        <v>4380</v>
      </c>
      <c r="B4328" s="10" t="n">
        <v>1335.02</v>
      </c>
      <c r="C4328" s="13" t="n">
        <v>103.38</v>
      </c>
      <c r="E4328" s="11"/>
      <c r="F4328" s="12"/>
    </row>
    <row r="4329" customFormat="false" ht="12.75" hidden="false" customHeight="false" outlineLevel="0" collapsed="false">
      <c r="A4329" s="13" t="n">
        <v>4381</v>
      </c>
      <c r="B4329" s="10" t="n">
        <v>1335.33</v>
      </c>
      <c r="C4329" s="13" t="n">
        <v>103.38</v>
      </c>
      <c r="E4329" s="11"/>
      <c r="F4329" s="12"/>
    </row>
    <row r="4330" customFormat="false" ht="12.75" hidden="false" customHeight="false" outlineLevel="0" collapsed="false">
      <c r="A4330" s="13" t="n">
        <v>4382</v>
      </c>
      <c r="B4330" s="10" t="n">
        <v>1335.63</v>
      </c>
      <c r="C4330" s="13" t="n">
        <v>103.37</v>
      </c>
      <c r="E4330" s="11"/>
      <c r="F4330" s="12"/>
    </row>
    <row r="4331" customFormat="false" ht="12.75" hidden="false" customHeight="false" outlineLevel="0" collapsed="false">
      <c r="A4331" s="13" t="n">
        <v>4383</v>
      </c>
      <c r="B4331" s="10" t="n">
        <v>1335.94</v>
      </c>
      <c r="C4331" s="13" t="n">
        <v>103.36</v>
      </c>
      <c r="E4331" s="11"/>
      <c r="F4331" s="12"/>
    </row>
    <row r="4332" customFormat="false" ht="12.75" hidden="false" customHeight="false" outlineLevel="0" collapsed="false">
      <c r="A4332" s="13" t="n">
        <v>4384</v>
      </c>
      <c r="B4332" s="10" t="n">
        <v>1336.24</v>
      </c>
      <c r="C4332" s="13" t="n">
        <v>103.35</v>
      </c>
      <c r="E4332" s="11"/>
      <c r="F4332" s="12"/>
    </row>
    <row r="4333" customFormat="false" ht="12.75" hidden="false" customHeight="false" outlineLevel="0" collapsed="false">
      <c r="A4333" s="13" t="n">
        <v>4385</v>
      </c>
      <c r="B4333" s="10" t="n">
        <v>1336.55</v>
      </c>
      <c r="C4333" s="13" t="n">
        <v>103.34</v>
      </c>
      <c r="E4333" s="11"/>
      <c r="F4333" s="12"/>
    </row>
    <row r="4334" customFormat="false" ht="12.75" hidden="false" customHeight="false" outlineLevel="0" collapsed="false">
      <c r="A4334" s="13" t="n">
        <v>4386</v>
      </c>
      <c r="B4334" s="10" t="n">
        <v>1336.85</v>
      </c>
      <c r="C4334" s="13" t="n">
        <v>103.33</v>
      </c>
      <c r="E4334" s="11"/>
      <c r="F4334" s="12"/>
    </row>
    <row r="4335" customFormat="false" ht="12.75" hidden="false" customHeight="false" outlineLevel="0" collapsed="false">
      <c r="A4335" s="13" t="n">
        <v>4387</v>
      </c>
      <c r="B4335" s="10" t="n">
        <v>1337.16</v>
      </c>
      <c r="C4335" s="13" t="n">
        <v>103.32</v>
      </c>
      <c r="E4335" s="11"/>
      <c r="F4335" s="12"/>
    </row>
    <row r="4336" customFormat="false" ht="12.75" hidden="false" customHeight="false" outlineLevel="0" collapsed="false">
      <c r="A4336" s="13" t="n">
        <v>4388</v>
      </c>
      <c r="B4336" s="10" t="n">
        <v>1337.46</v>
      </c>
      <c r="C4336" s="13" t="n">
        <v>103.31</v>
      </c>
      <c r="E4336" s="11"/>
      <c r="F4336" s="12"/>
    </row>
    <row r="4337" customFormat="false" ht="12.75" hidden="false" customHeight="false" outlineLevel="0" collapsed="false">
      <c r="A4337" s="13" t="n">
        <v>4389</v>
      </c>
      <c r="B4337" s="10" t="n">
        <v>1337.77</v>
      </c>
      <c r="C4337" s="13" t="n">
        <v>103.3</v>
      </c>
      <c r="E4337" s="11"/>
      <c r="F4337" s="12"/>
    </row>
    <row r="4338" customFormat="false" ht="12.75" hidden="false" customHeight="false" outlineLevel="0" collapsed="false">
      <c r="A4338" s="13" t="n">
        <v>4390</v>
      </c>
      <c r="B4338" s="10" t="n">
        <v>1338.07</v>
      </c>
      <c r="C4338" s="13" t="n">
        <v>103.29</v>
      </c>
      <c r="E4338" s="11"/>
      <c r="F4338" s="12"/>
    </row>
    <row r="4339" customFormat="false" ht="12.75" hidden="false" customHeight="false" outlineLevel="0" collapsed="false">
      <c r="A4339" s="13" t="n">
        <v>4391</v>
      </c>
      <c r="B4339" s="10" t="n">
        <v>1338.38</v>
      </c>
      <c r="C4339" s="13" t="n">
        <v>103.28</v>
      </c>
      <c r="E4339" s="11"/>
      <c r="F4339" s="12"/>
    </row>
    <row r="4340" customFormat="false" ht="12.75" hidden="false" customHeight="false" outlineLevel="0" collapsed="false">
      <c r="A4340" s="13" t="n">
        <v>4392</v>
      </c>
      <c r="B4340" s="10" t="n">
        <v>1338.68</v>
      </c>
      <c r="C4340" s="13" t="n">
        <v>103.27</v>
      </c>
      <c r="E4340" s="11"/>
      <c r="F4340" s="12"/>
    </row>
    <row r="4341" customFormat="false" ht="12.75" hidden="false" customHeight="false" outlineLevel="0" collapsed="false">
      <c r="A4341" s="13" t="n">
        <v>4393</v>
      </c>
      <c r="B4341" s="10" t="n">
        <v>1338.99</v>
      </c>
      <c r="C4341" s="13" t="n">
        <v>103.26</v>
      </c>
      <c r="E4341" s="11"/>
      <c r="F4341" s="12"/>
    </row>
    <row r="4342" customFormat="false" ht="12.75" hidden="false" customHeight="false" outlineLevel="0" collapsed="false">
      <c r="A4342" s="13" t="n">
        <v>4394</v>
      </c>
      <c r="B4342" s="10" t="n">
        <v>1339.29</v>
      </c>
      <c r="C4342" s="13" t="n">
        <v>103.25</v>
      </c>
      <c r="E4342" s="11"/>
      <c r="F4342" s="12"/>
    </row>
    <row r="4343" customFormat="false" ht="12.75" hidden="false" customHeight="false" outlineLevel="0" collapsed="false">
      <c r="A4343" s="13" t="n">
        <v>4395</v>
      </c>
      <c r="B4343" s="10" t="n">
        <v>1339.6</v>
      </c>
      <c r="C4343" s="13" t="n">
        <v>103.24</v>
      </c>
      <c r="E4343" s="11"/>
      <c r="F4343" s="12"/>
    </row>
    <row r="4344" customFormat="false" ht="12.75" hidden="false" customHeight="false" outlineLevel="0" collapsed="false">
      <c r="A4344" s="13" t="n">
        <v>4396</v>
      </c>
      <c r="B4344" s="10" t="n">
        <v>1339.9</v>
      </c>
      <c r="C4344" s="13" t="n">
        <v>103.23</v>
      </c>
      <c r="E4344" s="11"/>
      <c r="F4344" s="12"/>
    </row>
    <row r="4345" customFormat="false" ht="12.75" hidden="false" customHeight="false" outlineLevel="0" collapsed="false">
      <c r="A4345" s="13" t="n">
        <v>4397</v>
      </c>
      <c r="B4345" s="10" t="n">
        <v>1340.21</v>
      </c>
      <c r="C4345" s="13" t="n">
        <v>103.23</v>
      </c>
      <c r="E4345" s="11"/>
      <c r="F4345" s="12"/>
    </row>
    <row r="4346" customFormat="false" ht="12.75" hidden="false" customHeight="false" outlineLevel="0" collapsed="false">
      <c r="A4346" s="13" t="n">
        <v>4398</v>
      </c>
      <c r="B4346" s="10" t="n">
        <v>1340.51</v>
      </c>
      <c r="C4346" s="13" t="n">
        <v>103.22</v>
      </c>
      <c r="E4346" s="11"/>
      <c r="F4346" s="12"/>
    </row>
    <row r="4347" customFormat="false" ht="12.75" hidden="false" customHeight="false" outlineLevel="0" collapsed="false">
      <c r="A4347" s="13" t="n">
        <v>4399</v>
      </c>
      <c r="B4347" s="10" t="n">
        <v>1340.82</v>
      </c>
      <c r="C4347" s="10" t="n">
        <v>103.21</v>
      </c>
      <c r="E4347" s="11"/>
      <c r="F4347" s="12"/>
    </row>
    <row r="4348" customFormat="false" ht="12.75" hidden="false" customHeight="false" outlineLevel="0" collapsed="false">
      <c r="A4348" s="13" t="n">
        <v>4400</v>
      </c>
      <c r="B4348" s="10" t="n">
        <v>1341.12</v>
      </c>
      <c r="C4348" s="10" t="n">
        <v>103.19</v>
      </c>
      <c r="E4348" s="11"/>
      <c r="F4348" s="12"/>
    </row>
    <row r="4349" customFormat="false" ht="12.75" hidden="false" customHeight="false" outlineLevel="0" collapsed="false">
      <c r="A4349" s="13" t="n">
        <v>4401</v>
      </c>
      <c r="B4349" s="10" t="n">
        <v>1341.42</v>
      </c>
      <c r="C4349" s="13" t="n">
        <v>103.12</v>
      </c>
      <c r="E4349" s="11"/>
      <c r="F4349" s="12"/>
    </row>
    <row r="4350" customFormat="false" ht="12.75" hidden="false" customHeight="false" outlineLevel="0" collapsed="false">
      <c r="A4350" s="13" t="n">
        <v>4402</v>
      </c>
      <c r="B4350" s="10" t="n">
        <v>1341.73</v>
      </c>
      <c r="C4350" s="13" t="n">
        <v>103.18</v>
      </c>
      <c r="E4350" s="11"/>
      <c r="F4350" s="12"/>
    </row>
    <row r="4351" customFormat="false" ht="12.75" hidden="false" customHeight="false" outlineLevel="0" collapsed="false">
      <c r="A4351" s="13" t="n">
        <v>4403</v>
      </c>
      <c r="B4351" s="10" t="n">
        <v>1342.03</v>
      </c>
      <c r="C4351" s="13" t="n">
        <v>103.17</v>
      </c>
      <c r="E4351" s="11"/>
      <c r="F4351" s="12"/>
    </row>
    <row r="4352" customFormat="false" ht="12.75" hidden="false" customHeight="false" outlineLevel="0" collapsed="false">
      <c r="A4352" s="13" t="n">
        <v>4404</v>
      </c>
      <c r="B4352" s="10" t="n">
        <v>1342.34</v>
      </c>
      <c r="C4352" s="13" t="n">
        <v>103.17</v>
      </c>
      <c r="E4352" s="11"/>
      <c r="F4352" s="12"/>
    </row>
    <row r="4353" customFormat="false" ht="12.75" hidden="false" customHeight="false" outlineLevel="0" collapsed="false">
      <c r="A4353" s="13" t="n">
        <v>4405</v>
      </c>
      <c r="B4353" s="10" t="n">
        <v>1342.64</v>
      </c>
      <c r="C4353" s="13" t="n">
        <v>103.16</v>
      </c>
      <c r="E4353" s="11"/>
      <c r="F4353" s="12"/>
    </row>
    <row r="4354" customFormat="false" ht="12.75" hidden="false" customHeight="false" outlineLevel="0" collapsed="false">
      <c r="A4354" s="13" t="n">
        <v>4406</v>
      </c>
      <c r="B4354" s="10" t="n">
        <v>1342.95</v>
      </c>
      <c r="C4354" s="13" t="n">
        <v>103.15</v>
      </c>
      <c r="E4354" s="11"/>
      <c r="F4354" s="12"/>
    </row>
    <row r="4355" customFormat="false" ht="12.75" hidden="false" customHeight="false" outlineLevel="0" collapsed="false">
      <c r="A4355" s="13" t="n">
        <v>4407</v>
      </c>
      <c r="B4355" s="10" t="n">
        <v>1343.25</v>
      </c>
      <c r="C4355" s="13" t="n">
        <v>103.14</v>
      </c>
      <c r="E4355" s="11"/>
      <c r="F4355" s="12"/>
    </row>
    <row r="4356" customFormat="false" ht="12.75" hidden="false" customHeight="false" outlineLevel="0" collapsed="false">
      <c r="A4356" s="13" t="n">
        <v>4408</v>
      </c>
      <c r="B4356" s="10" t="n">
        <v>1343.56</v>
      </c>
      <c r="C4356" s="13" t="n">
        <v>103.14</v>
      </c>
      <c r="E4356" s="11"/>
      <c r="F4356" s="12"/>
    </row>
    <row r="4357" customFormat="false" ht="12.75" hidden="false" customHeight="false" outlineLevel="0" collapsed="false">
      <c r="A4357" s="13" t="n">
        <v>4409</v>
      </c>
      <c r="B4357" s="10" t="n">
        <v>1343.86</v>
      </c>
      <c r="C4357" s="13" t="n">
        <v>103.13</v>
      </c>
      <c r="E4357" s="11"/>
      <c r="F4357" s="12"/>
    </row>
    <row r="4358" customFormat="false" ht="12.75" hidden="false" customHeight="false" outlineLevel="0" collapsed="false">
      <c r="A4358" s="13" t="n">
        <v>4410</v>
      </c>
      <c r="B4358" s="10" t="n">
        <v>1344.17</v>
      </c>
      <c r="C4358" s="13" t="n">
        <v>103.12</v>
      </c>
      <c r="E4358" s="11"/>
      <c r="F4358" s="12"/>
    </row>
    <row r="4359" customFormat="false" ht="12.75" hidden="false" customHeight="false" outlineLevel="0" collapsed="false">
      <c r="A4359" s="13" t="n">
        <v>4411</v>
      </c>
      <c r="B4359" s="10" t="n">
        <v>1344.47</v>
      </c>
      <c r="C4359" s="13" t="n">
        <v>103.11</v>
      </c>
      <c r="E4359" s="11"/>
      <c r="F4359" s="12"/>
    </row>
    <row r="4360" customFormat="false" ht="12.75" hidden="false" customHeight="false" outlineLevel="0" collapsed="false">
      <c r="A4360" s="13" t="n">
        <v>4412</v>
      </c>
      <c r="B4360" s="10" t="n">
        <v>1344.78</v>
      </c>
      <c r="C4360" s="13" t="n">
        <v>103.1</v>
      </c>
      <c r="E4360" s="11"/>
      <c r="F4360" s="12"/>
    </row>
    <row r="4361" customFormat="false" ht="12.75" hidden="false" customHeight="false" outlineLevel="0" collapsed="false">
      <c r="A4361" s="13" t="n">
        <v>4413</v>
      </c>
      <c r="B4361" s="10" t="n">
        <v>1345.08</v>
      </c>
      <c r="C4361" s="13" t="n">
        <v>103.1</v>
      </c>
      <c r="E4361" s="11"/>
      <c r="F4361" s="12"/>
    </row>
    <row r="4362" customFormat="false" ht="12.75" hidden="false" customHeight="false" outlineLevel="0" collapsed="false">
      <c r="A4362" s="13" t="n">
        <v>4414</v>
      </c>
      <c r="B4362" s="10" t="n">
        <v>1345.39</v>
      </c>
      <c r="C4362" s="13" t="n">
        <v>103.02</v>
      </c>
      <c r="E4362" s="11"/>
      <c r="F4362" s="12"/>
    </row>
    <row r="4363" customFormat="false" ht="12.75" hidden="false" customHeight="false" outlineLevel="0" collapsed="false">
      <c r="A4363" s="13" t="n">
        <v>4415</v>
      </c>
      <c r="B4363" s="10" t="n">
        <v>1345.69</v>
      </c>
      <c r="C4363" s="13" t="n">
        <v>103.09</v>
      </c>
      <c r="E4363" s="11"/>
      <c r="F4363" s="12"/>
    </row>
    <row r="4364" customFormat="false" ht="12.75" hidden="false" customHeight="false" outlineLevel="0" collapsed="false">
      <c r="A4364" s="13" t="n">
        <v>4416</v>
      </c>
      <c r="B4364" s="10" t="n">
        <v>1346</v>
      </c>
      <c r="C4364" s="13" t="n">
        <v>103.08</v>
      </c>
      <c r="E4364" s="11"/>
      <c r="F4364" s="12"/>
    </row>
    <row r="4365" customFormat="false" ht="12.75" hidden="false" customHeight="false" outlineLevel="0" collapsed="false">
      <c r="A4365" s="13" t="n">
        <v>4417</v>
      </c>
      <c r="B4365" s="10" t="n">
        <v>1346.3</v>
      </c>
      <c r="C4365" s="13" t="n">
        <v>103.07</v>
      </c>
      <c r="E4365" s="11"/>
      <c r="F4365" s="12"/>
    </row>
    <row r="4366" customFormat="false" ht="12.75" hidden="false" customHeight="false" outlineLevel="0" collapsed="false">
      <c r="A4366" s="13" t="n">
        <v>4418</v>
      </c>
      <c r="B4366" s="10" t="n">
        <v>1346.61</v>
      </c>
      <c r="C4366" s="13" t="n">
        <v>103.05</v>
      </c>
      <c r="E4366" s="11"/>
      <c r="F4366" s="12"/>
    </row>
    <row r="4367" customFormat="false" ht="12.75" hidden="false" customHeight="false" outlineLevel="0" collapsed="false">
      <c r="A4367" s="13" t="n">
        <v>4419</v>
      </c>
      <c r="B4367" s="10" t="n">
        <v>1346.91</v>
      </c>
      <c r="C4367" s="13" t="n">
        <v>103.06</v>
      </c>
      <c r="E4367" s="11"/>
      <c r="F4367" s="12"/>
    </row>
    <row r="4368" customFormat="false" ht="12.75" hidden="false" customHeight="false" outlineLevel="0" collapsed="false">
      <c r="A4368" s="13" t="n">
        <v>4420</v>
      </c>
      <c r="B4368" s="10" t="n">
        <v>1347.22</v>
      </c>
      <c r="C4368" s="13" t="n">
        <v>103.06</v>
      </c>
      <c r="E4368" s="11"/>
      <c r="F4368" s="12"/>
    </row>
    <row r="4369" customFormat="false" ht="12.75" hidden="false" customHeight="false" outlineLevel="0" collapsed="false">
      <c r="A4369" s="13" t="n">
        <v>4421</v>
      </c>
      <c r="B4369" s="10" t="n">
        <v>1347.52</v>
      </c>
      <c r="C4369" s="13" t="n">
        <v>103.05</v>
      </c>
      <c r="E4369" s="11"/>
      <c r="F4369" s="12"/>
    </row>
    <row r="4370" customFormat="false" ht="12.75" hidden="false" customHeight="false" outlineLevel="0" collapsed="false">
      <c r="A4370" s="13" t="n">
        <v>4422</v>
      </c>
      <c r="B4370" s="10" t="n">
        <v>1347.83</v>
      </c>
      <c r="C4370" s="13" t="n">
        <v>103.05</v>
      </c>
      <c r="E4370" s="11"/>
      <c r="F4370" s="12"/>
    </row>
    <row r="4371" customFormat="false" ht="12.75" hidden="false" customHeight="false" outlineLevel="0" collapsed="false">
      <c r="A4371" s="13" t="n">
        <v>4423</v>
      </c>
      <c r="B4371" s="10" t="n">
        <v>1348.13</v>
      </c>
      <c r="C4371" s="13" t="n">
        <v>103.04</v>
      </c>
      <c r="E4371" s="11"/>
      <c r="F4371" s="12"/>
    </row>
    <row r="4372" customFormat="false" ht="12.75" hidden="false" customHeight="false" outlineLevel="0" collapsed="false">
      <c r="A4372" s="13" t="n">
        <v>4424</v>
      </c>
      <c r="B4372" s="10" t="n">
        <v>1348.44</v>
      </c>
      <c r="C4372" s="13" t="n">
        <v>103.04</v>
      </c>
      <c r="E4372" s="11"/>
      <c r="F4372" s="12"/>
    </row>
    <row r="4373" customFormat="false" ht="12.75" hidden="false" customHeight="false" outlineLevel="0" collapsed="false">
      <c r="A4373" s="13" t="n">
        <v>4425</v>
      </c>
      <c r="B4373" s="10" t="n">
        <v>1348.74</v>
      </c>
      <c r="C4373" s="13" t="n">
        <v>103.02</v>
      </c>
      <c r="E4373" s="11"/>
      <c r="F4373" s="12"/>
    </row>
    <row r="4374" customFormat="false" ht="12.75" hidden="false" customHeight="false" outlineLevel="0" collapsed="false">
      <c r="A4374" s="13" t="n">
        <v>4426</v>
      </c>
      <c r="B4374" s="10" t="n">
        <v>1349.04</v>
      </c>
      <c r="C4374" s="13" t="n">
        <v>103.03</v>
      </c>
      <c r="E4374" s="11"/>
      <c r="F4374" s="12"/>
    </row>
    <row r="4375" customFormat="false" ht="12.75" hidden="false" customHeight="false" outlineLevel="0" collapsed="false">
      <c r="A4375" s="13" t="n">
        <v>4427</v>
      </c>
      <c r="B4375" s="10" t="n">
        <v>1349.35</v>
      </c>
      <c r="C4375" s="13" t="n">
        <v>103.02</v>
      </c>
      <c r="E4375" s="11"/>
      <c r="F4375" s="12"/>
    </row>
    <row r="4376" customFormat="false" ht="12.75" hidden="false" customHeight="false" outlineLevel="0" collapsed="false">
      <c r="A4376" s="13" t="n">
        <v>4428</v>
      </c>
      <c r="B4376" s="10" t="n">
        <v>1349.65</v>
      </c>
      <c r="C4376" s="13" t="n">
        <v>103.02</v>
      </c>
      <c r="E4376" s="11"/>
      <c r="F4376" s="12"/>
    </row>
    <row r="4377" customFormat="false" ht="12.75" hidden="false" customHeight="false" outlineLevel="0" collapsed="false">
      <c r="A4377" s="13" t="n">
        <v>4429</v>
      </c>
      <c r="B4377" s="10" t="n">
        <v>1349.96</v>
      </c>
      <c r="C4377" s="13" t="n">
        <v>103.01</v>
      </c>
      <c r="E4377" s="11"/>
      <c r="F4377" s="12"/>
    </row>
    <row r="4378" customFormat="false" ht="12.75" hidden="false" customHeight="false" outlineLevel="0" collapsed="false">
      <c r="A4378" s="13" t="n">
        <v>4430</v>
      </c>
      <c r="B4378" s="10" t="n">
        <v>1350.26</v>
      </c>
      <c r="C4378" s="13" t="n">
        <v>103</v>
      </c>
      <c r="E4378" s="11"/>
      <c r="F4378" s="12"/>
    </row>
    <row r="4379" customFormat="false" ht="12.75" hidden="false" customHeight="false" outlineLevel="0" collapsed="false">
      <c r="A4379" s="13" t="n">
        <v>4431</v>
      </c>
      <c r="B4379" s="10" t="n">
        <v>1350.57</v>
      </c>
      <c r="C4379" s="13" t="n">
        <v>103</v>
      </c>
      <c r="E4379" s="11"/>
      <c r="F4379" s="12"/>
    </row>
    <row r="4380" customFormat="false" ht="12.75" hidden="false" customHeight="false" outlineLevel="0" collapsed="false">
      <c r="A4380" s="13" t="n">
        <v>4432</v>
      </c>
      <c r="B4380" s="10" t="n">
        <v>1350.87</v>
      </c>
      <c r="C4380" s="13" t="n">
        <v>103</v>
      </c>
      <c r="E4380" s="11"/>
      <c r="F4380" s="12"/>
    </row>
    <row r="4381" customFormat="false" ht="12.75" hidden="false" customHeight="false" outlineLevel="0" collapsed="false">
      <c r="A4381" s="13" t="n">
        <v>4433</v>
      </c>
      <c r="B4381" s="10" t="n">
        <v>1351.18</v>
      </c>
      <c r="C4381" s="13" t="n">
        <v>102.99</v>
      </c>
      <c r="E4381" s="11"/>
      <c r="F4381" s="12"/>
    </row>
    <row r="4382" customFormat="false" ht="12.75" hidden="false" customHeight="false" outlineLevel="0" collapsed="false">
      <c r="A4382" s="13" t="n">
        <v>4434</v>
      </c>
      <c r="B4382" s="10" t="n">
        <v>1351.48</v>
      </c>
      <c r="C4382" s="13" t="n">
        <v>102.99</v>
      </c>
      <c r="E4382" s="11"/>
      <c r="F4382" s="12"/>
    </row>
    <row r="4383" customFormat="false" ht="12.75" hidden="false" customHeight="false" outlineLevel="0" collapsed="false">
      <c r="A4383" s="13" t="n">
        <v>4435</v>
      </c>
      <c r="B4383" s="10" t="n">
        <v>1351.79</v>
      </c>
      <c r="C4383" s="13" t="n">
        <v>102.98</v>
      </c>
      <c r="E4383" s="11"/>
      <c r="F4383" s="12"/>
    </row>
    <row r="4384" customFormat="false" ht="12.75" hidden="false" customHeight="false" outlineLevel="0" collapsed="false">
      <c r="A4384" s="13" t="n">
        <v>4436</v>
      </c>
      <c r="B4384" s="10" t="n">
        <v>1352.09</v>
      </c>
      <c r="C4384" s="13" t="n">
        <v>102.98</v>
      </c>
      <c r="E4384" s="11"/>
      <c r="F4384" s="12"/>
    </row>
    <row r="4385" customFormat="false" ht="12.75" hidden="false" customHeight="false" outlineLevel="0" collapsed="false">
      <c r="A4385" s="13" t="n">
        <v>4437</v>
      </c>
      <c r="B4385" s="10" t="n">
        <v>1352.4</v>
      </c>
      <c r="C4385" s="13" t="n">
        <v>102.98</v>
      </c>
      <c r="E4385" s="11"/>
      <c r="F4385" s="12"/>
    </row>
    <row r="4386" customFormat="false" ht="12.75" hidden="false" customHeight="false" outlineLevel="0" collapsed="false">
      <c r="A4386" s="13" t="n">
        <v>4438</v>
      </c>
      <c r="B4386" s="10" t="n">
        <v>1352.7</v>
      </c>
      <c r="C4386" s="13" t="n">
        <v>102.98</v>
      </c>
      <c r="E4386" s="11"/>
      <c r="F4386" s="12"/>
    </row>
    <row r="4387" customFormat="false" ht="12.75" hidden="false" customHeight="false" outlineLevel="0" collapsed="false">
      <c r="A4387" s="13" t="n">
        <v>4439</v>
      </c>
      <c r="B4387" s="10" t="n">
        <v>1353.01</v>
      </c>
      <c r="C4387" s="13" t="n">
        <v>102.97</v>
      </c>
      <c r="E4387" s="11"/>
      <c r="F4387" s="12"/>
    </row>
    <row r="4388" customFormat="false" ht="12.75" hidden="false" customHeight="false" outlineLevel="0" collapsed="false">
      <c r="A4388" s="13" t="n">
        <v>4440</v>
      </c>
      <c r="B4388" s="10" t="n">
        <v>1353.31</v>
      </c>
      <c r="C4388" s="13" t="n">
        <v>102.97</v>
      </c>
      <c r="E4388" s="11"/>
      <c r="F4388" s="12"/>
    </row>
    <row r="4389" customFormat="false" ht="12.75" hidden="false" customHeight="false" outlineLevel="0" collapsed="false">
      <c r="A4389" s="13" t="n">
        <v>4441</v>
      </c>
      <c r="B4389" s="10" t="n">
        <v>1353.62</v>
      </c>
      <c r="C4389" s="13" t="n">
        <v>102.97</v>
      </c>
      <c r="E4389" s="11"/>
      <c r="F4389" s="12"/>
    </row>
    <row r="4390" customFormat="false" ht="12.75" hidden="false" customHeight="false" outlineLevel="0" collapsed="false">
      <c r="A4390" s="13" t="n">
        <v>4442</v>
      </c>
      <c r="B4390" s="10" t="n">
        <v>1353.92</v>
      </c>
      <c r="C4390" s="13" t="n">
        <v>102.94</v>
      </c>
      <c r="E4390" s="11"/>
      <c r="F4390" s="12"/>
    </row>
    <row r="4391" customFormat="false" ht="12.75" hidden="false" customHeight="false" outlineLevel="0" collapsed="false">
      <c r="A4391" s="13" t="n">
        <v>4443</v>
      </c>
      <c r="B4391" s="10" t="n">
        <v>1354.23</v>
      </c>
      <c r="C4391" s="13" t="n">
        <v>102.94</v>
      </c>
      <c r="E4391" s="11"/>
      <c r="F4391" s="12"/>
    </row>
    <row r="4392" customFormat="false" ht="12.75" hidden="false" customHeight="false" outlineLevel="0" collapsed="false">
      <c r="A4392" s="13" t="n">
        <v>4444</v>
      </c>
      <c r="B4392" s="10" t="n">
        <v>1354.53</v>
      </c>
      <c r="C4392" s="13" t="n">
        <v>102.96</v>
      </c>
      <c r="E4392" s="11"/>
      <c r="F4392" s="12"/>
    </row>
    <row r="4393" customFormat="false" ht="12.75" hidden="false" customHeight="false" outlineLevel="0" collapsed="false">
      <c r="A4393" s="13" t="n">
        <v>4445</v>
      </c>
      <c r="B4393" s="10" t="n">
        <v>1354.84</v>
      </c>
      <c r="C4393" s="13" t="n">
        <v>102.96</v>
      </c>
      <c r="E4393" s="11"/>
      <c r="F4393" s="12"/>
    </row>
    <row r="4394" customFormat="false" ht="12.75" hidden="false" customHeight="false" outlineLevel="0" collapsed="false">
      <c r="A4394" s="13" t="n">
        <v>4446</v>
      </c>
      <c r="B4394" s="10" t="n">
        <v>1355.14</v>
      </c>
      <c r="C4394" s="13" t="n">
        <v>102.95</v>
      </c>
      <c r="E4394" s="11"/>
      <c r="F4394" s="12"/>
    </row>
    <row r="4395" customFormat="false" ht="12.75" hidden="false" customHeight="false" outlineLevel="0" collapsed="false">
      <c r="A4395" s="13" t="n">
        <v>4447</v>
      </c>
      <c r="B4395" s="10" t="n">
        <v>1355.45</v>
      </c>
      <c r="C4395" s="13" t="n">
        <v>102.94</v>
      </c>
      <c r="E4395" s="11"/>
      <c r="F4395" s="12"/>
    </row>
    <row r="4396" customFormat="false" ht="12.75" hidden="false" customHeight="false" outlineLevel="0" collapsed="false">
      <c r="A4396" s="13" t="n">
        <v>4448</v>
      </c>
      <c r="B4396" s="10" t="n">
        <v>1355.75</v>
      </c>
      <c r="C4396" s="13" t="n">
        <v>102.95</v>
      </c>
      <c r="E4396" s="11"/>
      <c r="F4396" s="12"/>
    </row>
    <row r="4397" customFormat="false" ht="12.75" hidden="false" customHeight="false" outlineLevel="0" collapsed="false">
      <c r="A4397" s="13" t="n">
        <v>4449</v>
      </c>
      <c r="B4397" s="10" t="n">
        <v>1356.06</v>
      </c>
      <c r="C4397" s="13" t="n">
        <v>102.95</v>
      </c>
      <c r="E4397" s="11"/>
      <c r="F4397" s="12"/>
    </row>
    <row r="4398" customFormat="false" ht="12.75" hidden="false" customHeight="false" outlineLevel="0" collapsed="false">
      <c r="A4398" s="13" t="n">
        <v>4450</v>
      </c>
      <c r="B4398" s="10" t="n">
        <v>1356.36</v>
      </c>
      <c r="C4398" s="13" t="n">
        <v>102.94</v>
      </c>
      <c r="E4398" s="11"/>
      <c r="F4398" s="12"/>
    </row>
    <row r="4399" customFormat="false" ht="12.75" hidden="false" customHeight="false" outlineLevel="0" collapsed="false">
      <c r="A4399" s="13" t="n">
        <v>4451</v>
      </c>
      <c r="B4399" s="10" t="n">
        <v>1356.66</v>
      </c>
      <c r="C4399" s="13" t="n">
        <v>102.94</v>
      </c>
      <c r="E4399" s="11"/>
      <c r="F4399" s="12"/>
    </row>
    <row r="4400" customFormat="false" ht="12.75" hidden="false" customHeight="false" outlineLevel="0" collapsed="false">
      <c r="A4400" s="13" t="n">
        <v>4452</v>
      </c>
      <c r="B4400" s="10" t="n">
        <v>1356.97</v>
      </c>
      <c r="C4400" s="13" t="n">
        <v>102.94</v>
      </c>
      <c r="E4400" s="11"/>
      <c r="F4400" s="12"/>
    </row>
    <row r="4401" customFormat="false" ht="12.75" hidden="false" customHeight="false" outlineLevel="0" collapsed="false">
      <c r="A4401" s="13" t="n">
        <v>4453</v>
      </c>
      <c r="B4401" s="10" t="n">
        <v>1357.27</v>
      </c>
      <c r="C4401" s="13" t="n">
        <v>102.94</v>
      </c>
      <c r="E4401" s="11"/>
      <c r="F4401" s="12"/>
    </row>
    <row r="4402" customFormat="false" ht="12.75" hidden="false" customHeight="false" outlineLevel="0" collapsed="false">
      <c r="A4402" s="13" t="n">
        <v>4454</v>
      </c>
      <c r="B4402" s="10" t="n">
        <v>1357.58</v>
      </c>
      <c r="C4402" s="13" t="n">
        <v>102.94</v>
      </c>
      <c r="E4402" s="11"/>
      <c r="F4402" s="12"/>
    </row>
    <row r="4403" customFormat="false" ht="12.75" hidden="false" customHeight="false" outlineLevel="0" collapsed="false">
      <c r="A4403" s="13" t="n">
        <v>4455</v>
      </c>
      <c r="B4403" s="10" t="n">
        <v>1357.88</v>
      </c>
      <c r="C4403" s="13" t="n">
        <v>102.94</v>
      </c>
      <c r="E4403" s="11"/>
      <c r="F4403" s="12"/>
    </row>
    <row r="4404" customFormat="false" ht="12.75" hidden="false" customHeight="false" outlineLevel="0" collapsed="false">
      <c r="A4404" s="13" t="n">
        <v>4456</v>
      </c>
      <c r="B4404" s="10" t="n">
        <v>1358.19</v>
      </c>
      <c r="C4404" s="13" t="n">
        <v>102.93</v>
      </c>
      <c r="E4404" s="11"/>
      <c r="F4404" s="12"/>
    </row>
    <row r="4405" customFormat="false" ht="12.75" hidden="false" customHeight="false" outlineLevel="0" collapsed="false">
      <c r="A4405" s="13" t="n">
        <v>4457</v>
      </c>
      <c r="B4405" s="10" t="n">
        <v>1358.49</v>
      </c>
      <c r="C4405" s="13" t="n">
        <v>102.93</v>
      </c>
      <c r="E4405" s="11"/>
      <c r="F4405" s="12"/>
    </row>
    <row r="4406" customFormat="false" ht="12.75" hidden="false" customHeight="false" outlineLevel="0" collapsed="false">
      <c r="A4406" s="13" t="n">
        <v>4458</v>
      </c>
      <c r="B4406" s="10" t="n">
        <v>1358.8</v>
      </c>
      <c r="C4406" s="13" t="n">
        <v>102.93</v>
      </c>
      <c r="E4406" s="11"/>
      <c r="F4406" s="12"/>
    </row>
    <row r="4407" customFormat="false" ht="12.75" hidden="false" customHeight="false" outlineLevel="0" collapsed="false">
      <c r="A4407" s="13" t="n">
        <v>4459</v>
      </c>
      <c r="B4407" s="10" t="n">
        <v>1359.1</v>
      </c>
      <c r="C4407" s="13" t="n">
        <v>102.93</v>
      </c>
      <c r="E4407" s="11"/>
      <c r="F4407" s="12"/>
    </row>
    <row r="4408" customFormat="false" ht="12.75" hidden="false" customHeight="false" outlineLevel="0" collapsed="false">
      <c r="A4408" s="13" t="n">
        <v>4460</v>
      </c>
      <c r="B4408" s="10" t="n">
        <v>1359.41</v>
      </c>
      <c r="C4408" s="13" t="n">
        <v>102.92</v>
      </c>
      <c r="E4408" s="11"/>
      <c r="F4408" s="12"/>
    </row>
    <row r="4409" customFormat="false" ht="12.75" hidden="false" customHeight="false" outlineLevel="0" collapsed="false">
      <c r="A4409" s="13" t="n">
        <v>4461</v>
      </c>
      <c r="B4409" s="10" t="n">
        <v>1359.71</v>
      </c>
      <c r="C4409" s="17" t="n">
        <v>102.92</v>
      </c>
      <c r="E4409" s="11"/>
      <c r="F4409" s="12"/>
    </row>
    <row r="4410" customFormat="false" ht="12.75" hidden="false" customHeight="false" outlineLevel="0" collapsed="false">
      <c r="A4410" s="13" t="n">
        <v>4462</v>
      </c>
      <c r="B4410" s="10" t="n">
        <v>1360.02</v>
      </c>
      <c r="C4410" s="13" t="n">
        <v>102.92</v>
      </c>
      <c r="E4410" s="11"/>
      <c r="F4410" s="12"/>
    </row>
    <row r="4411" customFormat="false" ht="12.75" hidden="false" customHeight="false" outlineLevel="0" collapsed="false">
      <c r="A4411" s="13" t="n">
        <v>4463</v>
      </c>
      <c r="B4411" s="10" t="n">
        <v>1360.32</v>
      </c>
      <c r="C4411" s="13" t="n">
        <v>102.92</v>
      </c>
      <c r="E4411" s="11"/>
      <c r="F4411" s="12"/>
    </row>
    <row r="4412" customFormat="false" ht="12.75" hidden="false" customHeight="false" outlineLevel="0" collapsed="false">
      <c r="A4412" s="13" t="n">
        <v>4464</v>
      </c>
      <c r="B4412" s="10" t="n">
        <v>1360.63</v>
      </c>
      <c r="C4412" s="13" t="n">
        <v>102.92</v>
      </c>
      <c r="E4412" s="11"/>
      <c r="F4412" s="12"/>
    </row>
    <row r="4413" customFormat="false" ht="12.75" hidden="false" customHeight="false" outlineLevel="0" collapsed="false">
      <c r="A4413" s="13" t="n">
        <v>4465</v>
      </c>
      <c r="B4413" s="10" t="n">
        <v>1360.93</v>
      </c>
      <c r="C4413" s="13" t="n">
        <v>102.92</v>
      </c>
      <c r="E4413" s="11"/>
      <c r="F4413" s="12"/>
    </row>
    <row r="4414" customFormat="false" ht="12.75" hidden="false" customHeight="false" outlineLevel="0" collapsed="false">
      <c r="A4414" s="13" t="n">
        <v>4466</v>
      </c>
      <c r="B4414" s="10" t="n">
        <v>1361.24</v>
      </c>
      <c r="C4414" s="13" t="n">
        <v>102.92</v>
      </c>
      <c r="E4414" s="11"/>
      <c r="F4414" s="12"/>
    </row>
    <row r="4415" customFormat="false" ht="12.75" hidden="false" customHeight="false" outlineLevel="0" collapsed="false">
      <c r="A4415" s="13" t="n">
        <v>4467</v>
      </c>
      <c r="B4415" s="10" t="n">
        <v>1361.54</v>
      </c>
      <c r="C4415" s="13" t="n">
        <v>102.91</v>
      </c>
      <c r="E4415" s="11"/>
      <c r="F4415" s="12"/>
    </row>
    <row r="4416" customFormat="false" ht="12.75" hidden="false" customHeight="false" outlineLevel="0" collapsed="false">
      <c r="A4416" s="13" t="n">
        <v>4468</v>
      </c>
      <c r="B4416" s="10" t="n">
        <v>1361.85</v>
      </c>
      <c r="C4416" s="13" t="n">
        <v>102.91</v>
      </c>
      <c r="E4416" s="11"/>
      <c r="F4416" s="12"/>
    </row>
    <row r="4417" customFormat="false" ht="12.75" hidden="false" customHeight="false" outlineLevel="0" collapsed="false">
      <c r="A4417" s="13" t="n">
        <v>4469</v>
      </c>
      <c r="B4417" s="10" t="n">
        <v>1362.15</v>
      </c>
      <c r="C4417" s="10" t="n">
        <v>102.91</v>
      </c>
      <c r="E4417" s="11"/>
      <c r="F4417" s="12"/>
    </row>
    <row r="4418" customFormat="false" ht="12.75" hidden="false" customHeight="false" outlineLevel="0" collapsed="false">
      <c r="A4418" s="13" t="n">
        <v>4470</v>
      </c>
      <c r="B4418" s="10" t="n">
        <v>1362.46</v>
      </c>
      <c r="C4418" s="10" t="n">
        <v>102.91</v>
      </c>
      <c r="E4418" s="11"/>
      <c r="F4418" s="12"/>
    </row>
    <row r="4419" customFormat="false" ht="12.75" hidden="false" customHeight="false" outlineLevel="0" collapsed="false">
      <c r="A4419" s="13" t="n">
        <v>4471</v>
      </c>
      <c r="B4419" s="10" t="n">
        <v>1362.76</v>
      </c>
      <c r="C4419" s="13" t="n">
        <v>102.91</v>
      </c>
      <c r="E4419" s="11"/>
      <c r="F4419" s="12"/>
    </row>
    <row r="4420" customFormat="false" ht="12.75" hidden="false" customHeight="false" outlineLevel="0" collapsed="false">
      <c r="A4420" s="13" t="n">
        <v>4472</v>
      </c>
      <c r="B4420" s="10" t="n">
        <v>1363.07</v>
      </c>
      <c r="C4420" s="13" t="n">
        <v>102.91</v>
      </c>
      <c r="E4420" s="11"/>
      <c r="F4420" s="12"/>
    </row>
    <row r="4421" customFormat="false" ht="12.75" hidden="false" customHeight="false" outlineLevel="0" collapsed="false">
      <c r="A4421" s="13" t="n">
        <v>4473</v>
      </c>
      <c r="B4421" s="10" t="n">
        <v>1363.37</v>
      </c>
      <c r="C4421" s="13" t="n">
        <v>102.91</v>
      </c>
      <c r="E4421" s="11"/>
      <c r="F4421" s="12"/>
    </row>
    <row r="4422" customFormat="false" ht="12.75" hidden="false" customHeight="false" outlineLevel="0" collapsed="false">
      <c r="A4422" s="13" t="n">
        <v>4474</v>
      </c>
      <c r="B4422" s="10" t="n">
        <v>1363.68</v>
      </c>
      <c r="C4422" s="13" t="n">
        <v>102.91</v>
      </c>
      <c r="E4422" s="11"/>
      <c r="F4422" s="12"/>
    </row>
    <row r="4423" customFormat="false" ht="12.75" hidden="false" customHeight="false" outlineLevel="0" collapsed="false">
      <c r="A4423" s="13" t="n">
        <v>4475</v>
      </c>
      <c r="B4423" s="10" t="n">
        <v>1363.98</v>
      </c>
      <c r="C4423" s="13" t="n">
        <v>102.91</v>
      </c>
      <c r="E4423" s="11"/>
      <c r="F4423" s="12"/>
    </row>
    <row r="4424" customFormat="false" ht="12.75" hidden="false" customHeight="false" outlineLevel="0" collapsed="false">
      <c r="A4424" s="13" t="n">
        <v>4476</v>
      </c>
      <c r="B4424" s="10" t="n">
        <v>1364.28</v>
      </c>
      <c r="C4424" s="13" t="n">
        <v>102.91</v>
      </c>
      <c r="E4424" s="11"/>
      <c r="F4424" s="12"/>
    </row>
    <row r="4425" customFormat="false" ht="12.75" hidden="false" customHeight="false" outlineLevel="0" collapsed="false">
      <c r="A4425" s="13" t="n">
        <v>4477</v>
      </c>
      <c r="B4425" s="10" t="n">
        <v>1364.59</v>
      </c>
      <c r="C4425" s="13" t="n">
        <v>102.91</v>
      </c>
      <c r="E4425" s="11"/>
      <c r="F4425" s="12"/>
    </row>
    <row r="4426" customFormat="false" ht="12.75" hidden="false" customHeight="false" outlineLevel="0" collapsed="false">
      <c r="A4426" s="13" t="n">
        <v>4478</v>
      </c>
      <c r="B4426" s="10" t="n">
        <v>1364.89</v>
      </c>
      <c r="C4426" s="13" t="n">
        <v>102.91</v>
      </c>
      <c r="E4426" s="11"/>
      <c r="F4426" s="12"/>
    </row>
    <row r="4427" customFormat="false" ht="12.75" hidden="false" customHeight="false" outlineLevel="0" collapsed="false">
      <c r="A4427" s="13" t="n">
        <v>4479</v>
      </c>
      <c r="B4427" s="10" t="n">
        <v>1365.2</v>
      </c>
      <c r="C4427" s="13" t="n">
        <v>102.91</v>
      </c>
      <c r="E4427" s="11"/>
      <c r="F4427" s="12"/>
    </row>
    <row r="4428" customFormat="false" ht="12.75" hidden="false" customHeight="false" outlineLevel="0" collapsed="false">
      <c r="A4428" s="13" t="n">
        <v>4480</v>
      </c>
      <c r="B4428" s="10" t="n">
        <v>1365.5</v>
      </c>
      <c r="C4428" s="13" t="n">
        <v>102.91</v>
      </c>
      <c r="E4428" s="11"/>
      <c r="F4428" s="12"/>
    </row>
    <row r="4429" customFormat="false" ht="12.75" hidden="false" customHeight="false" outlineLevel="0" collapsed="false">
      <c r="A4429" s="13" t="n">
        <v>4481</v>
      </c>
      <c r="B4429" s="10" t="n">
        <v>1365.81</v>
      </c>
      <c r="C4429" s="13" t="n">
        <v>102.91</v>
      </c>
      <c r="E4429" s="11"/>
      <c r="F4429" s="12"/>
    </row>
    <row r="4430" customFormat="false" ht="12.75" hidden="false" customHeight="false" outlineLevel="0" collapsed="false">
      <c r="A4430" s="13" t="n">
        <v>4482</v>
      </c>
      <c r="B4430" s="10" t="n">
        <v>1366.11</v>
      </c>
      <c r="C4430" s="13" t="n">
        <v>102.91</v>
      </c>
      <c r="E4430" s="11"/>
      <c r="F4430" s="12"/>
    </row>
    <row r="4431" customFormat="false" ht="12.75" hidden="false" customHeight="false" outlineLevel="0" collapsed="false">
      <c r="A4431" s="13" t="n">
        <v>4483</v>
      </c>
      <c r="B4431" s="10" t="n">
        <v>1366.42</v>
      </c>
      <c r="C4431" s="13" t="n">
        <v>102.91</v>
      </c>
      <c r="E4431" s="11"/>
      <c r="F4431" s="12"/>
    </row>
    <row r="4432" customFormat="false" ht="12.75" hidden="false" customHeight="false" outlineLevel="0" collapsed="false">
      <c r="A4432" s="13" t="n">
        <v>4484</v>
      </c>
      <c r="B4432" s="10" t="n">
        <v>1366.72</v>
      </c>
      <c r="C4432" s="13" t="n">
        <v>102.91</v>
      </c>
      <c r="E4432" s="11"/>
      <c r="F4432" s="12"/>
    </row>
    <row r="4433" customFormat="false" ht="12.75" hidden="false" customHeight="false" outlineLevel="0" collapsed="false">
      <c r="A4433" s="13" t="n">
        <v>4485</v>
      </c>
      <c r="B4433" s="10" t="n">
        <v>1367.03</v>
      </c>
      <c r="C4433" s="13" t="n">
        <v>102.91</v>
      </c>
      <c r="E4433" s="11"/>
      <c r="F4433" s="12"/>
    </row>
    <row r="4434" customFormat="false" ht="12.75" hidden="false" customHeight="false" outlineLevel="0" collapsed="false">
      <c r="A4434" s="13" t="n">
        <v>4486</v>
      </c>
      <c r="B4434" s="10" t="n">
        <v>1367.33</v>
      </c>
      <c r="C4434" s="13" t="n">
        <v>102.9</v>
      </c>
      <c r="E4434" s="11"/>
      <c r="F4434" s="12"/>
    </row>
    <row r="4435" customFormat="false" ht="12.75" hidden="false" customHeight="false" outlineLevel="0" collapsed="false">
      <c r="A4435" s="13" t="n">
        <v>4487</v>
      </c>
      <c r="B4435" s="10" t="n">
        <v>1367.64</v>
      </c>
      <c r="C4435" s="13" t="n">
        <v>102.91</v>
      </c>
      <c r="E4435" s="11"/>
      <c r="F4435" s="12"/>
    </row>
    <row r="4436" customFormat="false" ht="12.75" hidden="false" customHeight="false" outlineLevel="0" collapsed="false">
      <c r="A4436" s="13" t="n">
        <v>4488</v>
      </c>
      <c r="B4436" s="10" t="n">
        <v>1367.94</v>
      </c>
      <c r="C4436" s="13" t="n">
        <v>102.91</v>
      </c>
      <c r="E4436" s="11"/>
      <c r="F4436" s="12"/>
    </row>
    <row r="4437" customFormat="false" ht="12.75" hidden="false" customHeight="false" outlineLevel="0" collapsed="false">
      <c r="A4437" s="13" t="n">
        <v>4489</v>
      </c>
      <c r="B4437" s="10" t="n">
        <v>1368.25</v>
      </c>
      <c r="C4437" s="13" t="n">
        <v>102.91</v>
      </c>
      <c r="E4437" s="11"/>
      <c r="F4437" s="12"/>
    </row>
    <row r="4438" customFormat="false" ht="12.75" hidden="false" customHeight="false" outlineLevel="0" collapsed="false">
      <c r="A4438" s="13" t="n">
        <v>4490</v>
      </c>
      <c r="B4438" s="10" t="n">
        <v>1368.55</v>
      </c>
      <c r="C4438" s="13" t="n">
        <v>102.91</v>
      </c>
      <c r="E4438" s="11"/>
      <c r="F4438" s="12"/>
    </row>
    <row r="4439" customFormat="false" ht="12.75" hidden="false" customHeight="false" outlineLevel="0" collapsed="false">
      <c r="A4439" s="13" t="n">
        <v>4491</v>
      </c>
      <c r="B4439" s="10" t="n">
        <v>1368.86</v>
      </c>
      <c r="C4439" s="13" t="n">
        <v>102.91</v>
      </c>
      <c r="E4439" s="11"/>
      <c r="F4439" s="12"/>
    </row>
    <row r="4440" customFormat="false" ht="12.75" hidden="false" customHeight="false" outlineLevel="0" collapsed="false">
      <c r="A4440" s="13" t="n">
        <v>4492</v>
      </c>
      <c r="B4440" s="10" t="n">
        <v>1369.16</v>
      </c>
      <c r="C4440" s="13" t="n">
        <v>102.91</v>
      </c>
      <c r="E4440" s="11"/>
      <c r="F4440" s="12"/>
    </row>
    <row r="4441" customFormat="false" ht="12.75" hidden="false" customHeight="false" outlineLevel="0" collapsed="false">
      <c r="A4441" s="13" t="n">
        <v>4493</v>
      </c>
      <c r="B4441" s="10" t="n">
        <v>1369.47</v>
      </c>
      <c r="C4441" s="13" t="n">
        <v>102.91</v>
      </c>
      <c r="E4441" s="11"/>
      <c r="F4441" s="12"/>
    </row>
    <row r="4442" customFormat="false" ht="12.75" hidden="false" customHeight="false" outlineLevel="0" collapsed="false">
      <c r="A4442" s="13" t="n">
        <v>4494</v>
      </c>
      <c r="B4442" s="10" t="n">
        <v>1369.77</v>
      </c>
      <c r="C4442" s="13" t="n">
        <v>102.91</v>
      </c>
      <c r="E4442" s="11"/>
      <c r="F4442" s="12"/>
    </row>
    <row r="4443" customFormat="false" ht="12.75" hidden="false" customHeight="false" outlineLevel="0" collapsed="false">
      <c r="A4443" s="13" t="n">
        <v>4495</v>
      </c>
      <c r="B4443" s="10" t="n">
        <v>1370.08</v>
      </c>
      <c r="C4443" s="13" t="n">
        <v>102.91</v>
      </c>
      <c r="E4443" s="11"/>
      <c r="F4443" s="12"/>
    </row>
    <row r="4444" customFormat="false" ht="12.75" hidden="false" customHeight="false" outlineLevel="0" collapsed="false">
      <c r="A4444" s="13" t="n">
        <v>4496</v>
      </c>
      <c r="B4444" s="10" t="n">
        <v>1370.38</v>
      </c>
      <c r="C4444" s="13" t="n">
        <v>102.91</v>
      </c>
      <c r="E4444" s="11"/>
      <c r="F4444" s="12"/>
    </row>
    <row r="4445" customFormat="false" ht="12.75" hidden="false" customHeight="false" outlineLevel="0" collapsed="false">
      <c r="A4445" s="13" t="n">
        <v>4497</v>
      </c>
      <c r="B4445" s="10" t="n">
        <v>1370.69</v>
      </c>
      <c r="C4445" s="13" t="n">
        <v>102.91</v>
      </c>
      <c r="E4445" s="11"/>
      <c r="F4445" s="12"/>
    </row>
    <row r="4446" customFormat="false" ht="12.75" hidden="false" customHeight="false" outlineLevel="0" collapsed="false">
      <c r="A4446" s="13" t="n">
        <v>4498</v>
      </c>
      <c r="B4446" s="10" t="n">
        <v>1370.99</v>
      </c>
      <c r="C4446" s="13" t="n">
        <v>102.91</v>
      </c>
      <c r="E4446" s="11"/>
      <c r="F4446" s="12"/>
    </row>
    <row r="4447" customFormat="false" ht="12.75" hidden="false" customHeight="false" outlineLevel="0" collapsed="false">
      <c r="A4447" s="13" t="n">
        <v>4499</v>
      </c>
      <c r="B4447" s="10" t="n">
        <v>1371.3</v>
      </c>
      <c r="C4447" s="13" t="n">
        <v>102.91</v>
      </c>
      <c r="E4447" s="11"/>
      <c r="F4447" s="12"/>
    </row>
    <row r="4448" customFormat="false" ht="12.75" hidden="false" customHeight="false" outlineLevel="0" collapsed="false">
      <c r="A4448" s="13" t="n">
        <v>4500</v>
      </c>
      <c r="B4448" s="10" t="n">
        <v>1371.6</v>
      </c>
      <c r="C4448" s="13" t="n">
        <v>102.91</v>
      </c>
      <c r="E4448" s="11"/>
      <c r="F4448" s="12"/>
    </row>
    <row r="4449" customFormat="false" ht="12.75" hidden="false" customHeight="false" outlineLevel="0" collapsed="false">
      <c r="A4449" s="13" t="n">
        <v>4501</v>
      </c>
      <c r="B4449" s="10" t="n">
        <v>1371.9</v>
      </c>
      <c r="C4449" s="13" t="n">
        <v>102.91</v>
      </c>
      <c r="E4449" s="11"/>
      <c r="F4449" s="12"/>
    </row>
    <row r="4450" customFormat="false" ht="12.75" hidden="false" customHeight="false" outlineLevel="0" collapsed="false">
      <c r="A4450" s="13" t="n">
        <v>4502</v>
      </c>
      <c r="B4450" s="10" t="n">
        <v>1372.21</v>
      </c>
      <c r="C4450" s="13" t="n">
        <v>102.91</v>
      </c>
      <c r="E4450" s="11"/>
      <c r="F4450" s="12"/>
    </row>
    <row r="4451" customFormat="false" ht="12.75" hidden="false" customHeight="false" outlineLevel="0" collapsed="false">
      <c r="A4451" s="13" t="n">
        <v>4503</v>
      </c>
      <c r="B4451" s="10" t="n">
        <v>1372.51</v>
      </c>
      <c r="C4451" s="13" t="n">
        <v>102.91</v>
      </c>
      <c r="E4451" s="11"/>
      <c r="F4451" s="12"/>
    </row>
    <row r="4452" customFormat="false" ht="12.75" hidden="false" customHeight="false" outlineLevel="0" collapsed="false">
      <c r="A4452" s="13" t="n">
        <v>4504</v>
      </c>
      <c r="B4452" s="10" t="n">
        <v>1372.82</v>
      </c>
      <c r="C4452" s="13" t="n">
        <v>102.91</v>
      </c>
      <c r="E4452" s="11"/>
      <c r="F4452" s="12"/>
    </row>
    <row r="4453" customFormat="false" ht="12.75" hidden="false" customHeight="false" outlineLevel="0" collapsed="false">
      <c r="A4453" s="13" t="n">
        <v>4505</v>
      </c>
      <c r="B4453" s="10" t="n">
        <v>1373.12</v>
      </c>
      <c r="C4453" s="13" t="n">
        <v>102.91</v>
      </c>
      <c r="E4453" s="11"/>
      <c r="F4453" s="12"/>
    </row>
    <row r="4454" customFormat="false" ht="12.75" hidden="false" customHeight="false" outlineLevel="0" collapsed="false">
      <c r="A4454" s="13" t="n">
        <v>4506</v>
      </c>
      <c r="B4454" s="10" t="n">
        <v>1373.43</v>
      </c>
      <c r="C4454" s="13" t="n">
        <v>102.91</v>
      </c>
      <c r="E4454" s="11"/>
      <c r="F4454" s="12"/>
    </row>
    <row r="4455" customFormat="false" ht="12.75" hidden="false" customHeight="false" outlineLevel="0" collapsed="false">
      <c r="A4455" s="13" t="n">
        <v>4507</v>
      </c>
      <c r="B4455" s="10" t="n">
        <v>1373.73</v>
      </c>
      <c r="C4455" s="13" t="n">
        <v>102.91</v>
      </c>
      <c r="E4455" s="11"/>
      <c r="F4455" s="12"/>
    </row>
    <row r="4456" customFormat="false" ht="12.75" hidden="false" customHeight="false" outlineLevel="0" collapsed="false">
      <c r="A4456" s="13" t="n">
        <v>4508</v>
      </c>
      <c r="B4456" s="10" t="n">
        <v>1374.04</v>
      </c>
      <c r="C4456" s="13" t="n">
        <v>102.91</v>
      </c>
      <c r="E4456" s="11"/>
      <c r="F4456" s="12"/>
    </row>
    <row r="4457" customFormat="false" ht="12.75" hidden="false" customHeight="false" outlineLevel="0" collapsed="false">
      <c r="A4457" s="13" t="n">
        <v>4509</v>
      </c>
      <c r="B4457" s="10" t="n">
        <v>1374.34</v>
      </c>
      <c r="C4457" s="13" t="n">
        <v>102.92</v>
      </c>
      <c r="E4457" s="11"/>
      <c r="F4457" s="12"/>
    </row>
    <row r="4458" customFormat="false" ht="12.75" hidden="false" customHeight="false" outlineLevel="0" collapsed="false">
      <c r="A4458" s="13" t="n">
        <v>4510</v>
      </c>
      <c r="B4458" s="10" t="n">
        <v>1374.65</v>
      </c>
      <c r="C4458" s="13" t="n">
        <v>102.92</v>
      </c>
      <c r="E4458" s="11"/>
      <c r="F4458" s="12"/>
    </row>
    <row r="4459" customFormat="false" ht="12.75" hidden="false" customHeight="false" outlineLevel="0" collapsed="false">
      <c r="A4459" s="13" t="n">
        <v>4511</v>
      </c>
      <c r="B4459" s="10" t="n">
        <v>1374.95</v>
      </c>
      <c r="C4459" s="13" t="n">
        <v>102.92</v>
      </c>
      <c r="E4459" s="11"/>
      <c r="F4459" s="12"/>
    </row>
    <row r="4460" customFormat="false" ht="12.75" hidden="false" customHeight="false" outlineLevel="0" collapsed="false">
      <c r="A4460" s="13" t="n">
        <v>4512</v>
      </c>
      <c r="B4460" s="10" t="n">
        <v>1375.26</v>
      </c>
      <c r="C4460" s="13" t="n">
        <v>102.91</v>
      </c>
      <c r="E4460" s="11"/>
      <c r="F4460" s="12"/>
    </row>
    <row r="4461" customFormat="false" ht="12.75" hidden="false" customHeight="false" outlineLevel="0" collapsed="false">
      <c r="A4461" s="13" t="n">
        <v>4513</v>
      </c>
      <c r="B4461" s="10" t="n">
        <v>1375.56</v>
      </c>
      <c r="C4461" s="13" t="n">
        <v>102.92</v>
      </c>
      <c r="E4461" s="11"/>
      <c r="F4461" s="12"/>
    </row>
    <row r="4462" customFormat="false" ht="12.75" hidden="false" customHeight="false" outlineLevel="0" collapsed="false">
      <c r="A4462" s="13" t="n">
        <v>4514</v>
      </c>
      <c r="B4462" s="10" t="n">
        <v>1375.87</v>
      </c>
      <c r="C4462" s="13" t="n">
        <v>102.92</v>
      </c>
      <c r="E4462" s="11"/>
      <c r="F4462" s="12"/>
    </row>
    <row r="4463" customFormat="false" ht="12.75" hidden="false" customHeight="false" outlineLevel="0" collapsed="false">
      <c r="A4463" s="13" t="n">
        <v>4515</v>
      </c>
      <c r="B4463" s="10" t="n">
        <v>1376.17</v>
      </c>
      <c r="C4463" s="13" t="n">
        <v>102.92</v>
      </c>
      <c r="E4463" s="11"/>
      <c r="F4463" s="12"/>
    </row>
    <row r="4464" customFormat="false" ht="12.75" hidden="false" customHeight="false" outlineLevel="0" collapsed="false">
      <c r="A4464" s="13" t="n">
        <v>4516</v>
      </c>
      <c r="B4464" s="10" t="n">
        <v>1376.48</v>
      </c>
      <c r="C4464" s="13" t="n">
        <v>102.92</v>
      </c>
      <c r="E4464" s="11"/>
      <c r="F4464" s="12"/>
    </row>
    <row r="4465" customFormat="false" ht="12.75" hidden="false" customHeight="false" outlineLevel="0" collapsed="false">
      <c r="A4465" s="13" t="n">
        <v>4517</v>
      </c>
      <c r="B4465" s="10" t="n">
        <v>1376.78</v>
      </c>
      <c r="C4465" s="13" t="n">
        <v>102.92</v>
      </c>
      <c r="E4465" s="11"/>
      <c r="F4465" s="12"/>
    </row>
    <row r="4466" customFormat="false" ht="12.75" hidden="false" customHeight="false" outlineLevel="0" collapsed="false">
      <c r="A4466" s="13" t="n">
        <v>4518</v>
      </c>
      <c r="B4466" s="10" t="n">
        <v>1377.09</v>
      </c>
      <c r="C4466" s="13" t="n">
        <v>102.92</v>
      </c>
      <c r="E4466" s="11"/>
      <c r="F4466" s="12"/>
    </row>
    <row r="4467" customFormat="false" ht="12.75" hidden="false" customHeight="false" outlineLevel="0" collapsed="false">
      <c r="A4467" s="13" t="n">
        <v>4519</v>
      </c>
      <c r="B4467" s="10" t="n">
        <v>1377.39</v>
      </c>
      <c r="C4467" s="13" t="n">
        <v>102.93</v>
      </c>
      <c r="E4467" s="11"/>
      <c r="F4467" s="12"/>
    </row>
    <row r="4468" customFormat="false" ht="12.75" hidden="false" customHeight="false" outlineLevel="0" collapsed="false">
      <c r="A4468" s="13" t="n">
        <v>4520</v>
      </c>
      <c r="B4468" s="10" t="n">
        <v>1377.7</v>
      </c>
      <c r="C4468" s="13" t="n">
        <v>102.93</v>
      </c>
      <c r="E4468" s="11"/>
      <c r="F4468" s="12"/>
    </row>
    <row r="4469" customFormat="false" ht="12.75" hidden="false" customHeight="false" outlineLevel="0" collapsed="false">
      <c r="A4469" s="13" t="n">
        <v>4521</v>
      </c>
      <c r="B4469" s="10" t="n">
        <v>1378</v>
      </c>
      <c r="C4469" s="13" t="n">
        <v>102.93</v>
      </c>
      <c r="E4469" s="11"/>
      <c r="F4469" s="12"/>
    </row>
    <row r="4470" customFormat="false" ht="12.75" hidden="false" customHeight="false" outlineLevel="0" collapsed="false">
      <c r="A4470" s="13" t="n">
        <v>4522</v>
      </c>
      <c r="B4470" s="10" t="n">
        <v>1378.31</v>
      </c>
      <c r="C4470" s="13" t="n">
        <v>102.93</v>
      </c>
      <c r="E4470" s="11"/>
      <c r="F4470" s="12"/>
    </row>
    <row r="4471" customFormat="false" ht="12.75" hidden="false" customHeight="false" outlineLevel="0" collapsed="false">
      <c r="A4471" s="13" t="n">
        <v>4523</v>
      </c>
      <c r="B4471" s="10" t="n">
        <v>1378.61</v>
      </c>
      <c r="C4471" s="13" t="n">
        <v>102.93</v>
      </c>
      <c r="E4471" s="11"/>
      <c r="F4471" s="12"/>
    </row>
    <row r="4472" customFormat="false" ht="12.75" hidden="false" customHeight="false" outlineLevel="0" collapsed="false">
      <c r="A4472" s="13" t="n">
        <v>4524</v>
      </c>
      <c r="B4472" s="10" t="n">
        <v>1378.92</v>
      </c>
      <c r="C4472" s="13" t="n">
        <v>102.93</v>
      </c>
      <c r="E4472" s="11"/>
      <c r="F4472" s="12"/>
    </row>
    <row r="4473" customFormat="false" ht="12.75" hidden="false" customHeight="false" outlineLevel="0" collapsed="false">
      <c r="A4473" s="13" t="n">
        <v>4525</v>
      </c>
      <c r="B4473" s="10" t="n">
        <v>1379.22</v>
      </c>
      <c r="C4473" s="17" t="n">
        <v>102.93</v>
      </c>
      <c r="E4473" s="11"/>
      <c r="F4473" s="12"/>
    </row>
    <row r="4474" customFormat="false" ht="12.75" hidden="false" customHeight="false" outlineLevel="0" collapsed="false">
      <c r="A4474" s="13" t="n">
        <v>4526</v>
      </c>
      <c r="B4474" s="10" t="n">
        <v>1379.52</v>
      </c>
      <c r="C4474" s="13" t="n">
        <v>102.93</v>
      </c>
      <c r="E4474" s="11"/>
      <c r="F4474" s="12"/>
    </row>
    <row r="4475" customFormat="false" ht="12.75" hidden="false" customHeight="false" outlineLevel="0" collapsed="false">
      <c r="A4475" s="13" t="n">
        <v>4527</v>
      </c>
      <c r="B4475" s="10" t="n">
        <v>1379.83</v>
      </c>
      <c r="C4475" s="13" t="n">
        <v>102.93</v>
      </c>
      <c r="E4475" s="11"/>
      <c r="F4475" s="12"/>
    </row>
    <row r="4476" customFormat="false" ht="12.75" hidden="false" customHeight="false" outlineLevel="0" collapsed="false">
      <c r="A4476" s="13" t="n">
        <v>4528</v>
      </c>
      <c r="B4476" s="10" t="n">
        <v>1380.13</v>
      </c>
      <c r="C4476" s="13" t="n">
        <v>102.93</v>
      </c>
      <c r="E4476" s="11"/>
      <c r="F4476" s="12"/>
    </row>
    <row r="4477" customFormat="false" ht="12.75" hidden="false" customHeight="false" outlineLevel="0" collapsed="false">
      <c r="A4477" s="13" t="n">
        <v>4529</v>
      </c>
      <c r="B4477" s="10" t="n">
        <v>1380.44</v>
      </c>
      <c r="C4477" s="13" t="n">
        <v>102.93</v>
      </c>
      <c r="E4477" s="11"/>
      <c r="F4477" s="12"/>
    </row>
    <row r="4478" customFormat="false" ht="12.75" hidden="false" customHeight="false" outlineLevel="0" collapsed="false">
      <c r="A4478" s="13" t="n">
        <v>4530</v>
      </c>
      <c r="B4478" s="10" t="n">
        <v>1380.74</v>
      </c>
      <c r="C4478" s="13" t="n">
        <v>102.93</v>
      </c>
      <c r="E4478" s="11"/>
      <c r="F4478" s="12"/>
    </row>
    <row r="4479" customFormat="false" ht="12.75" hidden="false" customHeight="false" outlineLevel="0" collapsed="false">
      <c r="A4479" s="13" t="n">
        <v>4531</v>
      </c>
      <c r="B4479" s="10" t="n">
        <v>1381.05</v>
      </c>
      <c r="C4479" s="13" t="n">
        <v>102.94</v>
      </c>
      <c r="E4479" s="11"/>
      <c r="F4479" s="12"/>
    </row>
    <row r="4480" customFormat="false" ht="12.75" hidden="false" customHeight="false" outlineLevel="0" collapsed="false">
      <c r="A4480" s="13" t="n">
        <v>4532</v>
      </c>
      <c r="B4480" s="10" t="n">
        <v>1381.35</v>
      </c>
      <c r="C4480" s="13" t="n">
        <v>102.94</v>
      </c>
      <c r="E4480" s="11"/>
      <c r="F4480" s="12"/>
    </row>
    <row r="4481" customFormat="false" ht="12.75" hidden="false" customHeight="false" outlineLevel="0" collapsed="false">
      <c r="A4481" s="13" t="n">
        <v>4533</v>
      </c>
      <c r="B4481" s="10" t="n">
        <v>1381.66</v>
      </c>
      <c r="C4481" s="13" t="n">
        <v>102.94</v>
      </c>
      <c r="E4481" s="11"/>
      <c r="F4481" s="12"/>
    </row>
    <row r="4482" customFormat="false" ht="12.75" hidden="false" customHeight="false" outlineLevel="0" collapsed="false">
      <c r="A4482" s="13" t="n">
        <v>4534</v>
      </c>
      <c r="B4482" s="10" t="n">
        <v>1381.96</v>
      </c>
      <c r="C4482" s="13" t="n">
        <v>102.94</v>
      </c>
      <c r="E4482" s="11"/>
      <c r="F4482" s="12"/>
    </row>
    <row r="4483" customFormat="false" ht="12.75" hidden="false" customHeight="false" outlineLevel="0" collapsed="false">
      <c r="A4483" s="13" t="n">
        <v>4535</v>
      </c>
      <c r="B4483" s="10" t="n">
        <v>1382.27</v>
      </c>
      <c r="C4483" s="13" t="n">
        <v>102.94</v>
      </c>
      <c r="E4483" s="11"/>
      <c r="F4483" s="12"/>
    </row>
    <row r="4484" customFormat="false" ht="12.75" hidden="false" customHeight="false" outlineLevel="0" collapsed="false">
      <c r="A4484" s="13" t="n">
        <v>4536</v>
      </c>
      <c r="B4484" s="10" t="n">
        <v>1382.57</v>
      </c>
      <c r="C4484" s="13" t="n">
        <v>102.93</v>
      </c>
      <c r="E4484" s="11"/>
      <c r="F4484" s="12"/>
    </row>
    <row r="4485" customFormat="false" ht="12.75" hidden="false" customHeight="false" outlineLevel="0" collapsed="false">
      <c r="A4485" s="13" t="n">
        <v>4537</v>
      </c>
      <c r="B4485" s="10" t="n">
        <v>1382.88</v>
      </c>
      <c r="C4485" s="13" t="n">
        <v>102.94</v>
      </c>
      <c r="E4485" s="11"/>
      <c r="F4485" s="12"/>
    </row>
    <row r="4486" customFormat="false" ht="12.75" hidden="false" customHeight="false" outlineLevel="0" collapsed="false">
      <c r="A4486" s="13" t="n">
        <v>4538</v>
      </c>
      <c r="B4486" s="10" t="n">
        <v>1383.18</v>
      </c>
      <c r="C4486" s="13" t="n">
        <v>102.94</v>
      </c>
      <c r="E4486" s="11"/>
      <c r="F4486" s="12"/>
    </row>
    <row r="4487" customFormat="false" ht="12.75" hidden="false" customHeight="false" outlineLevel="0" collapsed="false">
      <c r="A4487" s="13" t="n">
        <v>4539</v>
      </c>
      <c r="B4487" s="10" t="n">
        <v>1383.49</v>
      </c>
      <c r="C4487" s="10" t="n">
        <v>102.94</v>
      </c>
      <c r="E4487" s="11"/>
      <c r="F4487" s="12"/>
    </row>
    <row r="4488" customFormat="false" ht="12.75" hidden="false" customHeight="false" outlineLevel="0" collapsed="false">
      <c r="A4488" s="13" t="n">
        <v>4540</v>
      </c>
      <c r="B4488" s="10" t="n">
        <v>1383.79</v>
      </c>
      <c r="C4488" s="10" t="n">
        <v>102.94</v>
      </c>
      <c r="E4488" s="11"/>
      <c r="F4488" s="12"/>
    </row>
    <row r="4489" customFormat="false" ht="12.75" hidden="false" customHeight="false" outlineLevel="0" collapsed="false">
      <c r="A4489" s="13" t="n">
        <v>4541</v>
      </c>
      <c r="B4489" s="10" t="n">
        <v>1384.1</v>
      </c>
      <c r="C4489" s="13" t="n">
        <v>102.94</v>
      </c>
      <c r="E4489" s="11"/>
      <c r="F4489" s="12"/>
    </row>
    <row r="4490" customFormat="false" ht="12.75" hidden="false" customHeight="false" outlineLevel="0" collapsed="false">
      <c r="A4490" s="13" t="n">
        <v>4542</v>
      </c>
      <c r="B4490" s="10" t="n">
        <v>1384.4</v>
      </c>
      <c r="C4490" s="13" t="n">
        <v>102.95</v>
      </c>
      <c r="E4490" s="11"/>
      <c r="F4490" s="12"/>
    </row>
    <row r="4491" customFormat="false" ht="12.75" hidden="false" customHeight="false" outlineLevel="0" collapsed="false">
      <c r="A4491" s="13" t="n">
        <v>4543</v>
      </c>
      <c r="B4491" s="10" t="n">
        <v>1384.71</v>
      </c>
      <c r="C4491" s="17" t="n">
        <v>102.95</v>
      </c>
      <c r="E4491" s="11"/>
      <c r="F4491" s="12"/>
    </row>
    <row r="4492" customFormat="false" ht="12.75" hidden="false" customHeight="false" outlineLevel="0" collapsed="false">
      <c r="A4492" s="13" t="n">
        <v>4544</v>
      </c>
      <c r="B4492" s="10" t="n">
        <v>1385.01</v>
      </c>
      <c r="C4492" s="13" t="n">
        <v>102.95</v>
      </c>
      <c r="E4492" s="11"/>
      <c r="F4492" s="12"/>
    </row>
    <row r="4493" customFormat="false" ht="12.75" hidden="false" customHeight="false" outlineLevel="0" collapsed="false">
      <c r="A4493" s="13" t="n">
        <v>4545</v>
      </c>
      <c r="B4493" s="10" t="n">
        <v>1385.32</v>
      </c>
      <c r="C4493" s="13" t="n">
        <v>102.95</v>
      </c>
      <c r="E4493" s="11"/>
      <c r="F4493" s="12"/>
    </row>
    <row r="4494" customFormat="false" ht="12.75" hidden="false" customHeight="false" outlineLevel="0" collapsed="false">
      <c r="A4494" s="13" t="n">
        <v>4546</v>
      </c>
      <c r="B4494" s="10" t="n">
        <v>1385.62</v>
      </c>
      <c r="C4494" s="13" t="n">
        <v>102.94</v>
      </c>
      <c r="E4494" s="11"/>
      <c r="F4494" s="12"/>
    </row>
    <row r="4495" customFormat="false" ht="12.75" hidden="false" customHeight="false" outlineLevel="0" collapsed="false">
      <c r="A4495" s="13" t="n">
        <v>4547</v>
      </c>
      <c r="B4495" s="10" t="n">
        <v>1385.93</v>
      </c>
      <c r="C4495" s="13" t="n">
        <v>102.95</v>
      </c>
      <c r="E4495" s="11"/>
      <c r="F4495" s="12"/>
    </row>
    <row r="4496" customFormat="false" ht="12.75" hidden="false" customHeight="false" outlineLevel="0" collapsed="false">
      <c r="A4496" s="13" t="n">
        <v>4548</v>
      </c>
      <c r="B4496" s="10" t="n">
        <v>1386.23</v>
      </c>
      <c r="C4496" s="13" t="n">
        <v>102.95</v>
      </c>
      <c r="E4496" s="11"/>
      <c r="F4496" s="12"/>
    </row>
    <row r="4497" customFormat="false" ht="12.75" hidden="false" customHeight="false" outlineLevel="0" collapsed="false">
      <c r="A4497" s="13" t="n">
        <v>4549</v>
      </c>
      <c r="B4497" s="10" t="n">
        <v>1386.54</v>
      </c>
      <c r="C4497" s="13" t="n">
        <v>102.95</v>
      </c>
      <c r="E4497" s="11"/>
      <c r="F4497" s="12"/>
    </row>
    <row r="4498" customFormat="false" ht="12.75" hidden="false" customHeight="false" outlineLevel="0" collapsed="false">
      <c r="A4498" s="13" t="n">
        <v>4550</v>
      </c>
      <c r="B4498" s="10" t="n">
        <v>1386.84</v>
      </c>
      <c r="C4498" s="13" t="n">
        <v>102.95</v>
      </c>
      <c r="E4498" s="11"/>
      <c r="F4498" s="12"/>
    </row>
    <row r="4499" customFormat="false" ht="12.75" hidden="false" customHeight="false" outlineLevel="0" collapsed="false">
      <c r="A4499" s="13" t="n">
        <v>4551</v>
      </c>
      <c r="B4499" s="10" t="n">
        <v>1387.14</v>
      </c>
      <c r="C4499" s="13" t="n">
        <v>102.95</v>
      </c>
      <c r="E4499" s="11"/>
      <c r="F4499" s="12"/>
    </row>
    <row r="4500" customFormat="false" ht="12.75" hidden="false" customHeight="false" outlineLevel="0" collapsed="false">
      <c r="A4500" s="13" t="n">
        <v>4552</v>
      </c>
      <c r="B4500" s="10" t="n">
        <v>1387.45</v>
      </c>
      <c r="C4500" s="13" t="n">
        <v>102.95</v>
      </c>
      <c r="E4500" s="11"/>
      <c r="F4500" s="12"/>
    </row>
    <row r="4501" customFormat="false" ht="12.75" hidden="false" customHeight="false" outlineLevel="0" collapsed="false">
      <c r="A4501" s="13" t="n">
        <v>4553</v>
      </c>
      <c r="B4501" s="10" t="n">
        <v>1387.75</v>
      </c>
      <c r="C4501" s="13" t="n">
        <v>102.96</v>
      </c>
      <c r="E4501" s="11"/>
      <c r="F4501" s="12"/>
    </row>
    <row r="4502" customFormat="false" ht="12.75" hidden="false" customHeight="false" outlineLevel="0" collapsed="false">
      <c r="A4502" s="13" t="n">
        <v>4554</v>
      </c>
      <c r="B4502" s="10" t="n">
        <v>1388.06</v>
      </c>
      <c r="C4502" s="13" t="n">
        <v>102.96</v>
      </c>
      <c r="E4502" s="11"/>
      <c r="F4502" s="12"/>
    </row>
    <row r="4503" customFormat="false" ht="12.75" hidden="false" customHeight="false" outlineLevel="0" collapsed="false">
      <c r="A4503" s="13" t="n">
        <v>4555</v>
      </c>
      <c r="B4503" s="10" t="n">
        <v>1388.36</v>
      </c>
      <c r="C4503" s="13" t="n">
        <v>102.96</v>
      </c>
      <c r="E4503" s="11"/>
      <c r="F4503" s="12"/>
    </row>
    <row r="4504" customFormat="false" ht="12.75" hidden="false" customHeight="false" outlineLevel="0" collapsed="false">
      <c r="A4504" s="13" t="n">
        <v>4556</v>
      </c>
      <c r="B4504" s="10" t="n">
        <v>1388.67</v>
      </c>
      <c r="C4504" s="13" t="n">
        <v>102.96</v>
      </c>
      <c r="E4504" s="11"/>
      <c r="F4504" s="12"/>
    </row>
    <row r="4505" customFormat="false" ht="12.75" hidden="false" customHeight="false" outlineLevel="0" collapsed="false">
      <c r="A4505" s="13" t="n">
        <v>4557</v>
      </c>
      <c r="B4505" s="10" t="n">
        <v>1388.97</v>
      </c>
      <c r="C4505" s="13" t="n">
        <v>102.96</v>
      </c>
      <c r="E4505" s="11"/>
      <c r="F4505" s="12"/>
    </row>
    <row r="4506" customFormat="false" ht="12.75" hidden="false" customHeight="false" outlineLevel="0" collapsed="false">
      <c r="A4506" s="13" t="n">
        <v>4558</v>
      </c>
      <c r="B4506" s="10" t="n">
        <v>1389.28</v>
      </c>
      <c r="C4506" s="13" t="n">
        <v>102.96</v>
      </c>
      <c r="E4506" s="11"/>
      <c r="F4506" s="12"/>
    </row>
    <row r="4507" customFormat="false" ht="12.75" hidden="false" customHeight="false" outlineLevel="0" collapsed="false">
      <c r="A4507" s="13" t="n">
        <v>4559</v>
      </c>
      <c r="B4507" s="10" t="n">
        <v>1389.58</v>
      </c>
      <c r="C4507" s="13" t="n">
        <v>102.96</v>
      </c>
      <c r="E4507" s="11"/>
      <c r="F4507" s="12"/>
    </row>
    <row r="4508" customFormat="false" ht="12.75" hidden="false" customHeight="false" outlineLevel="0" collapsed="false">
      <c r="A4508" s="13" t="n">
        <v>4560</v>
      </c>
      <c r="B4508" s="10" t="n">
        <v>1389.89</v>
      </c>
      <c r="C4508" s="13" t="n">
        <v>102.96</v>
      </c>
      <c r="E4508" s="11"/>
      <c r="F4508" s="12"/>
    </row>
    <row r="4509" customFormat="false" ht="12.75" hidden="false" customHeight="false" outlineLevel="0" collapsed="false">
      <c r="A4509" s="13" t="n">
        <v>4561</v>
      </c>
      <c r="B4509" s="10" t="n">
        <v>1390.19</v>
      </c>
      <c r="C4509" s="13" t="n">
        <v>102.96</v>
      </c>
      <c r="E4509" s="11"/>
      <c r="F4509" s="12"/>
    </row>
    <row r="4510" customFormat="false" ht="12.75" hidden="false" customHeight="false" outlineLevel="0" collapsed="false">
      <c r="A4510" s="13" t="n">
        <v>4562</v>
      </c>
      <c r="B4510" s="10" t="n">
        <v>1390.5</v>
      </c>
      <c r="C4510" s="13" t="n">
        <v>102.95</v>
      </c>
      <c r="E4510" s="11"/>
      <c r="F4510" s="12"/>
    </row>
    <row r="4511" customFormat="false" ht="12.75" hidden="false" customHeight="false" outlineLevel="0" collapsed="false">
      <c r="A4511" s="13" t="n">
        <v>4563</v>
      </c>
      <c r="B4511" s="10" t="n">
        <v>1390.8</v>
      </c>
      <c r="C4511" s="13" t="n">
        <v>102.96</v>
      </c>
      <c r="E4511" s="11"/>
      <c r="F4511" s="12"/>
    </row>
    <row r="4512" customFormat="false" ht="12.75" hidden="false" customHeight="false" outlineLevel="0" collapsed="false">
      <c r="A4512" s="13" t="n">
        <v>4564</v>
      </c>
      <c r="B4512" s="10" t="n">
        <v>1391.11</v>
      </c>
      <c r="C4512" s="13" t="n">
        <v>102.96</v>
      </c>
      <c r="E4512" s="11"/>
      <c r="F4512" s="12"/>
    </row>
    <row r="4513" customFormat="false" ht="12.75" hidden="false" customHeight="false" outlineLevel="0" collapsed="false">
      <c r="A4513" s="13" t="n">
        <v>4565</v>
      </c>
      <c r="B4513" s="10" t="n">
        <v>1391.41</v>
      </c>
      <c r="C4513" s="13" t="n">
        <v>102.96</v>
      </c>
      <c r="E4513" s="11"/>
      <c r="F4513" s="12"/>
    </row>
    <row r="4514" customFormat="false" ht="12.75" hidden="false" customHeight="false" outlineLevel="0" collapsed="false">
      <c r="A4514" s="13" t="n">
        <v>4566</v>
      </c>
      <c r="B4514" s="10" t="n">
        <v>1391.72</v>
      </c>
      <c r="C4514" s="13" t="n">
        <v>102.96</v>
      </c>
      <c r="E4514" s="11"/>
      <c r="F4514" s="12"/>
    </row>
    <row r="4515" customFormat="false" ht="12.75" hidden="false" customHeight="false" outlineLevel="0" collapsed="false">
      <c r="A4515" s="13" t="n">
        <v>4567</v>
      </c>
      <c r="B4515" s="10" t="n">
        <v>1392.02</v>
      </c>
      <c r="C4515" s="13" t="n">
        <v>102.96</v>
      </c>
      <c r="E4515" s="11"/>
      <c r="F4515" s="12"/>
    </row>
    <row r="4516" customFormat="false" ht="12.75" hidden="false" customHeight="false" outlineLevel="0" collapsed="false">
      <c r="A4516" s="13" t="n">
        <v>4568</v>
      </c>
      <c r="B4516" s="10" t="n">
        <v>1392.33</v>
      </c>
      <c r="C4516" s="13" t="n">
        <v>102.96</v>
      </c>
      <c r="E4516" s="11"/>
      <c r="F4516" s="12"/>
    </row>
    <row r="4517" customFormat="false" ht="12.75" hidden="false" customHeight="false" outlineLevel="0" collapsed="false">
      <c r="A4517" s="13" t="n">
        <v>4569</v>
      </c>
      <c r="B4517" s="10" t="n">
        <v>1392.63</v>
      </c>
      <c r="C4517" s="13" t="n">
        <v>102.96</v>
      </c>
      <c r="E4517" s="11"/>
      <c r="F4517" s="12"/>
    </row>
    <row r="4518" customFormat="false" ht="12.75" hidden="false" customHeight="false" outlineLevel="0" collapsed="false">
      <c r="A4518" s="13" t="n">
        <v>4570</v>
      </c>
      <c r="B4518" s="10" t="n">
        <v>1392.94</v>
      </c>
      <c r="C4518" s="13" t="n">
        <v>102.96</v>
      </c>
      <c r="E4518" s="11"/>
      <c r="F4518" s="12"/>
    </row>
    <row r="4519" customFormat="false" ht="12.75" hidden="false" customHeight="false" outlineLevel="0" collapsed="false">
      <c r="A4519" s="13" t="n">
        <v>4571</v>
      </c>
      <c r="B4519" s="10" t="n">
        <v>1393.24</v>
      </c>
      <c r="C4519" s="13" t="n">
        <v>102.96</v>
      </c>
      <c r="E4519" s="11"/>
      <c r="F4519" s="12"/>
    </row>
    <row r="4520" customFormat="false" ht="12.75" hidden="false" customHeight="false" outlineLevel="0" collapsed="false">
      <c r="A4520" s="13" t="n">
        <v>4572</v>
      </c>
      <c r="B4520" s="10" t="n">
        <v>1393.55</v>
      </c>
      <c r="C4520" s="13" t="n">
        <v>102.96</v>
      </c>
      <c r="E4520" s="11"/>
      <c r="F4520" s="12"/>
    </row>
    <row r="4521" customFormat="false" ht="12.75" hidden="false" customHeight="false" outlineLevel="0" collapsed="false">
      <c r="A4521" s="13" t="n">
        <v>4573</v>
      </c>
      <c r="B4521" s="10" t="n">
        <v>1393.85</v>
      </c>
      <c r="C4521" s="13" t="n">
        <v>102.97</v>
      </c>
      <c r="E4521" s="11"/>
      <c r="F4521" s="12"/>
    </row>
    <row r="4522" customFormat="false" ht="12.75" hidden="false" customHeight="false" outlineLevel="0" collapsed="false">
      <c r="A4522" s="13" t="n">
        <v>4574</v>
      </c>
      <c r="B4522" s="10" t="n">
        <v>1394.16</v>
      </c>
      <c r="C4522" s="13" t="n">
        <v>102.97</v>
      </c>
      <c r="E4522" s="11"/>
      <c r="F4522" s="12"/>
    </row>
    <row r="4523" customFormat="false" ht="12.75" hidden="false" customHeight="false" outlineLevel="0" collapsed="false">
      <c r="A4523" s="13" t="n">
        <v>4575</v>
      </c>
      <c r="B4523" s="10" t="n">
        <v>1394.46</v>
      </c>
      <c r="C4523" s="13" t="n">
        <v>102.97</v>
      </c>
      <c r="E4523" s="11"/>
      <c r="F4523" s="12"/>
    </row>
    <row r="4524" customFormat="false" ht="12.75" hidden="false" customHeight="false" outlineLevel="0" collapsed="false">
      <c r="A4524" s="13" t="n">
        <v>4576</v>
      </c>
      <c r="B4524" s="10" t="n">
        <v>1394.76</v>
      </c>
      <c r="C4524" s="13" t="n">
        <v>102.97</v>
      </c>
      <c r="E4524" s="11"/>
      <c r="F4524" s="12"/>
    </row>
    <row r="4525" customFormat="false" ht="12.75" hidden="false" customHeight="false" outlineLevel="0" collapsed="false">
      <c r="A4525" s="13" t="n">
        <v>4577</v>
      </c>
      <c r="B4525" s="10" t="n">
        <v>1395.07</v>
      </c>
      <c r="C4525" s="13" t="n">
        <v>102.97</v>
      </c>
      <c r="E4525" s="11"/>
      <c r="F4525" s="12"/>
    </row>
    <row r="4526" customFormat="false" ht="12.75" hidden="false" customHeight="false" outlineLevel="0" collapsed="false">
      <c r="A4526" s="13" t="n">
        <v>4578</v>
      </c>
      <c r="B4526" s="10" t="n">
        <v>1395.37</v>
      </c>
      <c r="C4526" s="13" t="n">
        <v>102.97</v>
      </c>
      <c r="E4526" s="11"/>
      <c r="F4526" s="12"/>
    </row>
    <row r="4527" customFormat="false" ht="12.75" hidden="false" customHeight="false" outlineLevel="0" collapsed="false">
      <c r="A4527" s="13" t="n">
        <v>4579</v>
      </c>
      <c r="B4527" s="10" t="n">
        <v>1395.68</v>
      </c>
      <c r="C4527" s="13" t="n">
        <v>102.97</v>
      </c>
      <c r="E4527" s="11"/>
      <c r="F4527" s="12"/>
    </row>
    <row r="4528" customFormat="false" ht="12.75" hidden="false" customHeight="false" outlineLevel="0" collapsed="false">
      <c r="A4528" s="13" t="n">
        <v>4580</v>
      </c>
      <c r="B4528" s="10" t="n">
        <v>1395.98</v>
      </c>
      <c r="C4528" s="13" t="n">
        <v>102.97</v>
      </c>
      <c r="E4528" s="11"/>
      <c r="F4528" s="12"/>
    </row>
    <row r="4529" customFormat="false" ht="12.75" hidden="false" customHeight="false" outlineLevel="0" collapsed="false">
      <c r="A4529" s="13" t="n">
        <v>4581</v>
      </c>
      <c r="B4529" s="10" t="n">
        <v>1396.29</v>
      </c>
      <c r="C4529" s="13" t="n">
        <v>102.97</v>
      </c>
      <c r="E4529" s="11"/>
      <c r="F4529" s="12"/>
    </row>
    <row r="4530" customFormat="false" ht="12.75" hidden="false" customHeight="false" outlineLevel="0" collapsed="false">
      <c r="A4530" s="13" t="n">
        <v>4582</v>
      </c>
      <c r="B4530" s="10" t="n">
        <v>1396.59</v>
      </c>
      <c r="C4530" s="13" t="n">
        <v>102.97</v>
      </c>
      <c r="E4530" s="11"/>
      <c r="F4530" s="12"/>
    </row>
    <row r="4531" customFormat="false" ht="12.75" hidden="false" customHeight="false" outlineLevel="0" collapsed="false">
      <c r="A4531" s="13" t="n">
        <v>4583</v>
      </c>
      <c r="B4531" s="10" t="n">
        <v>1396.9</v>
      </c>
      <c r="C4531" s="13" t="n">
        <v>102.97</v>
      </c>
      <c r="E4531" s="11"/>
      <c r="F4531" s="12"/>
    </row>
    <row r="4532" customFormat="false" ht="12.75" hidden="false" customHeight="false" outlineLevel="0" collapsed="false">
      <c r="A4532" s="13" t="n">
        <v>4584</v>
      </c>
      <c r="B4532" s="10" t="n">
        <v>1397.2</v>
      </c>
      <c r="C4532" s="13" t="n">
        <v>102.96</v>
      </c>
      <c r="E4532" s="11"/>
      <c r="F4532" s="12"/>
    </row>
    <row r="4533" customFormat="false" ht="12.75" hidden="false" customHeight="false" outlineLevel="0" collapsed="false">
      <c r="A4533" s="13" t="n">
        <v>4585</v>
      </c>
      <c r="B4533" s="10" t="n">
        <v>1397.51</v>
      </c>
      <c r="C4533" s="13" t="n">
        <v>102.97</v>
      </c>
      <c r="E4533" s="11"/>
      <c r="F4533" s="12"/>
    </row>
    <row r="4534" customFormat="false" ht="12.75" hidden="false" customHeight="false" outlineLevel="0" collapsed="false">
      <c r="A4534" s="13" t="n">
        <v>4586</v>
      </c>
      <c r="B4534" s="10" t="n">
        <v>1397.81</v>
      </c>
      <c r="C4534" s="13" t="n">
        <v>102.97</v>
      </c>
      <c r="E4534" s="11"/>
      <c r="F4534" s="12"/>
    </row>
    <row r="4535" customFormat="false" ht="12.75" hidden="false" customHeight="false" outlineLevel="0" collapsed="false">
      <c r="A4535" s="13" t="n">
        <v>4587</v>
      </c>
      <c r="B4535" s="10" t="n">
        <v>1398.12</v>
      </c>
      <c r="C4535" s="13" t="n">
        <v>102.97</v>
      </c>
      <c r="E4535" s="11"/>
      <c r="F4535" s="12"/>
    </row>
    <row r="4536" customFormat="false" ht="12.75" hidden="false" customHeight="false" outlineLevel="0" collapsed="false">
      <c r="A4536" s="13" t="n">
        <v>4588</v>
      </c>
      <c r="B4536" s="10" t="n">
        <v>1398.42</v>
      </c>
      <c r="C4536" s="13" t="n">
        <v>102.96</v>
      </c>
      <c r="E4536" s="11"/>
      <c r="F4536" s="12"/>
    </row>
    <row r="4537" customFormat="false" ht="12.75" hidden="false" customHeight="false" outlineLevel="0" collapsed="false">
      <c r="A4537" s="13" t="n">
        <v>4589</v>
      </c>
      <c r="B4537" s="10" t="n">
        <v>1398.73</v>
      </c>
      <c r="C4537" s="13" t="n">
        <v>102.96</v>
      </c>
      <c r="E4537" s="11"/>
      <c r="F4537" s="12"/>
    </row>
    <row r="4538" customFormat="false" ht="12.75" hidden="false" customHeight="false" outlineLevel="0" collapsed="false">
      <c r="A4538" s="13" t="n">
        <v>4590</v>
      </c>
      <c r="B4538" s="10" t="n">
        <v>1399.03</v>
      </c>
      <c r="C4538" s="13" t="n">
        <v>102.96</v>
      </c>
      <c r="E4538" s="11"/>
      <c r="F4538" s="12"/>
    </row>
    <row r="4539" customFormat="false" ht="12.75" hidden="false" customHeight="false" outlineLevel="0" collapsed="false">
      <c r="A4539" s="13" t="n">
        <v>4591</v>
      </c>
      <c r="B4539" s="10" t="n">
        <v>1399.34</v>
      </c>
      <c r="C4539" s="13" t="n">
        <v>102.96</v>
      </c>
      <c r="E4539" s="11"/>
      <c r="F4539" s="12"/>
    </row>
    <row r="4540" customFormat="false" ht="12.75" hidden="false" customHeight="false" outlineLevel="0" collapsed="false">
      <c r="A4540" s="13" t="n">
        <v>4592</v>
      </c>
      <c r="B4540" s="10" t="n">
        <v>1399.64</v>
      </c>
      <c r="C4540" s="13" t="n">
        <v>102.96</v>
      </c>
      <c r="E4540" s="11"/>
      <c r="F4540" s="12"/>
    </row>
    <row r="4541" customFormat="false" ht="12.75" hidden="false" customHeight="false" outlineLevel="0" collapsed="false">
      <c r="A4541" s="13" t="n">
        <v>4593</v>
      </c>
      <c r="B4541" s="10" t="n">
        <v>1399.95</v>
      </c>
      <c r="C4541" s="13" t="n">
        <v>102.96</v>
      </c>
      <c r="E4541" s="11"/>
      <c r="F4541" s="12"/>
    </row>
    <row r="4542" customFormat="false" ht="12.75" hidden="false" customHeight="false" outlineLevel="0" collapsed="false">
      <c r="A4542" s="13" t="n">
        <v>4594</v>
      </c>
      <c r="B4542" s="10" t="n">
        <v>1400.25</v>
      </c>
      <c r="C4542" s="17" t="n">
        <v>102.96</v>
      </c>
      <c r="E4542" s="11"/>
      <c r="F4542" s="12"/>
    </row>
    <row r="4543" customFormat="false" ht="12.75" hidden="false" customHeight="false" outlineLevel="0" collapsed="false">
      <c r="A4543" s="13" t="n">
        <v>4595</v>
      </c>
      <c r="B4543" s="10" t="n">
        <v>1400.56</v>
      </c>
      <c r="C4543" s="13" t="n">
        <v>102.96</v>
      </c>
      <c r="E4543" s="11"/>
      <c r="F4543" s="12"/>
    </row>
    <row r="4544" customFormat="false" ht="12.75" hidden="false" customHeight="false" outlineLevel="0" collapsed="false">
      <c r="A4544" s="13" t="n">
        <v>4596</v>
      </c>
      <c r="B4544" s="10" t="n">
        <v>1400.86</v>
      </c>
      <c r="C4544" s="13" t="n">
        <v>102.96</v>
      </c>
      <c r="E4544" s="11"/>
      <c r="F4544" s="12"/>
    </row>
    <row r="4545" customFormat="false" ht="12.75" hidden="false" customHeight="false" outlineLevel="0" collapsed="false">
      <c r="A4545" s="13" t="n">
        <v>4597</v>
      </c>
      <c r="B4545" s="10" t="n">
        <v>1401.17</v>
      </c>
      <c r="C4545" s="13" t="n">
        <v>102.96</v>
      </c>
      <c r="E4545" s="11"/>
      <c r="F4545" s="12"/>
    </row>
    <row r="4546" customFormat="false" ht="12.75" hidden="false" customHeight="false" outlineLevel="0" collapsed="false">
      <c r="A4546" s="13" t="n">
        <v>4598</v>
      </c>
      <c r="B4546" s="10" t="n">
        <v>1401.47</v>
      </c>
      <c r="C4546" s="13" t="n">
        <v>102.96</v>
      </c>
      <c r="E4546" s="11"/>
      <c r="F4546" s="12"/>
    </row>
    <row r="4547" customFormat="false" ht="12.75" hidden="false" customHeight="false" outlineLevel="0" collapsed="false">
      <c r="A4547" s="13" t="n">
        <v>4599</v>
      </c>
      <c r="B4547" s="10" t="n">
        <v>1401.78</v>
      </c>
      <c r="C4547" s="13" t="n">
        <v>102.96</v>
      </c>
      <c r="E4547" s="11"/>
      <c r="F4547" s="12"/>
    </row>
    <row r="4548" customFormat="false" ht="12.75" hidden="false" customHeight="false" outlineLevel="0" collapsed="false">
      <c r="A4548" s="13" t="n">
        <v>4600</v>
      </c>
      <c r="B4548" s="10" t="n">
        <v>1402.08</v>
      </c>
      <c r="C4548" s="13" t="n">
        <v>102.96</v>
      </c>
      <c r="E4548" s="11"/>
      <c r="F4548" s="12"/>
    </row>
    <row r="4549" customFormat="false" ht="12.75" hidden="false" customHeight="false" outlineLevel="0" collapsed="false">
      <c r="A4549" s="13" t="n">
        <v>4601</v>
      </c>
      <c r="B4549" s="10" t="n">
        <v>1402.38</v>
      </c>
      <c r="C4549" s="13" t="n">
        <v>102.96</v>
      </c>
      <c r="E4549" s="11"/>
      <c r="F4549" s="12"/>
    </row>
    <row r="4550" customFormat="false" ht="12.75" hidden="false" customHeight="false" outlineLevel="0" collapsed="false">
      <c r="A4550" s="13" t="n">
        <v>4602</v>
      </c>
      <c r="B4550" s="10" t="n">
        <v>1402.69</v>
      </c>
      <c r="C4550" s="13" t="n">
        <v>102.96</v>
      </c>
      <c r="E4550" s="11"/>
      <c r="F4550" s="12"/>
    </row>
    <row r="4551" customFormat="false" ht="12.75" hidden="false" customHeight="false" outlineLevel="0" collapsed="false">
      <c r="A4551" s="13" t="n">
        <v>4603</v>
      </c>
      <c r="B4551" s="10" t="n">
        <v>1402.99</v>
      </c>
      <c r="C4551" s="13" t="n">
        <v>102.96</v>
      </c>
      <c r="E4551" s="11"/>
      <c r="F4551" s="12"/>
    </row>
    <row r="4552" customFormat="false" ht="12.75" hidden="false" customHeight="false" outlineLevel="0" collapsed="false">
      <c r="A4552" s="13" t="n">
        <v>4604</v>
      </c>
      <c r="B4552" s="10" t="n">
        <v>1403.3</v>
      </c>
      <c r="C4552" s="13" t="n">
        <v>102.96</v>
      </c>
      <c r="E4552" s="11"/>
      <c r="F4552" s="12"/>
    </row>
    <row r="4553" customFormat="false" ht="12.75" hidden="false" customHeight="false" outlineLevel="0" collapsed="false">
      <c r="A4553" s="13" t="n">
        <v>4605</v>
      </c>
      <c r="B4553" s="10" t="n">
        <v>1403.6</v>
      </c>
      <c r="C4553" s="13" t="n">
        <v>102.96</v>
      </c>
      <c r="E4553" s="11"/>
      <c r="F4553" s="12"/>
    </row>
    <row r="4554" customFormat="false" ht="12.75" hidden="false" customHeight="false" outlineLevel="0" collapsed="false">
      <c r="A4554" s="13" t="n">
        <v>4606</v>
      </c>
      <c r="B4554" s="10" t="n">
        <v>1403.91</v>
      </c>
      <c r="C4554" s="13" t="n">
        <v>102.96</v>
      </c>
      <c r="E4554" s="11"/>
      <c r="F4554" s="12"/>
    </row>
    <row r="4555" customFormat="false" ht="12.75" hidden="false" customHeight="false" outlineLevel="0" collapsed="false">
      <c r="A4555" s="13" t="n">
        <v>4607</v>
      </c>
      <c r="B4555" s="10" t="n">
        <v>1404.21</v>
      </c>
      <c r="C4555" s="13" t="n">
        <v>102.96</v>
      </c>
      <c r="E4555" s="11"/>
      <c r="F4555" s="12"/>
    </row>
    <row r="4556" customFormat="false" ht="12.75" hidden="false" customHeight="false" outlineLevel="0" collapsed="false">
      <c r="A4556" s="13" t="n">
        <v>4608</v>
      </c>
      <c r="B4556" s="10" t="n">
        <v>1404.52</v>
      </c>
      <c r="C4556" s="13" t="n">
        <v>102.96</v>
      </c>
      <c r="E4556" s="11"/>
      <c r="F4556" s="12"/>
    </row>
    <row r="4557" customFormat="false" ht="12.75" hidden="false" customHeight="false" outlineLevel="0" collapsed="false">
      <c r="A4557" s="13" t="n">
        <v>4609</v>
      </c>
      <c r="B4557" s="10" t="n">
        <v>1404.82</v>
      </c>
      <c r="C4557" s="10" t="n">
        <v>102.96</v>
      </c>
      <c r="E4557" s="11"/>
      <c r="F4557" s="12"/>
    </row>
    <row r="4558" customFormat="false" ht="12.75" hidden="false" customHeight="false" outlineLevel="0" collapsed="false">
      <c r="A4558" s="13" t="n">
        <v>4610</v>
      </c>
      <c r="B4558" s="10" t="n">
        <v>1405.13</v>
      </c>
      <c r="C4558" s="10" t="n">
        <v>102.95</v>
      </c>
      <c r="E4558" s="11"/>
      <c r="F4558" s="12"/>
    </row>
    <row r="4559" customFormat="false" ht="12.75" hidden="false" customHeight="false" outlineLevel="0" collapsed="false">
      <c r="A4559" s="13" t="n">
        <v>4611</v>
      </c>
      <c r="B4559" s="10" t="n">
        <v>1405.43</v>
      </c>
      <c r="C4559" s="13" t="n">
        <v>102.96</v>
      </c>
      <c r="E4559" s="11"/>
      <c r="F4559" s="12"/>
    </row>
    <row r="4560" customFormat="false" ht="12.75" hidden="false" customHeight="false" outlineLevel="0" collapsed="false">
      <c r="A4560" s="13" t="n">
        <v>4612</v>
      </c>
      <c r="B4560" s="10" t="n">
        <v>1405.74</v>
      </c>
      <c r="C4560" s="13" t="n">
        <v>102.96</v>
      </c>
      <c r="E4560" s="11"/>
      <c r="F4560" s="12"/>
    </row>
    <row r="4561" customFormat="false" ht="12.75" hidden="false" customHeight="false" outlineLevel="0" collapsed="false">
      <c r="A4561" s="13" t="n">
        <v>4613</v>
      </c>
      <c r="B4561" s="10" t="n">
        <v>1406.04</v>
      </c>
      <c r="C4561" s="13" t="n">
        <v>102.96</v>
      </c>
      <c r="E4561" s="11"/>
      <c r="F4561" s="12"/>
    </row>
    <row r="4562" customFormat="false" ht="12.75" hidden="false" customHeight="false" outlineLevel="0" collapsed="false">
      <c r="A4562" s="13" t="n">
        <v>4614</v>
      </c>
      <c r="B4562" s="10" t="n">
        <v>1406.35</v>
      </c>
      <c r="C4562" s="13" t="n">
        <v>102.96</v>
      </c>
      <c r="E4562" s="11"/>
      <c r="F4562" s="12"/>
    </row>
    <row r="4563" customFormat="false" ht="12.75" hidden="false" customHeight="false" outlineLevel="0" collapsed="false">
      <c r="A4563" s="13" t="n">
        <v>4615</v>
      </c>
      <c r="B4563" s="10" t="n">
        <v>1406.65</v>
      </c>
      <c r="C4563" s="13" t="n">
        <v>102.96</v>
      </c>
      <c r="E4563" s="11"/>
      <c r="F4563" s="12"/>
    </row>
    <row r="4564" customFormat="false" ht="12.75" hidden="false" customHeight="false" outlineLevel="0" collapsed="false">
      <c r="A4564" s="13" t="n">
        <v>4616</v>
      </c>
      <c r="B4564" s="10" t="n">
        <v>1406.96</v>
      </c>
      <c r="C4564" s="13" t="n">
        <v>102.96</v>
      </c>
      <c r="E4564" s="11"/>
      <c r="F4564" s="12"/>
    </row>
    <row r="4565" customFormat="false" ht="12.75" hidden="false" customHeight="false" outlineLevel="0" collapsed="false">
      <c r="A4565" s="13" t="n">
        <v>4617</v>
      </c>
      <c r="B4565" s="10" t="n">
        <v>1407.26</v>
      </c>
      <c r="C4565" s="13" t="n">
        <v>102.96</v>
      </c>
      <c r="E4565" s="11"/>
      <c r="F4565" s="12"/>
    </row>
    <row r="4566" customFormat="false" ht="12.75" hidden="false" customHeight="false" outlineLevel="0" collapsed="false">
      <c r="A4566" s="13" t="n">
        <v>4618</v>
      </c>
      <c r="B4566" s="10" t="n">
        <v>1407.57</v>
      </c>
      <c r="C4566" s="13" t="n">
        <v>102.97</v>
      </c>
      <c r="E4566" s="11"/>
      <c r="F4566" s="12"/>
    </row>
    <row r="4567" customFormat="false" ht="12.75" hidden="false" customHeight="false" outlineLevel="0" collapsed="false">
      <c r="A4567" s="13" t="n">
        <v>4619</v>
      </c>
      <c r="B4567" s="10" t="n">
        <v>1407.87</v>
      </c>
      <c r="C4567" s="13" t="n">
        <v>102.97</v>
      </c>
      <c r="E4567" s="11"/>
      <c r="F4567" s="12"/>
    </row>
    <row r="4568" customFormat="false" ht="12.75" hidden="false" customHeight="false" outlineLevel="0" collapsed="false">
      <c r="A4568" s="13" t="n">
        <v>4620</v>
      </c>
      <c r="B4568" s="10" t="n">
        <v>1408.18</v>
      </c>
      <c r="C4568" s="13" t="n">
        <v>102.97</v>
      </c>
      <c r="E4568" s="11"/>
      <c r="F4568" s="12"/>
    </row>
    <row r="4569" customFormat="false" ht="12.75" hidden="false" customHeight="false" outlineLevel="0" collapsed="false">
      <c r="A4569" s="13" t="n">
        <v>4621</v>
      </c>
      <c r="B4569" s="10" t="n">
        <v>1408.48</v>
      </c>
      <c r="C4569" s="13" t="n">
        <v>102.97</v>
      </c>
      <c r="E4569" s="11"/>
      <c r="F4569" s="12"/>
    </row>
    <row r="4570" customFormat="false" ht="12.75" hidden="false" customHeight="false" outlineLevel="0" collapsed="false">
      <c r="A4570" s="13" t="n">
        <v>4622</v>
      </c>
      <c r="B4570" s="10" t="n">
        <v>1408.79</v>
      </c>
      <c r="C4570" s="13" t="n">
        <v>102.96</v>
      </c>
      <c r="E4570" s="11"/>
      <c r="F4570" s="12"/>
    </row>
    <row r="4571" customFormat="false" ht="12.75" hidden="false" customHeight="false" outlineLevel="0" collapsed="false">
      <c r="A4571" s="13" t="n">
        <v>4623</v>
      </c>
      <c r="B4571" s="10" t="n">
        <v>1409.09</v>
      </c>
      <c r="C4571" s="13" t="n">
        <v>102.97</v>
      </c>
      <c r="E4571" s="11"/>
      <c r="F4571" s="12"/>
    </row>
    <row r="4572" customFormat="false" ht="12.75" hidden="false" customHeight="false" outlineLevel="0" collapsed="false">
      <c r="A4572" s="13" t="n">
        <v>4624</v>
      </c>
      <c r="B4572" s="10" t="n">
        <v>1409.4</v>
      </c>
      <c r="C4572" s="13" t="n">
        <v>102.97</v>
      </c>
      <c r="E4572" s="11"/>
      <c r="F4572" s="12"/>
    </row>
    <row r="4573" customFormat="false" ht="12.75" hidden="false" customHeight="false" outlineLevel="0" collapsed="false">
      <c r="A4573" s="13" t="n">
        <v>4625</v>
      </c>
      <c r="B4573" s="10" t="n">
        <v>1409.7</v>
      </c>
      <c r="C4573" s="13" t="n">
        <v>102.97</v>
      </c>
      <c r="E4573" s="11"/>
      <c r="F4573" s="12"/>
    </row>
    <row r="4574" customFormat="false" ht="12.75" hidden="false" customHeight="false" outlineLevel="0" collapsed="false">
      <c r="A4574" s="13" t="n">
        <v>4626</v>
      </c>
      <c r="B4574" s="10" t="n">
        <v>1410</v>
      </c>
      <c r="C4574" s="13" t="n">
        <v>102.97</v>
      </c>
      <c r="E4574" s="11"/>
      <c r="F4574" s="12"/>
    </row>
    <row r="4575" customFormat="false" ht="12.75" hidden="false" customHeight="false" outlineLevel="0" collapsed="false">
      <c r="A4575" s="13" t="n">
        <v>4627</v>
      </c>
      <c r="B4575" s="10" t="n">
        <v>1410.31</v>
      </c>
      <c r="C4575" s="13" t="n">
        <v>102.98</v>
      </c>
      <c r="E4575" s="11"/>
      <c r="F4575" s="12"/>
    </row>
    <row r="4576" customFormat="false" ht="12.75" hidden="false" customHeight="false" outlineLevel="0" collapsed="false">
      <c r="A4576" s="13" t="n">
        <v>4628</v>
      </c>
      <c r="B4576" s="10" t="n">
        <v>1410.61</v>
      </c>
      <c r="C4576" s="13" t="n">
        <v>102.98</v>
      </c>
      <c r="E4576" s="11"/>
      <c r="F4576" s="12"/>
    </row>
    <row r="4577" customFormat="false" ht="12.75" hidden="false" customHeight="false" outlineLevel="0" collapsed="false">
      <c r="A4577" s="13" t="n">
        <v>4629</v>
      </c>
      <c r="B4577" s="10" t="n">
        <v>1410.92</v>
      </c>
      <c r="C4577" s="13" t="n">
        <v>102.98</v>
      </c>
      <c r="E4577" s="11"/>
      <c r="F4577" s="12"/>
    </row>
    <row r="4578" customFormat="false" ht="12.75" hidden="false" customHeight="false" outlineLevel="0" collapsed="false">
      <c r="A4578" s="13" t="n">
        <v>4630</v>
      </c>
      <c r="B4578" s="10" t="n">
        <v>1411.22</v>
      </c>
      <c r="C4578" s="13" t="n">
        <v>102.98</v>
      </c>
      <c r="E4578" s="11"/>
      <c r="F4578" s="12"/>
    </row>
    <row r="4579" customFormat="false" ht="12.75" hidden="false" customHeight="false" outlineLevel="0" collapsed="false">
      <c r="A4579" s="13" t="n">
        <v>4631</v>
      </c>
      <c r="B4579" s="10" t="n">
        <v>1411.53</v>
      </c>
      <c r="C4579" s="13" t="n">
        <v>102.98</v>
      </c>
      <c r="E4579" s="11"/>
      <c r="F4579" s="12"/>
    </row>
    <row r="4580" customFormat="false" ht="12.75" hidden="false" customHeight="false" outlineLevel="0" collapsed="false">
      <c r="A4580" s="13" t="n">
        <v>4632</v>
      </c>
      <c r="B4580" s="10" t="n">
        <v>1411.83</v>
      </c>
      <c r="C4580" s="13" t="n">
        <v>102.98</v>
      </c>
      <c r="E4580" s="11"/>
      <c r="F4580" s="12"/>
    </row>
    <row r="4581" customFormat="false" ht="12.75" hidden="false" customHeight="false" outlineLevel="0" collapsed="false">
      <c r="A4581" s="13" t="n">
        <v>4633</v>
      </c>
      <c r="B4581" s="10" t="n">
        <v>1412.14</v>
      </c>
      <c r="C4581" s="13" t="n">
        <v>102.98</v>
      </c>
      <c r="E4581" s="11"/>
      <c r="F4581" s="12"/>
    </row>
    <row r="4582" customFormat="false" ht="12.75" hidden="false" customHeight="false" outlineLevel="0" collapsed="false">
      <c r="A4582" s="13" t="n">
        <v>4634</v>
      </c>
      <c r="B4582" s="10" t="n">
        <v>1412.44</v>
      </c>
      <c r="C4582" s="13" t="n">
        <v>102.98</v>
      </c>
      <c r="E4582" s="11"/>
      <c r="F4582" s="12"/>
    </row>
    <row r="4583" customFormat="false" ht="12.75" hidden="false" customHeight="false" outlineLevel="0" collapsed="false">
      <c r="A4583" s="13" t="n">
        <v>4635</v>
      </c>
      <c r="B4583" s="10" t="n">
        <v>1412.75</v>
      </c>
      <c r="C4583" s="13" t="n">
        <v>102.92</v>
      </c>
      <c r="E4583" s="11"/>
      <c r="F4583" s="12"/>
    </row>
    <row r="4584" customFormat="false" ht="12.75" hidden="false" customHeight="false" outlineLevel="0" collapsed="false">
      <c r="A4584" s="13" t="n">
        <v>4636</v>
      </c>
      <c r="B4584" s="10" t="n">
        <v>1413.05</v>
      </c>
      <c r="C4584" s="13" t="n">
        <v>102.98</v>
      </c>
      <c r="E4584" s="11"/>
      <c r="F4584" s="12"/>
    </row>
    <row r="4585" customFormat="false" ht="12.75" hidden="false" customHeight="false" outlineLevel="0" collapsed="false">
      <c r="A4585" s="13" t="n">
        <v>4637</v>
      </c>
      <c r="B4585" s="10" t="n">
        <v>1413.36</v>
      </c>
      <c r="C4585" s="13" t="n">
        <v>102.98</v>
      </c>
      <c r="E4585" s="11"/>
      <c r="F4585" s="12"/>
    </row>
    <row r="4586" customFormat="false" ht="12.75" hidden="false" customHeight="false" outlineLevel="0" collapsed="false">
      <c r="A4586" s="13" t="n">
        <v>4638</v>
      </c>
      <c r="B4586" s="10" t="n">
        <v>1413.66</v>
      </c>
      <c r="C4586" s="13" t="n">
        <v>102.98</v>
      </c>
      <c r="E4586" s="11"/>
      <c r="F4586" s="12"/>
    </row>
    <row r="4587" customFormat="false" ht="12.75" hidden="false" customHeight="false" outlineLevel="0" collapsed="false">
      <c r="A4587" s="13" t="n">
        <v>4639</v>
      </c>
      <c r="B4587" s="10" t="n">
        <v>1413.97</v>
      </c>
      <c r="C4587" s="13" t="n">
        <v>102.99</v>
      </c>
      <c r="E4587" s="11"/>
      <c r="F4587" s="12"/>
    </row>
    <row r="4588" customFormat="false" ht="12.75" hidden="false" customHeight="false" outlineLevel="0" collapsed="false">
      <c r="A4588" s="13" t="n">
        <v>4640</v>
      </c>
      <c r="B4588" s="10" t="n">
        <v>1414.27</v>
      </c>
      <c r="C4588" s="13" t="n">
        <v>102.99</v>
      </c>
      <c r="E4588" s="11"/>
      <c r="F4588" s="12"/>
    </row>
    <row r="4589" customFormat="false" ht="12.75" hidden="false" customHeight="false" outlineLevel="0" collapsed="false">
      <c r="A4589" s="13" t="n">
        <v>4641</v>
      </c>
      <c r="B4589" s="10" t="n">
        <v>1414.58</v>
      </c>
      <c r="C4589" s="13" t="n">
        <v>102.99</v>
      </c>
      <c r="E4589" s="11"/>
      <c r="F4589" s="12"/>
    </row>
    <row r="4590" customFormat="false" ht="12.75" hidden="false" customHeight="false" outlineLevel="0" collapsed="false">
      <c r="A4590" s="13" t="n">
        <v>4642</v>
      </c>
      <c r="B4590" s="10" t="n">
        <v>1414.88</v>
      </c>
      <c r="C4590" s="13" t="n">
        <v>102.99</v>
      </c>
      <c r="E4590" s="11"/>
      <c r="F4590" s="12"/>
    </row>
    <row r="4591" customFormat="false" ht="12.75" hidden="false" customHeight="false" outlineLevel="0" collapsed="false">
      <c r="A4591" s="13" t="n">
        <v>4643</v>
      </c>
      <c r="B4591" s="10" t="n">
        <v>1415.19</v>
      </c>
      <c r="C4591" s="13" t="n">
        <v>102.92</v>
      </c>
      <c r="E4591" s="11"/>
      <c r="F4591" s="12"/>
    </row>
    <row r="4592" customFormat="false" ht="12.75" hidden="false" customHeight="false" outlineLevel="0" collapsed="false">
      <c r="A4592" s="13" t="n">
        <v>4644</v>
      </c>
      <c r="B4592" s="10" t="n">
        <v>1415.49</v>
      </c>
      <c r="C4592" s="13" t="n">
        <v>102.99</v>
      </c>
      <c r="E4592" s="11"/>
      <c r="F4592" s="12"/>
    </row>
    <row r="4593" customFormat="false" ht="12.75" hidden="false" customHeight="false" outlineLevel="0" collapsed="false">
      <c r="A4593" s="13" t="n">
        <v>4645</v>
      </c>
      <c r="B4593" s="10" t="n">
        <v>1415.8</v>
      </c>
      <c r="C4593" s="13" t="n">
        <v>102.92</v>
      </c>
      <c r="E4593" s="11"/>
      <c r="F4593" s="12"/>
    </row>
    <row r="4594" customFormat="false" ht="12.75" hidden="false" customHeight="false" outlineLevel="0" collapsed="false">
      <c r="A4594" s="13" t="n">
        <v>4646</v>
      </c>
      <c r="B4594" s="10" t="n">
        <v>1416.1</v>
      </c>
      <c r="C4594" s="13" t="n">
        <v>102.99</v>
      </c>
      <c r="E4594" s="11"/>
      <c r="F4594" s="12"/>
    </row>
    <row r="4595" customFormat="false" ht="12.75" hidden="false" customHeight="false" outlineLevel="0" collapsed="false">
      <c r="A4595" s="13" t="n">
        <v>4647</v>
      </c>
      <c r="B4595" s="10" t="n">
        <v>1416.41</v>
      </c>
      <c r="C4595" s="13" t="n">
        <v>102.99</v>
      </c>
      <c r="E4595" s="11"/>
      <c r="F4595" s="12"/>
    </row>
    <row r="4596" customFormat="false" ht="12.75" hidden="false" customHeight="false" outlineLevel="0" collapsed="false">
      <c r="A4596" s="13" t="n">
        <v>4648</v>
      </c>
      <c r="B4596" s="10" t="n">
        <v>1416.71</v>
      </c>
      <c r="C4596" s="13" t="n">
        <v>102.99</v>
      </c>
      <c r="E4596" s="11"/>
      <c r="F4596" s="12"/>
    </row>
    <row r="4597" customFormat="false" ht="12.75" hidden="false" customHeight="false" outlineLevel="0" collapsed="false">
      <c r="A4597" s="13" t="n">
        <v>4649</v>
      </c>
      <c r="B4597" s="10" t="n">
        <v>1417.02</v>
      </c>
      <c r="C4597" s="13" t="n">
        <v>103</v>
      </c>
      <c r="E4597" s="11"/>
      <c r="F4597" s="12"/>
    </row>
    <row r="4598" customFormat="false" ht="12.75" hidden="false" customHeight="false" outlineLevel="0" collapsed="false">
      <c r="A4598" s="13" t="n">
        <v>4650</v>
      </c>
      <c r="B4598" s="10" t="n">
        <v>1417.32</v>
      </c>
      <c r="C4598" s="17" t="n">
        <v>102.98</v>
      </c>
      <c r="E4598" s="11"/>
      <c r="F4598" s="12"/>
    </row>
    <row r="4599" customFormat="false" ht="12.75" hidden="false" customHeight="false" outlineLevel="0" collapsed="false">
      <c r="A4599" s="13" t="n">
        <v>4651</v>
      </c>
      <c r="B4599" s="10" t="n">
        <v>1417.62</v>
      </c>
      <c r="C4599" s="13" t="n">
        <v>102.93</v>
      </c>
      <c r="E4599" s="11"/>
      <c r="F4599" s="12"/>
    </row>
    <row r="4600" customFormat="false" ht="12.75" hidden="false" customHeight="false" outlineLevel="0" collapsed="false">
      <c r="A4600" s="13" t="n">
        <v>4652</v>
      </c>
      <c r="B4600" s="10" t="n">
        <v>1417.93</v>
      </c>
      <c r="C4600" s="13" t="n">
        <v>102.99</v>
      </c>
      <c r="E4600" s="11"/>
      <c r="F4600" s="12"/>
    </row>
    <row r="4601" customFormat="false" ht="12.75" hidden="false" customHeight="false" outlineLevel="0" collapsed="false">
      <c r="A4601" s="13" t="n">
        <v>4653</v>
      </c>
      <c r="B4601" s="10" t="n">
        <v>1418.23</v>
      </c>
      <c r="C4601" s="13" t="n">
        <v>102.99</v>
      </c>
      <c r="E4601" s="11"/>
      <c r="F4601" s="12"/>
    </row>
    <row r="4602" customFormat="false" ht="12.75" hidden="false" customHeight="false" outlineLevel="0" collapsed="false">
      <c r="A4602" s="13" t="n">
        <v>4654</v>
      </c>
      <c r="B4602" s="10" t="n">
        <v>1418.54</v>
      </c>
      <c r="C4602" s="13" t="n">
        <v>102.99</v>
      </c>
      <c r="E4602" s="11"/>
      <c r="F4602" s="12"/>
    </row>
    <row r="4603" customFormat="false" ht="12.75" hidden="false" customHeight="false" outlineLevel="0" collapsed="false">
      <c r="A4603" s="13" t="n">
        <v>4655</v>
      </c>
      <c r="B4603" s="10" t="n">
        <v>1418.84</v>
      </c>
      <c r="C4603" s="13" t="n">
        <v>102.99</v>
      </c>
      <c r="E4603" s="11"/>
      <c r="F4603" s="12"/>
    </row>
    <row r="4604" customFormat="false" ht="12.75" hidden="false" customHeight="false" outlineLevel="0" collapsed="false">
      <c r="A4604" s="13" t="n">
        <v>4656</v>
      </c>
      <c r="B4604" s="10" t="n">
        <v>1419.15</v>
      </c>
      <c r="C4604" s="13" t="n">
        <v>102.98</v>
      </c>
      <c r="E4604" s="11"/>
      <c r="F4604" s="12"/>
    </row>
    <row r="4605" customFormat="false" ht="12.75" hidden="false" customHeight="false" outlineLevel="0" collapsed="false">
      <c r="A4605" s="13" t="n">
        <v>4657</v>
      </c>
      <c r="B4605" s="10" t="n">
        <v>1419.45</v>
      </c>
      <c r="C4605" s="13" t="n">
        <v>102.98</v>
      </c>
      <c r="E4605" s="11"/>
      <c r="F4605" s="12"/>
    </row>
    <row r="4606" customFormat="false" ht="12.75" hidden="false" customHeight="false" outlineLevel="0" collapsed="false">
      <c r="A4606" s="13" t="n">
        <v>4658</v>
      </c>
      <c r="B4606" s="10" t="n">
        <v>1419.76</v>
      </c>
      <c r="C4606" s="13" t="n">
        <v>102.98</v>
      </c>
      <c r="E4606" s="11"/>
      <c r="F4606" s="12"/>
    </row>
    <row r="4607" customFormat="false" ht="12.75" hidden="false" customHeight="false" outlineLevel="0" collapsed="false">
      <c r="A4607" s="13" t="n">
        <v>4659</v>
      </c>
      <c r="B4607" s="10" t="n">
        <v>1420.06</v>
      </c>
      <c r="C4607" s="13" t="n">
        <v>102.98</v>
      </c>
      <c r="E4607" s="11"/>
      <c r="F4607" s="12"/>
    </row>
    <row r="4608" customFormat="false" ht="12.75" hidden="false" customHeight="false" outlineLevel="0" collapsed="false">
      <c r="A4608" s="13" t="n">
        <v>4660</v>
      </c>
      <c r="B4608" s="10" t="n">
        <v>1420.37</v>
      </c>
      <c r="C4608" s="13" t="n">
        <v>102.98</v>
      </c>
      <c r="E4608" s="11"/>
      <c r="F4608" s="12"/>
    </row>
    <row r="4609" customFormat="false" ht="12.75" hidden="false" customHeight="false" outlineLevel="0" collapsed="false">
      <c r="A4609" s="13" t="n">
        <v>4661</v>
      </c>
      <c r="B4609" s="10" t="n">
        <v>1420.67</v>
      </c>
      <c r="C4609" s="13" t="n">
        <v>102.98</v>
      </c>
      <c r="E4609" s="11"/>
      <c r="F4609" s="12"/>
    </row>
    <row r="4610" customFormat="false" ht="12.75" hidden="false" customHeight="false" outlineLevel="0" collapsed="false">
      <c r="A4610" s="13" t="n">
        <v>4662</v>
      </c>
      <c r="B4610" s="10" t="n">
        <v>1420.98</v>
      </c>
      <c r="C4610" s="13" t="n">
        <v>102.98</v>
      </c>
      <c r="E4610" s="11"/>
      <c r="F4610" s="12"/>
    </row>
    <row r="4611" customFormat="false" ht="12.75" hidden="false" customHeight="false" outlineLevel="0" collapsed="false">
      <c r="A4611" s="13" t="n">
        <v>4663</v>
      </c>
      <c r="B4611" s="10" t="n">
        <v>1421.28</v>
      </c>
      <c r="C4611" s="13" t="n">
        <v>102.98</v>
      </c>
      <c r="E4611" s="11"/>
      <c r="F4611" s="12"/>
    </row>
    <row r="4612" customFormat="false" ht="12.75" hidden="false" customHeight="false" outlineLevel="0" collapsed="false">
      <c r="A4612" s="13" t="n">
        <v>4664</v>
      </c>
      <c r="B4612" s="10" t="n">
        <v>1421.59</v>
      </c>
      <c r="C4612" s="13" t="n">
        <v>102.98</v>
      </c>
      <c r="E4612" s="11"/>
      <c r="F4612" s="12"/>
    </row>
    <row r="4613" customFormat="false" ht="12.75" hidden="false" customHeight="false" outlineLevel="0" collapsed="false">
      <c r="A4613" s="13" t="n">
        <v>4665</v>
      </c>
      <c r="B4613" s="10" t="n">
        <v>1421.89</v>
      </c>
      <c r="C4613" s="13" t="n">
        <v>102.98</v>
      </c>
      <c r="E4613" s="11"/>
      <c r="F4613" s="12"/>
    </row>
    <row r="4614" customFormat="false" ht="12.75" hidden="false" customHeight="false" outlineLevel="0" collapsed="false">
      <c r="A4614" s="13" t="n">
        <v>4666</v>
      </c>
      <c r="B4614" s="10" t="n">
        <v>1422.2</v>
      </c>
      <c r="C4614" s="13" t="n">
        <v>102.98</v>
      </c>
      <c r="E4614" s="11"/>
      <c r="F4614" s="12"/>
    </row>
    <row r="4615" customFormat="false" ht="12.75" hidden="false" customHeight="false" outlineLevel="0" collapsed="false">
      <c r="A4615" s="13" t="n">
        <v>4667</v>
      </c>
      <c r="B4615" s="10" t="n">
        <v>1422.5</v>
      </c>
      <c r="C4615" s="13" t="n">
        <v>102.98</v>
      </c>
      <c r="E4615" s="11"/>
      <c r="F4615" s="12"/>
    </row>
    <row r="4616" customFormat="false" ht="12.75" hidden="false" customHeight="false" outlineLevel="0" collapsed="false">
      <c r="A4616" s="13" t="n">
        <v>4668</v>
      </c>
      <c r="B4616" s="10" t="n">
        <v>1422.81</v>
      </c>
      <c r="C4616" s="13" t="n">
        <v>102.98</v>
      </c>
      <c r="E4616" s="11"/>
      <c r="F4616" s="12"/>
    </row>
    <row r="4617" customFormat="false" ht="12.75" hidden="false" customHeight="false" outlineLevel="0" collapsed="false">
      <c r="A4617" s="13" t="n">
        <v>4669</v>
      </c>
      <c r="B4617" s="10" t="n">
        <v>1423.11</v>
      </c>
      <c r="C4617" s="13" t="n">
        <v>102.98</v>
      </c>
      <c r="E4617" s="11"/>
      <c r="F4617" s="12"/>
    </row>
    <row r="4618" customFormat="false" ht="12.75" hidden="false" customHeight="false" outlineLevel="0" collapsed="false">
      <c r="A4618" s="13" t="n">
        <v>4670</v>
      </c>
      <c r="B4618" s="10" t="n">
        <v>1423.42</v>
      </c>
      <c r="C4618" s="13" t="n">
        <v>102.98</v>
      </c>
      <c r="E4618" s="11"/>
      <c r="F4618" s="12"/>
    </row>
    <row r="4619" customFormat="false" ht="12.75" hidden="false" customHeight="false" outlineLevel="0" collapsed="false">
      <c r="A4619" s="13" t="n">
        <v>4671</v>
      </c>
      <c r="B4619" s="10" t="n">
        <v>1423.72</v>
      </c>
      <c r="C4619" s="13" t="n">
        <v>102.98</v>
      </c>
      <c r="E4619" s="11"/>
      <c r="F4619" s="12"/>
    </row>
    <row r="4620" customFormat="false" ht="12.75" hidden="false" customHeight="false" outlineLevel="0" collapsed="false">
      <c r="A4620" s="13" t="n">
        <v>4672</v>
      </c>
      <c r="B4620" s="10" t="n">
        <v>1424.03</v>
      </c>
      <c r="C4620" s="17" t="n">
        <v>102.97</v>
      </c>
      <c r="E4620" s="11"/>
      <c r="F4620" s="12"/>
    </row>
    <row r="4621" customFormat="false" ht="12.75" hidden="false" customHeight="false" outlineLevel="0" collapsed="false">
      <c r="A4621" s="13" t="n">
        <v>4673</v>
      </c>
      <c r="B4621" s="10" t="n">
        <v>1424.33</v>
      </c>
      <c r="C4621" s="13" t="n">
        <v>102.97</v>
      </c>
      <c r="E4621" s="11"/>
      <c r="F4621" s="12"/>
    </row>
    <row r="4622" customFormat="false" ht="12.75" hidden="false" customHeight="false" outlineLevel="0" collapsed="false">
      <c r="A4622" s="13" t="n">
        <v>4674</v>
      </c>
      <c r="B4622" s="10" t="n">
        <v>1424.64</v>
      </c>
      <c r="C4622" s="13" t="n">
        <v>102.97</v>
      </c>
      <c r="E4622" s="11"/>
      <c r="F4622" s="12"/>
    </row>
    <row r="4623" customFormat="false" ht="12.75" hidden="false" customHeight="false" outlineLevel="0" collapsed="false">
      <c r="A4623" s="13" t="n">
        <v>4675</v>
      </c>
      <c r="B4623" s="10" t="n">
        <v>1424.94</v>
      </c>
      <c r="C4623" s="13" t="n">
        <v>102.97</v>
      </c>
      <c r="E4623" s="11"/>
      <c r="F4623" s="12"/>
    </row>
    <row r="4624" customFormat="false" ht="12.75" hidden="false" customHeight="false" outlineLevel="0" collapsed="false">
      <c r="A4624" s="13" t="n">
        <v>4676</v>
      </c>
      <c r="B4624" s="10" t="n">
        <v>1425.24</v>
      </c>
      <c r="C4624" s="13" t="n">
        <v>102.97</v>
      </c>
      <c r="E4624" s="11"/>
      <c r="F4624" s="12"/>
    </row>
    <row r="4625" customFormat="false" ht="12.75" hidden="false" customHeight="false" outlineLevel="0" collapsed="false">
      <c r="A4625" s="13" t="n">
        <v>4677</v>
      </c>
      <c r="B4625" s="10" t="n">
        <v>1425.55</v>
      </c>
      <c r="C4625" s="13" t="n">
        <v>102.97</v>
      </c>
      <c r="E4625" s="11"/>
      <c r="F4625" s="12"/>
    </row>
    <row r="4626" customFormat="false" ht="12.75" hidden="false" customHeight="false" outlineLevel="0" collapsed="false">
      <c r="A4626" s="13" t="n">
        <v>4678</v>
      </c>
      <c r="B4626" s="10" t="n">
        <v>1425.85</v>
      </c>
      <c r="C4626" s="13" t="n">
        <v>102.97</v>
      </c>
      <c r="E4626" s="11"/>
      <c r="F4626" s="12"/>
    </row>
    <row r="4627" customFormat="false" ht="12.75" hidden="false" customHeight="false" outlineLevel="0" collapsed="false">
      <c r="A4627" s="13" t="n">
        <v>4679</v>
      </c>
      <c r="B4627" s="10" t="n">
        <v>1426.16</v>
      </c>
      <c r="C4627" s="10" t="n">
        <v>102.97</v>
      </c>
      <c r="E4627" s="11"/>
      <c r="F4627" s="12"/>
    </row>
    <row r="4628" customFormat="false" ht="12.75" hidden="false" customHeight="false" outlineLevel="0" collapsed="false">
      <c r="A4628" s="13" t="n">
        <v>4680</v>
      </c>
      <c r="B4628" s="10" t="n">
        <v>1426.46</v>
      </c>
      <c r="C4628" s="10" t="n">
        <v>102.97</v>
      </c>
      <c r="E4628" s="11"/>
      <c r="F4628" s="12"/>
    </row>
    <row r="4629" customFormat="false" ht="12.75" hidden="false" customHeight="false" outlineLevel="0" collapsed="false">
      <c r="A4629" s="13" t="n">
        <v>4681</v>
      </c>
      <c r="B4629" s="10" t="n">
        <v>1426.77</v>
      </c>
      <c r="C4629" s="13" t="n">
        <v>102.97</v>
      </c>
      <c r="E4629" s="11"/>
      <c r="F4629" s="12"/>
    </row>
    <row r="4630" customFormat="false" ht="12.75" hidden="false" customHeight="false" outlineLevel="0" collapsed="false">
      <c r="A4630" s="13" t="n">
        <v>4682</v>
      </c>
      <c r="B4630" s="10" t="n">
        <v>1427.07</v>
      </c>
      <c r="C4630" s="13" t="n">
        <v>102.97</v>
      </c>
      <c r="E4630" s="11"/>
      <c r="F4630" s="12"/>
    </row>
    <row r="4631" customFormat="false" ht="12.75" hidden="false" customHeight="false" outlineLevel="0" collapsed="false">
      <c r="A4631" s="13" t="n">
        <v>4683</v>
      </c>
      <c r="B4631" s="10" t="n">
        <v>1427.38</v>
      </c>
      <c r="C4631" s="13" t="n">
        <v>102.97</v>
      </c>
      <c r="E4631" s="11"/>
      <c r="F4631" s="12"/>
    </row>
    <row r="4632" customFormat="false" ht="12.75" hidden="false" customHeight="false" outlineLevel="0" collapsed="false">
      <c r="A4632" s="13" t="n">
        <v>4684</v>
      </c>
      <c r="B4632" s="10" t="n">
        <v>1427.68</v>
      </c>
      <c r="C4632" s="13" t="n">
        <v>102.97</v>
      </c>
      <c r="E4632" s="11"/>
      <c r="F4632" s="12"/>
    </row>
    <row r="4633" customFormat="false" ht="12.75" hidden="false" customHeight="false" outlineLevel="0" collapsed="false">
      <c r="A4633" s="13" t="n">
        <v>4685</v>
      </c>
      <c r="B4633" s="10" t="n">
        <v>1427.99</v>
      </c>
      <c r="C4633" s="13" t="n">
        <v>102.97</v>
      </c>
      <c r="E4633" s="11"/>
      <c r="F4633" s="12"/>
    </row>
    <row r="4634" customFormat="false" ht="12.75" hidden="false" customHeight="false" outlineLevel="0" collapsed="false">
      <c r="A4634" s="13" t="n">
        <v>4686</v>
      </c>
      <c r="B4634" s="10" t="n">
        <v>1428.29</v>
      </c>
      <c r="C4634" s="17" t="n">
        <v>102.97</v>
      </c>
      <c r="E4634" s="11"/>
      <c r="F4634" s="12"/>
    </row>
    <row r="4635" customFormat="false" ht="12.75" hidden="false" customHeight="false" outlineLevel="0" collapsed="false">
      <c r="A4635" s="13" t="n">
        <v>4687</v>
      </c>
      <c r="B4635" s="10" t="n">
        <v>1428.6</v>
      </c>
      <c r="C4635" s="13" t="n">
        <v>102.97</v>
      </c>
      <c r="E4635" s="11"/>
      <c r="F4635" s="12"/>
    </row>
    <row r="4636" customFormat="false" ht="12.75" hidden="false" customHeight="false" outlineLevel="0" collapsed="false">
      <c r="A4636" s="13" t="n">
        <v>4688</v>
      </c>
      <c r="B4636" s="10" t="n">
        <v>1428.9</v>
      </c>
      <c r="C4636" s="13" t="n">
        <v>102.97</v>
      </c>
      <c r="E4636" s="11"/>
      <c r="F4636" s="12"/>
    </row>
    <row r="4637" customFormat="false" ht="12.75" hidden="false" customHeight="false" outlineLevel="0" collapsed="false">
      <c r="A4637" s="13" t="n">
        <v>4689</v>
      </c>
      <c r="B4637" s="10" t="n">
        <v>1429.21</v>
      </c>
      <c r="C4637" s="13" t="n">
        <v>102.97</v>
      </c>
      <c r="E4637" s="11"/>
      <c r="F4637" s="12"/>
    </row>
    <row r="4638" customFormat="false" ht="12.75" hidden="false" customHeight="false" outlineLevel="0" collapsed="false">
      <c r="A4638" s="13" t="n">
        <v>4690</v>
      </c>
      <c r="B4638" s="10" t="n">
        <v>1429.51</v>
      </c>
      <c r="C4638" s="13" t="n">
        <v>102.97</v>
      </c>
      <c r="E4638" s="11"/>
      <c r="F4638" s="12"/>
    </row>
    <row r="4639" customFormat="false" ht="12.75" hidden="false" customHeight="false" outlineLevel="0" collapsed="false">
      <c r="A4639" s="13" t="n">
        <v>4691</v>
      </c>
      <c r="B4639" s="10" t="n">
        <v>1429.82</v>
      </c>
      <c r="C4639" s="13" t="n">
        <v>102.96</v>
      </c>
      <c r="E4639" s="11"/>
      <c r="F4639" s="12"/>
    </row>
    <row r="4640" customFormat="false" ht="12.75" hidden="false" customHeight="false" outlineLevel="0" collapsed="false">
      <c r="A4640" s="13" t="n">
        <v>4692</v>
      </c>
      <c r="B4640" s="10" t="n">
        <v>1430.12</v>
      </c>
      <c r="C4640" s="13" t="n">
        <v>102.97</v>
      </c>
      <c r="E4640" s="11"/>
      <c r="F4640" s="12"/>
    </row>
    <row r="4641" customFormat="false" ht="12.75" hidden="false" customHeight="false" outlineLevel="0" collapsed="false">
      <c r="A4641" s="13" t="n">
        <v>4693</v>
      </c>
      <c r="B4641" s="10" t="n">
        <v>1430.43</v>
      </c>
      <c r="C4641" s="13" t="n">
        <v>102.96</v>
      </c>
      <c r="E4641" s="11"/>
      <c r="F4641" s="12"/>
    </row>
    <row r="4642" customFormat="false" ht="12.75" hidden="false" customHeight="false" outlineLevel="0" collapsed="false">
      <c r="A4642" s="13" t="n">
        <v>4694</v>
      </c>
      <c r="B4642" s="10" t="n">
        <v>1430.73</v>
      </c>
      <c r="C4642" s="13" t="n">
        <v>102.96</v>
      </c>
      <c r="E4642" s="11"/>
      <c r="F4642" s="12"/>
    </row>
    <row r="4643" customFormat="false" ht="12.75" hidden="false" customHeight="false" outlineLevel="0" collapsed="false">
      <c r="A4643" s="13" t="n">
        <v>4695</v>
      </c>
      <c r="B4643" s="10" t="n">
        <v>1431.04</v>
      </c>
      <c r="C4643" s="13" t="n">
        <v>102.96</v>
      </c>
      <c r="E4643" s="11"/>
      <c r="F4643" s="12"/>
    </row>
    <row r="4644" customFormat="false" ht="12.75" hidden="false" customHeight="false" outlineLevel="0" collapsed="false">
      <c r="A4644" s="13" t="n">
        <v>4696</v>
      </c>
      <c r="B4644" s="10" t="n">
        <v>1431.34</v>
      </c>
      <c r="C4644" s="13" t="n">
        <v>102.96</v>
      </c>
      <c r="E4644" s="11"/>
      <c r="F4644" s="12"/>
    </row>
    <row r="4645" customFormat="false" ht="12.75" hidden="false" customHeight="false" outlineLevel="0" collapsed="false">
      <c r="A4645" s="13" t="n">
        <v>4697</v>
      </c>
      <c r="B4645" s="10" t="n">
        <v>1431.65</v>
      </c>
      <c r="C4645" s="13" t="n">
        <v>102.96</v>
      </c>
      <c r="E4645" s="11"/>
      <c r="F4645" s="12"/>
    </row>
    <row r="4646" customFormat="false" ht="12.75" hidden="false" customHeight="false" outlineLevel="0" collapsed="false">
      <c r="A4646" s="13" t="n">
        <v>4698</v>
      </c>
      <c r="B4646" s="10" t="n">
        <v>1431.95</v>
      </c>
      <c r="C4646" s="13" t="n">
        <v>102.96</v>
      </c>
      <c r="E4646" s="11"/>
      <c r="F4646" s="12"/>
    </row>
    <row r="4647" customFormat="false" ht="12.75" hidden="false" customHeight="false" outlineLevel="0" collapsed="false">
      <c r="A4647" s="13" t="n">
        <v>4699</v>
      </c>
      <c r="B4647" s="10" t="n">
        <v>1432.26</v>
      </c>
      <c r="C4647" s="13" t="n">
        <v>102.97</v>
      </c>
      <c r="E4647" s="11"/>
      <c r="F4647" s="12"/>
    </row>
    <row r="4648" customFormat="false" ht="12.75" hidden="false" customHeight="false" outlineLevel="0" collapsed="false">
      <c r="A4648" s="13" t="n">
        <v>4700</v>
      </c>
      <c r="B4648" s="10" t="n">
        <v>1432.56</v>
      </c>
      <c r="C4648" s="13" t="n">
        <v>102.97</v>
      </c>
      <c r="E4648" s="11"/>
      <c r="F4648" s="12"/>
    </row>
    <row r="4649" customFormat="false" ht="12.75" hidden="false" customHeight="false" outlineLevel="0" collapsed="false">
      <c r="A4649" s="13" t="n">
        <v>4701</v>
      </c>
      <c r="B4649" s="10" t="n">
        <v>1432.86</v>
      </c>
      <c r="C4649" s="13" t="n">
        <v>102.97</v>
      </c>
      <c r="E4649" s="11"/>
      <c r="F4649" s="12"/>
    </row>
    <row r="4650" customFormat="false" ht="12.75" hidden="false" customHeight="false" outlineLevel="0" collapsed="false">
      <c r="A4650" s="13" t="n">
        <v>4702</v>
      </c>
      <c r="B4650" s="10" t="n">
        <v>1433.17</v>
      </c>
      <c r="C4650" s="13" t="n">
        <v>102.97</v>
      </c>
      <c r="E4650" s="11"/>
      <c r="F4650" s="12"/>
    </row>
    <row r="4651" customFormat="false" ht="12.75" hidden="false" customHeight="false" outlineLevel="0" collapsed="false">
      <c r="A4651" s="13" t="n">
        <v>4703</v>
      </c>
      <c r="B4651" s="10" t="n">
        <v>1433.47</v>
      </c>
      <c r="C4651" s="13" t="n">
        <v>102.97</v>
      </c>
      <c r="E4651" s="11"/>
      <c r="F4651" s="12"/>
    </row>
    <row r="4652" customFormat="false" ht="12.75" hidden="false" customHeight="false" outlineLevel="0" collapsed="false">
      <c r="A4652" s="13" t="n">
        <v>4704</v>
      </c>
      <c r="B4652" s="10" t="n">
        <v>1433.78</v>
      </c>
      <c r="C4652" s="13" t="n">
        <v>102.97</v>
      </c>
      <c r="E4652" s="11"/>
      <c r="F4652" s="12"/>
    </row>
    <row r="4653" customFormat="false" ht="12.75" hidden="false" customHeight="false" outlineLevel="0" collapsed="false">
      <c r="A4653" s="13" t="n">
        <v>4705</v>
      </c>
      <c r="B4653" s="10" t="n">
        <v>1434.08</v>
      </c>
      <c r="C4653" s="13" t="n">
        <v>102.97</v>
      </c>
      <c r="E4653" s="11"/>
      <c r="F4653" s="12"/>
    </row>
    <row r="4654" customFormat="false" ht="12.75" hidden="false" customHeight="false" outlineLevel="0" collapsed="false">
      <c r="A4654" s="13" t="n">
        <v>4706</v>
      </c>
      <c r="B4654" s="10" t="n">
        <v>1434.39</v>
      </c>
      <c r="C4654" s="13" t="n">
        <v>102.97</v>
      </c>
      <c r="E4654" s="11"/>
      <c r="F4654" s="12"/>
    </row>
    <row r="4655" customFormat="false" ht="12.75" hidden="false" customHeight="false" outlineLevel="0" collapsed="false">
      <c r="A4655" s="13" t="n">
        <v>4707</v>
      </c>
      <c r="B4655" s="10" t="n">
        <v>1434.69</v>
      </c>
      <c r="C4655" s="13" t="n">
        <v>102.97</v>
      </c>
      <c r="E4655" s="11"/>
      <c r="F4655" s="12"/>
    </row>
    <row r="4656" customFormat="false" ht="12.75" hidden="false" customHeight="false" outlineLevel="0" collapsed="false">
      <c r="A4656" s="13" t="n">
        <v>4708</v>
      </c>
      <c r="B4656" s="10" t="n">
        <v>1435</v>
      </c>
      <c r="C4656" s="13" t="n">
        <v>102.97</v>
      </c>
      <c r="E4656" s="11"/>
      <c r="F4656" s="12"/>
    </row>
    <row r="4657" customFormat="false" ht="12.75" hidden="false" customHeight="false" outlineLevel="0" collapsed="false">
      <c r="A4657" s="13" t="n">
        <v>4709</v>
      </c>
      <c r="B4657" s="10" t="n">
        <v>1435.3</v>
      </c>
      <c r="C4657" s="13" t="n">
        <v>102.97</v>
      </c>
      <c r="E4657" s="11"/>
      <c r="F4657" s="12"/>
    </row>
    <row r="4658" customFormat="false" ht="12.75" hidden="false" customHeight="false" outlineLevel="0" collapsed="false">
      <c r="A4658" s="13" t="n">
        <v>4710</v>
      </c>
      <c r="B4658" s="10" t="n">
        <v>1435.61</v>
      </c>
      <c r="C4658" s="13" t="n">
        <v>102.97</v>
      </c>
      <c r="E4658" s="11"/>
      <c r="F4658" s="12"/>
    </row>
    <row r="4659" customFormat="false" ht="12.75" hidden="false" customHeight="false" outlineLevel="0" collapsed="false">
      <c r="A4659" s="13" t="n">
        <v>4711</v>
      </c>
      <c r="B4659" s="10" t="n">
        <v>1435.91</v>
      </c>
      <c r="C4659" s="13" t="n">
        <v>102.97</v>
      </c>
      <c r="E4659" s="11"/>
      <c r="F4659" s="12"/>
    </row>
    <row r="4660" customFormat="false" ht="12.75" hidden="false" customHeight="false" outlineLevel="0" collapsed="false">
      <c r="A4660" s="13" t="n">
        <v>4712</v>
      </c>
      <c r="B4660" s="10" t="n">
        <v>1436.22</v>
      </c>
      <c r="C4660" s="13" t="n">
        <v>102.97</v>
      </c>
      <c r="E4660" s="11"/>
      <c r="F4660" s="12"/>
    </row>
    <row r="4661" customFormat="false" ht="12.75" hidden="false" customHeight="false" outlineLevel="0" collapsed="false">
      <c r="A4661" s="13" t="n">
        <v>4713</v>
      </c>
      <c r="B4661" s="10" t="n">
        <v>1436.52</v>
      </c>
      <c r="C4661" s="13" t="n">
        <v>102.98</v>
      </c>
      <c r="E4661" s="11"/>
      <c r="F4661" s="12"/>
    </row>
    <row r="4662" customFormat="false" ht="12.75" hidden="false" customHeight="false" outlineLevel="0" collapsed="false">
      <c r="A4662" s="13" t="n">
        <v>4714</v>
      </c>
      <c r="B4662" s="10" t="n">
        <v>1436.83</v>
      </c>
      <c r="C4662" s="13" t="n">
        <v>102.97</v>
      </c>
      <c r="E4662" s="11"/>
      <c r="F4662" s="12"/>
    </row>
    <row r="4663" customFormat="false" ht="12.75" hidden="false" customHeight="false" outlineLevel="0" collapsed="false">
      <c r="A4663" s="13" t="n">
        <v>4715</v>
      </c>
      <c r="B4663" s="10" t="n">
        <v>1437.13</v>
      </c>
      <c r="C4663" s="13" t="n">
        <v>102.98</v>
      </c>
      <c r="E4663" s="11"/>
      <c r="F4663" s="12"/>
    </row>
    <row r="4664" customFormat="false" ht="12.75" hidden="false" customHeight="false" outlineLevel="0" collapsed="false">
      <c r="A4664" s="13" t="n">
        <v>4716</v>
      </c>
      <c r="B4664" s="10" t="n">
        <v>1437.44</v>
      </c>
      <c r="C4664" s="13" t="n">
        <v>102.98</v>
      </c>
      <c r="E4664" s="11"/>
      <c r="F4664" s="12"/>
    </row>
    <row r="4665" customFormat="false" ht="12.75" hidden="false" customHeight="false" outlineLevel="0" collapsed="false">
      <c r="A4665" s="13" t="n">
        <v>4717</v>
      </c>
      <c r="B4665" s="10" t="n">
        <v>1437.74</v>
      </c>
      <c r="C4665" s="13" t="n">
        <v>102.98</v>
      </c>
      <c r="E4665" s="11"/>
      <c r="F4665" s="12"/>
    </row>
    <row r="4666" customFormat="false" ht="12.75" hidden="false" customHeight="false" outlineLevel="0" collapsed="false">
      <c r="A4666" s="13" t="n">
        <v>4718</v>
      </c>
      <c r="B4666" s="10" t="n">
        <v>1438.05</v>
      </c>
      <c r="C4666" s="13" t="n">
        <v>102.98</v>
      </c>
      <c r="E4666" s="11"/>
      <c r="F4666" s="12"/>
    </row>
    <row r="4667" customFormat="false" ht="12.75" hidden="false" customHeight="false" outlineLevel="0" collapsed="false">
      <c r="A4667" s="13" t="n">
        <v>4719</v>
      </c>
      <c r="B4667" s="10" t="n">
        <v>1438.35</v>
      </c>
      <c r="C4667" s="13" t="n">
        <v>102.98</v>
      </c>
      <c r="E4667" s="11"/>
      <c r="F4667" s="12"/>
    </row>
    <row r="4668" customFormat="false" ht="12.75" hidden="false" customHeight="false" outlineLevel="0" collapsed="false">
      <c r="A4668" s="13" t="n">
        <v>4720</v>
      </c>
      <c r="B4668" s="10" t="n">
        <v>1438.66</v>
      </c>
      <c r="C4668" s="13" t="n">
        <v>102.98</v>
      </c>
      <c r="E4668" s="11"/>
      <c r="F4668" s="12"/>
    </row>
    <row r="4669" customFormat="false" ht="12.75" hidden="false" customHeight="false" outlineLevel="0" collapsed="false">
      <c r="A4669" s="13" t="n">
        <v>4721</v>
      </c>
      <c r="B4669" s="10" t="n">
        <v>1438.96</v>
      </c>
      <c r="C4669" s="13" t="n">
        <v>102.98</v>
      </c>
      <c r="E4669" s="11"/>
      <c r="F4669" s="12"/>
    </row>
    <row r="4670" customFormat="false" ht="12.75" hidden="false" customHeight="false" outlineLevel="0" collapsed="false">
      <c r="A4670" s="13" t="n">
        <v>4722</v>
      </c>
      <c r="B4670" s="10" t="n">
        <v>1439.27</v>
      </c>
      <c r="C4670" s="13" t="n">
        <v>102.98</v>
      </c>
      <c r="E4670" s="11"/>
      <c r="F4670" s="12"/>
    </row>
    <row r="4671" customFormat="false" ht="12.75" hidden="false" customHeight="false" outlineLevel="0" collapsed="false">
      <c r="A4671" s="13" t="n">
        <v>4723</v>
      </c>
      <c r="B4671" s="10" t="n">
        <v>1439.57</v>
      </c>
      <c r="C4671" s="13" t="n">
        <v>102.98</v>
      </c>
      <c r="E4671" s="11"/>
      <c r="F4671" s="12"/>
    </row>
    <row r="4672" customFormat="false" ht="12.75" hidden="false" customHeight="false" outlineLevel="0" collapsed="false">
      <c r="A4672" s="13" t="n">
        <v>4724</v>
      </c>
      <c r="B4672" s="10" t="n">
        <v>1439.88</v>
      </c>
      <c r="C4672" s="13" t="n">
        <v>102.99</v>
      </c>
      <c r="E4672" s="11"/>
      <c r="F4672" s="12"/>
    </row>
    <row r="4673" customFormat="false" ht="12.75" hidden="false" customHeight="false" outlineLevel="0" collapsed="false">
      <c r="A4673" s="13" t="n">
        <v>4725</v>
      </c>
      <c r="B4673" s="10" t="n">
        <v>1440.18</v>
      </c>
      <c r="C4673" s="13" t="n">
        <v>102.99</v>
      </c>
      <c r="E4673" s="11"/>
      <c r="F4673" s="12"/>
    </row>
    <row r="4674" customFormat="false" ht="12.75" hidden="false" customHeight="false" outlineLevel="0" collapsed="false">
      <c r="A4674" s="13" t="n">
        <v>4726</v>
      </c>
      <c r="B4674" s="10" t="n">
        <v>1440.48</v>
      </c>
      <c r="C4674" s="13" t="n">
        <v>102.99</v>
      </c>
      <c r="E4674" s="11"/>
      <c r="F4674" s="12"/>
    </row>
    <row r="4675" customFormat="false" ht="12.75" hidden="false" customHeight="false" outlineLevel="0" collapsed="false">
      <c r="A4675" s="13" t="n">
        <v>4727</v>
      </c>
      <c r="B4675" s="10" t="n">
        <v>1440.79</v>
      </c>
      <c r="C4675" s="13" t="n">
        <v>102.99</v>
      </c>
      <c r="E4675" s="11"/>
      <c r="F4675" s="12"/>
    </row>
    <row r="4676" customFormat="false" ht="12.75" hidden="false" customHeight="false" outlineLevel="0" collapsed="false">
      <c r="A4676" s="13" t="n">
        <v>4728</v>
      </c>
      <c r="B4676" s="10" t="n">
        <v>1441.09</v>
      </c>
      <c r="C4676" s="13" t="n">
        <v>102.99</v>
      </c>
      <c r="E4676" s="11"/>
      <c r="F4676" s="12"/>
    </row>
    <row r="4677" customFormat="false" ht="12.75" hidden="false" customHeight="false" outlineLevel="0" collapsed="false">
      <c r="A4677" s="13" t="n">
        <v>4729</v>
      </c>
      <c r="B4677" s="10" t="n">
        <v>1441.4</v>
      </c>
      <c r="C4677" s="13" t="n">
        <v>102.99</v>
      </c>
      <c r="E4677" s="11"/>
      <c r="F4677" s="12"/>
    </row>
    <row r="4678" customFormat="false" ht="12.75" hidden="false" customHeight="false" outlineLevel="0" collapsed="false">
      <c r="A4678" s="13" t="n">
        <v>4730</v>
      </c>
      <c r="B4678" s="10" t="n">
        <v>1441.7</v>
      </c>
      <c r="C4678" s="13" t="n">
        <v>102.99</v>
      </c>
      <c r="E4678" s="11"/>
      <c r="F4678" s="12"/>
    </row>
    <row r="4679" customFormat="false" ht="12.75" hidden="false" customHeight="false" outlineLevel="0" collapsed="false">
      <c r="A4679" s="13" t="n">
        <v>4731</v>
      </c>
      <c r="B4679" s="10" t="n">
        <v>1442.01</v>
      </c>
      <c r="C4679" s="13" t="n">
        <v>102.99</v>
      </c>
      <c r="E4679" s="11"/>
      <c r="F4679" s="12"/>
    </row>
    <row r="4680" customFormat="false" ht="12.75" hidden="false" customHeight="false" outlineLevel="0" collapsed="false">
      <c r="A4680" s="13" t="n">
        <v>4732</v>
      </c>
      <c r="B4680" s="10" t="n">
        <v>1442.31</v>
      </c>
      <c r="C4680" s="13" t="n">
        <v>102.99</v>
      </c>
      <c r="E4680" s="11"/>
      <c r="F4680" s="12"/>
    </row>
    <row r="4681" customFormat="false" ht="12.75" hidden="false" customHeight="false" outlineLevel="0" collapsed="false">
      <c r="A4681" s="13" t="n">
        <v>4733</v>
      </c>
      <c r="B4681" s="10" t="n">
        <v>1442.62</v>
      </c>
      <c r="C4681" s="13" t="n">
        <v>102.99</v>
      </c>
      <c r="E4681" s="11"/>
      <c r="F4681" s="12"/>
    </row>
    <row r="4682" customFormat="false" ht="12.75" hidden="false" customHeight="false" outlineLevel="0" collapsed="false">
      <c r="A4682" s="13" t="n">
        <v>4734</v>
      </c>
      <c r="B4682" s="10" t="n">
        <v>1442.92</v>
      </c>
      <c r="C4682" s="13" t="n">
        <v>103</v>
      </c>
      <c r="E4682" s="11"/>
      <c r="F4682" s="12"/>
    </row>
    <row r="4683" customFormat="false" ht="12.75" hidden="false" customHeight="false" outlineLevel="0" collapsed="false">
      <c r="A4683" s="13" t="n">
        <v>4735</v>
      </c>
      <c r="B4683" s="10" t="n">
        <v>1443.23</v>
      </c>
      <c r="C4683" s="13" t="n">
        <v>103</v>
      </c>
      <c r="E4683" s="11"/>
      <c r="F4683" s="12"/>
    </row>
    <row r="4684" customFormat="false" ht="12.75" hidden="false" customHeight="false" outlineLevel="0" collapsed="false">
      <c r="A4684" s="13" t="n">
        <v>4736</v>
      </c>
      <c r="B4684" s="10" t="n">
        <v>1443.53</v>
      </c>
      <c r="C4684" s="13" t="n">
        <v>103</v>
      </c>
      <c r="E4684" s="11"/>
      <c r="F4684" s="12"/>
    </row>
    <row r="4685" customFormat="false" ht="12.75" hidden="false" customHeight="false" outlineLevel="0" collapsed="false">
      <c r="A4685" s="13" t="n">
        <v>4737</v>
      </c>
      <c r="B4685" s="10" t="n">
        <v>1443.84</v>
      </c>
      <c r="C4685" s="13" t="n">
        <v>103</v>
      </c>
      <c r="E4685" s="11"/>
      <c r="F4685" s="12"/>
    </row>
    <row r="4686" customFormat="false" ht="12.75" hidden="false" customHeight="false" outlineLevel="0" collapsed="false">
      <c r="A4686" s="13" t="n">
        <v>4738</v>
      </c>
      <c r="B4686" s="10" t="n">
        <v>1444.14</v>
      </c>
      <c r="C4686" s="13" t="n">
        <v>103</v>
      </c>
      <c r="E4686" s="11"/>
      <c r="F4686" s="12"/>
    </row>
    <row r="4687" customFormat="false" ht="12.75" hidden="false" customHeight="false" outlineLevel="0" collapsed="false">
      <c r="A4687" s="13" t="n">
        <v>4739</v>
      </c>
      <c r="B4687" s="10" t="n">
        <v>1444.45</v>
      </c>
      <c r="C4687" s="13" t="n">
        <v>103</v>
      </c>
      <c r="E4687" s="11"/>
      <c r="F4687" s="12"/>
    </row>
    <row r="4688" customFormat="false" ht="12.75" hidden="false" customHeight="false" outlineLevel="0" collapsed="false">
      <c r="A4688" s="13" t="n">
        <v>4740</v>
      </c>
      <c r="B4688" s="10" t="n">
        <v>1444.75</v>
      </c>
      <c r="C4688" s="13" t="n">
        <v>103</v>
      </c>
      <c r="E4688" s="11"/>
      <c r="F4688" s="12"/>
    </row>
    <row r="4689" customFormat="false" ht="12.75" hidden="false" customHeight="false" outlineLevel="0" collapsed="false">
      <c r="A4689" s="13" t="n">
        <v>4741</v>
      </c>
      <c r="B4689" s="10" t="n">
        <v>1445.06</v>
      </c>
      <c r="C4689" s="13" t="n">
        <v>103</v>
      </c>
      <c r="E4689" s="11"/>
      <c r="F4689" s="12"/>
    </row>
    <row r="4690" customFormat="false" ht="12.75" hidden="false" customHeight="false" outlineLevel="0" collapsed="false">
      <c r="A4690" s="13" t="n">
        <v>4742</v>
      </c>
      <c r="B4690" s="10" t="n">
        <v>1445.36</v>
      </c>
      <c r="C4690" s="13" t="n">
        <v>103.01</v>
      </c>
      <c r="E4690" s="11"/>
      <c r="F4690" s="12"/>
    </row>
    <row r="4691" customFormat="false" ht="12.75" hidden="false" customHeight="false" outlineLevel="0" collapsed="false">
      <c r="A4691" s="13" t="n">
        <v>4743</v>
      </c>
      <c r="B4691" s="10" t="n">
        <v>1445.67</v>
      </c>
      <c r="C4691" s="13" t="n">
        <v>103.01</v>
      </c>
      <c r="E4691" s="11"/>
      <c r="F4691" s="12"/>
    </row>
    <row r="4692" customFormat="false" ht="12.75" hidden="false" customHeight="false" outlineLevel="0" collapsed="false">
      <c r="A4692" s="13" t="n">
        <v>4744</v>
      </c>
      <c r="B4692" s="10" t="n">
        <v>1445.97</v>
      </c>
      <c r="C4692" s="13" t="n">
        <v>103.01</v>
      </c>
      <c r="E4692" s="11"/>
      <c r="F4692" s="12"/>
    </row>
    <row r="4693" customFormat="false" ht="12.75" hidden="false" customHeight="false" outlineLevel="0" collapsed="false">
      <c r="A4693" s="13" t="n">
        <v>4745</v>
      </c>
      <c r="B4693" s="10" t="n">
        <v>1446.28</v>
      </c>
      <c r="C4693" s="13" t="n">
        <v>103.01</v>
      </c>
      <c r="E4693" s="11"/>
      <c r="F4693" s="12"/>
    </row>
    <row r="4694" customFormat="false" ht="12.75" hidden="false" customHeight="false" outlineLevel="0" collapsed="false">
      <c r="A4694" s="13" t="n">
        <v>4746</v>
      </c>
      <c r="B4694" s="10" t="n">
        <v>1446.58</v>
      </c>
      <c r="C4694" s="13" t="n">
        <v>103.01</v>
      </c>
      <c r="E4694" s="11"/>
      <c r="F4694" s="12"/>
    </row>
    <row r="4695" customFormat="false" ht="12.75" hidden="false" customHeight="false" outlineLevel="0" collapsed="false">
      <c r="A4695" s="13" t="n">
        <v>4747</v>
      </c>
      <c r="B4695" s="10" t="n">
        <v>1446.89</v>
      </c>
      <c r="C4695" s="13" t="n">
        <v>103.01</v>
      </c>
      <c r="E4695" s="11"/>
      <c r="F4695" s="12"/>
    </row>
    <row r="4696" customFormat="false" ht="12.75" hidden="false" customHeight="false" outlineLevel="0" collapsed="false">
      <c r="A4696" s="13" t="n">
        <v>4748</v>
      </c>
      <c r="B4696" s="10" t="n">
        <v>1447.19</v>
      </c>
      <c r="C4696" s="13" t="n">
        <v>103.01</v>
      </c>
      <c r="E4696" s="11"/>
      <c r="F4696" s="12"/>
    </row>
    <row r="4697" customFormat="false" ht="12.75" hidden="false" customHeight="false" outlineLevel="0" collapsed="false">
      <c r="A4697" s="13" t="n">
        <v>4749</v>
      </c>
      <c r="B4697" s="10" t="n">
        <v>1447.5</v>
      </c>
      <c r="C4697" s="13" t="n">
        <v>103.01</v>
      </c>
      <c r="E4697" s="11"/>
      <c r="F4697" s="12"/>
    </row>
    <row r="4698" customFormat="false" ht="12.75" hidden="false" customHeight="false" outlineLevel="0" collapsed="false">
      <c r="A4698" s="13" t="n">
        <v>4750</v>
      </c>
      <c r="B4698" s="10" t="n">
        <v>1447.8</v>
      </c>
      <c r="C4698" s="10" t="n">
        <v>103.01</v>
      </c>
      <c r="E4698" s="11"/>
      <c r="F4698" s="12"/>
    </row>
    <row r="4699" customFormat="false" ht="12.75" hidden="false" customHeight="false" outlineLevel="0" collapsed="false">
      <c r="A4699" s="13" t="n">
        <v>4751</v>
      </c>
      <c r="B4699" s="10" t="n">
        <v>1448.1</v>
      </c>
      <c r="C4699" s="13" t="n">
        <v>103.01</v>
      </c>
      <c r="E4699" s="11"/>
      <c r="F4699" s="12"/>
    </row>
    <row r="4700" customFormat="false" ht="12.75" hidden="false" customHeight="false" outlineLevel="0" collapsed="false">
      <c r="A4700" s="13" t="n">
        <v>4752</v>
      </c>
      <c r="B4700" s="10" t="n">
        <v>1448.41</v>
      </c>
      <c r="C4700" s="17" t="n">
        <v>103.02</v>
      </c>
      <c r="E4700" s="11"/>
      <c r="F4700" s="12"/>
    </row>
    <row r="4701" customFormat="false" ht="12.75" hidden="false" customHeight="false" outlineLevel="0" collapsed="false">
      <c r="A4701" s="13" t="n">
        <v>4753</v>
      </c>
      <c r="B4701" s="10" t="n">
        <v>1448.71</v>
      </c>
      <c r="C4701" s="13" t="n">
        <v>103.02</v>
      </c>
      <c r="E4701" s="11"/>
      <c r="F4701" s="12"/>
    </row>
    <row r="4702" customFormat="false" ht="12.75" hidden="false" customHeight="false" outlineLevel="0" collapsed="false">
      <c r="A4702" s="13" t="n">
        <v>4754</v>
      </c>
      <c r="B4702" s="10" t="n">
        <v>1449.02</v>
      </c>
      <c r="C4702" s="13" t="n">
        <v>103.02</v>
      </c>
      <c r="E4702" s="11"/>
      <c r="F4702" s="12"/>
    </row>
    <row r="4703" customFormat="false" ht="12.75" hidden="false" customHeight="false" outlineLevel="0" collapsed="false">
      <c r="A4703" s="13" t="n">
        <v>4755</v>
      </c>
      <c r="B4703" s="10" t="n">
        <v>1449.32</v>
      </c>
      <c r="C4703" s="13" t="n">
        <v>103.02</v>
      </c>
      <c r="E4703" s="11"/>
      <c r="F4703" s="12"/>
    </row>
    <row r="4704" customFormat="false" ht="12.75" hidden="false" customHeight="false" outlineLevel="0" collapsed="false">
      <c r="A4704" s="13" t="n">
        <v>4756</v>
      </c>
      <c r="B4704" s="10" t="n">
        <v>1449.63</v>
      </c>
      <c r="C4704" s="17" t="n">
        <v>103.01</v>
      </c>
      <c r="E4704" s="11"/>
      <c r="F4704" s="12"/>
    </row>
    <row r="4705" customFormat="false" ht="12.75" hidden="false" customHeight="false" outlineLevel="0" collapsed="false">
      <c r="A4705" s="13" t="n">
        <v>4757</v>
      </c>
      <c r="B4705" s="10" t="n">
        <v>1449.93</v>
      </c>
      <c r="C4705" s="13" t="n">
        <v>103.02</v>
      </c>
      <c r="E4705" s="11"/>
      <c r="F4705" s="12"/>
    </row>
    <row r="4706" customFormat="false" ht="12.75" hidden="false" customHeight="false" outlineLevel="0" collapsed="false">
      <c r="A4706" s="13" t="n">
        <v>4758</v>
      </c>
      <c r="B4706" s="10" t="n">
        <v>1450.24</v>
      </c>
      <c r="C4706" s="13" t="n">
        <v>103.02</v>
      </c>
      <c r="E4706" s="11"/>
      <c r="F4706" s="12"/>
    </row>
    <row r="4707" customFormat="false" ht="12.75" hidden="false" customHeight="false" outlineLevel="0" collapsed="false">
      <c r="A4707" s="13" t="n">
        <v>4759</v>
      </c>
      <c r="B4707" s="10" t="n">
        <v>1450.54</v>
      </c>
      <c r="C4707" s="13" t="n">
        <v>103.02</v>
      </c>
      <c r="E4707" s="11"/>
      <c r="F4707" s="12"/>
    </row>
    <row r="4708" customFormat="false" ht="12.75" hidden="false" customHeight="false" outlineLevel="0" collapsed="false">
      <c r="A4708" s="13" t="n">
        <v>4760</v>
      </c>
      <c r="B4708" s="10" t="n">
        <v>1450.85</v>
      </c>
      <c r="C4708" s="13" t="n">
        <v>103.02</v>
      </c>
      <c r="E4708" s="11"/>
      <c r="F4708" s="12"/>
    </row>
    <row r="4709" customFormat="false" ht="12.75" hidden="false" customHeight="false" outlineLevel="0" collapsed="false">
      <c r="A4709" s="13" t="n">
        <v>4761</v>
      </c>
      <c r="B4709" s="10" t="n">
        <v>1451.15</v>
      </c>
      <c r="C4709" s="13" t="n">
        <v>103.02</v>
      </c>
      <c r="E4709" s="11"/>
      <c r="F4709" s="12"/>
    </row>
    <row r="4710" customFormat="false" ht="12.75" hidden="false" customHeight="false" outlineLevel="0" collapsed="false">
      <c r="A4710" s="13" t="n">
        <v>4762</v>
      </c>
      <c r="B4710" s="10" t="n">
        <v>1451.46</v>
      </c>
      <c r="C4710" s="13" t="n">
        <v>103.02</v>
      </c>
      <c r="E4710" s="11"/>
      <c r="F4710" s="12"/>
    </row>
    <row r="4711" customFormat="false" ht="12.75" hidden="false" customHeight="false" outlineLevel="0" collapsed="false">
      <c r="A4711" s="13" t="n">
        <v>4763</v>
      </c>
      <c r="B4711" s="10" t="n">
        <v>1451.76</v>
      </c>
      <c r="C4711" s="13" t="n">
        <v>103.02</v>
      </c>
      <c r="E4711" s="11"/>
      <c r="F4711" s="12"/>
    </row>
    <row r="4712" customFormat="false" ht="12.75" hidden="false" customHeight="false" outlineLevel="0" collapsed="false">
      <c r="A4712" s="13" t="n">
        <v>4764</v>
      </c>
      <c r="B4712" s="10" t="n">
        <v>1452.07</v>
      </c>
      <c r="C4712" s="13" t="n">
        <v>103.02</v>
      </c>
      <c r="E4712" s="11"/>
      <c r="F4712" s="12"/>
    </row>
    <row r="4713" customFormat="false" ht="12.75" hidden="false" customHeight="false" outlineLevel="0" collapsed="false">
      <c r="A4713" s="13" t="n">
        <v>4765</v>
      </c>
      <c r="B4713" s="10" t="n">
        <v>1452.37</v>
      </c>
      <c r="C4713" s="13" t="n">
        <v>103.02</v>
      </c>
      <c r="E4713" s="11"/>
      <c r="F4713" s="12"/>
    </row>
    <row r="4714" customFormat="false" ht="12.75" hidden="false" customHeight="false" outlineLevel="0" collapsed="false">
      <c r="A4714" s="13" t="n">
        <v>4766</v>
      </c>
      <c r="B4714" s="10" t="n">
        <v>1452.68</v>
      </c>
      <c r="C4714" s="13" t="n">
        <v>103.02</v>
      </c>
      <c r="E4714" s="11"/>
      <c r="F4714" s="12"/>
    </row>
    <row r="4715" customFormat="false" ht="12.75" hidden="false" customHeight="false" outlineLevel="0" collapsed="false">
      <c r="A4715" s="13" t="n">
        <v>4767</v>
      </c>
      <c r="B4715" s="10" t="n">
        <v>1452.98</v>
      </c>
      <c r="C4715" s="13" t="n">
        <v>103.02</v>
      </c>
      <c r="E4715" s="11"/>
      <c r="F4715" s="12"/>
    </row>
    <row r="4716" customFormat="false" ht="12.75" hidden="false" customHeight="false" outlineLevel="0" collapsed="false">
      <c r="A4716" s="13" t="n">
        <v>4768</v>
      </c>
      <c r="B4716" s="10" t="n">
        <v>1453.29</v>
      </c>
      <c r="C4716" s="13" t="n">
        <v>103.02</v>
      </c>
      <c r="E4716" s="11"/>
      <c r="F4716" s="12"/>
    </row>
    <row r="4717" customFormat="false" ht="12.75" hidden="false" customHeight="false" outlineLevel="0" collapsed="false">
      <c r="A4717" s="13" t="n">
        <v>4769</v>
      </c>
      <c r="B4717" s="10" t="n">
        <v>1453.59</v>
      </c>
      <c r="C4717" s="13" t="n">
        <v>103.02</v>
      </c>
      <c r="E4717" s="11"/>
      <c r="F4717" s="12"/>
    </row>
    <row r="4718" customFormat="false" ht="12.75" hidden="false" customHeight="false" outlineLevel="0" collapsed="false">
      <c r="A4718" s="13" t="n">
        <v>4770</v>
      </c>
      <c r="B4718" s="10" t="n">
        <v>1453.9</v>
      </c>
      <c r="C4718" s="13" t="n">
        <v>103.02</v>
      </c>
      <c r="E4718" s="11"/>
      <c r="F4718" s="12"/>
    </row>
    <row r="4719" customFormat="false" ht="12.75" hidden="false" customHeight="false" outlineLevel="0" collapsed="false">
      <c r="A4719" s="13" t="n">
        <v>4771</v>
      </c>
      <c r="B4719" s="10" t="n">
        <v>1454.2</v>
      </c>
      <c r="C4719" s="13" t="n">
        <v>103.02</v>
      </c>
      <c r="E4719" s="11"/>
      <c r="F4719" s="12"/>
    </row>
    <row r="4720" customFormat="false" ht="12.75" hidden="false" customHeight="false" outlineLevel="0" collapsed="false">
      <c r="A4720" s="13" t="n">
        <v>4772</v>
      </c>
      <c r="B4720" s="10" t="n">
        <v>1454.51</v>
      </c>
      <c r="C4720" s="13" t="n">
        <v>103.02</v>
      </c>
      <c r="E4720" s="11"/>
      <c r="F4720" s="12"/>
    </row>
    <row r="4721" customFormat="false" ht="12.75" hidden="false" customHeight="false" outlineLevel="0" collapsed="false">
      <c r="A4721" s="13" t="n">
        <v>4773</v>
      </c>
      <c r="B4721" s="10" t="n">
        <v>1454.81</v>
      </c>
      <c r="C4721" s="13" t="n">
        <v>103.02</v>
      </c>
      <c r="E4721" s="11"/>
      <c r="F4721" s="12"/>
    </row>
    <row r="4722" customFormat="false" ht="12.75" hidden="false" customHeight="false" outlineLevel="0" collapsed="false">
      <c r="A4722" s="13" t="n">
        <v>4774</v>
      </c>
      <c r="B4722" s="10" t="n">
        <v>1455.12</v>
      </c>
      <c r="C4722" s="13" t="n">
        <v>103.02</v>
      </c>
      <c r="E4722" s="11"/>
      <c r="F4722" s="12"/>
    </row>
    <row r="4723" customFormat="false" ht="12.75" hidden="false" customHeight="false" outlineLevel="0" collapsed="false">
      <c r="A4723" s="13" t="n">
        <v>4775</v>
      </c>
      <c r="B4723" s="10" t="n">
        <v>1455.42</v>
      </c>
      <c r="C4723" s="13" t="n">
        <v>103.02</v>
      </c>
      <c r="E4723" s="11"/>
      <c r="F4723" s="12"/>
    </row>
    <row r="4724" customFormat="false" ht="12.75" hidden="false" customHeight="false" outlineLevel="0" collapsed="false">
      <c r="A4724" s="13" t="n">
        <v>4776</v>
      </c>
      <c r="B4724" s="10" t="n">
        <v>1455.72</v>
      </c>
      <c r="C4724" s="13" t="n">
        <v>103.02</v>
      </c>
      <c r="E4724" s="11"/>
      <c r="F4724" s="12"/>
    </row>
    <row r="4725" customFormat="false" ht="12.75" hidden="false" customHeight="false" outlineLevel="0" collapsed="false">
      <c r="A4725" s="13" t="n">
        <v>4777</v>
      </c>
      <c r="B4725" s="10" t="n">
        <v>1456.03</v>
      </c>
      <c r="C4725" s="13" t="n">
        <v>103.02</v>
      </c>
      <c r="E4725" s="11"/>
      <c r="F4725" s="12"/>
    </row>
    <row r="4726" customFormat="false" ht="12.75" hidden="false" customHeight="false" outlineLevel="0" collapsed="false">
      <c r="A4726" s="13" t="n">
        <v>4778</v>
      </c>
      <c r="B4726" s="10" t="n">
        <v>1456.33</v>
      </c>
      <c r="C4726" s="13" t="n">
        <v>103.02</v>
      </c>
      <c r="E4726" s="11"/>
      <c r="F4726" s="12"/>
    </row>
    <row r="4727" customFormat="false" ht="12.75" hidden="false" customHeight="false" outlineLevel="0" collapsed="false">
      <c r="A4727" s="13" t="n">
        <v>4779</v>
      </c>
      <c r="B4727" s="10" t="n">
        <v>1456.64</v>
      </c>
      <c r="C4727" s="13" t="n">
        <v>103.02</v>
      </c>
      <c r="E4727" s="11"/>
      <c r="F4727" s="12"/>
    </row>
    <row r="4728" customFormat="false" ht="12.75" hidden="false" customHeight="false" outlineLevel="0" collapsed="false">
      <c r="A4728" s="13" t="n">
        <v>4780</v>
      </c>
      <c r="B4728" s="10" t="n">
        <v>1456.94</v>
      </c>
      <c r="C4728" s="13" t="n">
        <v>103.02</v>
      </c>
      <c r="E4728" s="11"/>
      <c r="F4728" s="12"/>
    </row>
    <row r="4729" customFormat="false" ht="12.75" hidden="false" customHeight="false" outlineLevel="0" collapsed="false">
      <c r="A4729" s="13" t="n">
        <v>4781</v>
      </c>
      <c r="B4729" s="10" t="n">
        <v>1457.25</v>
      </c>
      <c r="C4729" s="13" t="n">
        <v>103.02</v>
      </c>
      <c r="E4729" s="11"/>
      <c r="F4729" s="12"/>
    </row>
    <row r="4730" customFormat="false" ht="12.75" hidden="false" customHeight="false" outlineLevel="0" collapsed="false">
      <c r="A4730" s="13" t="n">
        <v>4782</v>
      </c>
      <c r="B4730" s="10" t="n">
        <v>1457.55</v>
      </c>
      <c r="C4730" s="13" t="n">
        <v>103.02</v>
      </c>
      <c r="E4730" s="11"/>
      <c r="F4730" s="12"/>
    </row>
    <row r="4731" customFormat="false" ht="12.75" hidden="false" customHeight="false" outlineLevel="0" collapsed="false">
      <c r="A4731" s="13" t="n">
        <v>4783</v>
      </c>
      <c r="B4731" s="10" t="n">
        <v>1457.86</v>
      </c>
      <c r="C4731" s="13" t="n">
        <v>103.02</v>
      </c>
      <c r="E4731" s="11"/>
      <c r="F4731" s="12"/>
    </row>
    <row r="4732" customFormat="false" ht="12.75" hidden="false" customHeight="false" outlineLevel="0" collapsed="false">
      <c r="A4732" s="13" t="n">
        <v>4784</v>
      </c>
      <c r="B4732" s="10" t="n">
        <v>1458.16</v>
      </c>
      <c r="C4732" s="13" t="n">
        <v>103.02</v>
      </c>
      <c r="E4732" s="11"/>
      <c r="F4732" s="12"/>
    </row>
    <row r="4733" customFormat="false" ht="12.75" hidden="false" customHeight="false" outlineLevel="0" collapsed="false">
      <c r="A4733" s="13" t="n">
        <v>4785</v>
      </c>
      <c r="B4733" s="10" t="n">
        <v>1458.47</v>
      </c>
      <c r="C4733" s="13" t="n">
        <v>103.02</v>
      </c>
      <c r="E4733" s="11"/>
      <c r="F4733" s="12"/>
    </row>
    <row r="4734" customFormat="false" ht="12.75" hidden="false" customHeight="false" outlineLevel="0" collapsed="false">
      <c r="A4734" s="13" t="n">
        <v>4786</v>
      </c>
      <c r="B4734" s="10" t="n">
        <v>1458.77</v>
      </c>
      <c r="C4734" s="13" t="n">
        <v>103.02</v>
      </c>
      <c r="E4734" s="11"/>
      <c r="F4734" s="12"/>
    </row>
    <row r="4735" customFormat="false" ht="12.75" hidden="false" customHeight="false" outlineLevel="0" collapsed="false">
      <c r="A4735" s="13" t="n">
        <v>4787</v>
      </c>
      <c r="B4735" s="10" t="n">
        <v>1459.08</v>
      </c>
      <c r="C4735" s="13" t="n">
        <v>103.02</v>
      </c>
      <c r="E4735" s="11"/>
      <c r="F4735" s="12"/>
    </row>
    <row r="4736" customFormat="false" ht="12.75" hidden="false" customHeight="false" outlineLevel="0" collapsed="false">
      <c r="A4736" s="13" t="n">
        <v>4788</v>
      </c>
      <c r="B4736" s="10" t="n">
        <v>1459.38</v>
      </c>
      <c r="C4736" s="13" t="n">
        <v>103.03</v>
      </c>
      <c r="E4736" s="11"/>
      <c r="F4736" s="12"/>
    </row>
    <row r="4737" customFormat="false" ht="12.75" hidden="false" customHeight="false" outlineLevel="0" collapsed="false">
      <c r="A4737" s="13" t="n">
        <v>4789</v>
      </c>
      <c r="B4737" s="10" t="n">
        <v>1459.69</v>
      </c>
      <c r="C4737" s="13" t="n">
        <v>103.02</v>
      </c>
      <c r="E4737" s="11"/>
      <c r="F4737" s="12"/>
    </row>
    <row r="4738" customFormat="false" ht="12.75" hidden="false" customHeight="false" outlineLevel="0" collapsed="false">
      <c r="A4738" s="13" t="n">
        <v>4790</v>
      </c>
      <c r="B4738" s="10" t="n">
        <v>1459.99</v>
      </c>
      <c r="C4738" s="13" t="n">
        <v>103.03</v>
      </c>
      <c r="E4738" s="11"/>
      <c r="F4738" s="12"/>
    </row>
    <row r="4739" customFormat="false" ht="12.75" hidden="false" customHeight="false" outlineLevel="0" collapsed="false">
      <c r="A4739" s="13" t="n">
        <v>4791</v>
      </c>
      <c r="B4739" s="10" t="n">
        <v>1460.3</v>
      </c>
      <c r="C4739" s="13" t="n">
        <v>103.02</v>
      </c>
      <c r="E4739" s="11"/>
      <c r="F4739" s="12"/>
    </row>
    <row r="4740" customFormat="false" ht="12.75" hidden="false" customHeight="false" outlineLevel="0" collapsed="false">
      <c r="A4740" s="13" t="n">
        <v>4792</v>
      </c>
      <c r="B4740" s="10" t="n">
        <v>1460.6</v>
      </c>
      <c r="C4740" s="13" t="n">
        <v>103.02</v>
      </c>
      <c r="E4740" s="11"/>
      <c r="F4740" s="12"/>
    </row>
    <row r="4741" customFormat="false" ht="12.75" hidden="false" customHeight="false" outlineLevel="0" collapsed="false">
      <c r="A4741" s="13" t="n">
        <v>4793</v>
      </c>
      <c r="B4741" s="10" t="n">
        <v>1460.91</v>
      </c>
      <c r="C4741" s="13" t="n">
        <v>103.03</v>
      </c>
      <c r="E4741" s="11"/>
      <c r="F4741" s="12"/>
    </row>
    <row r="4742" customFormat="false" ht="12.75" hidden="false" customHeight="false" outlineLevel="0" collapsed="false">
      <c r="A4742" s="13" t="n">
        <v>4794</v>
      </c>
      <c r="B4742" s="10" t="n">
        <v>1461.21</v>
      </c>
      <c r="C4742" s="13" t="n">
        <v>103.03</v>
      </c>
      <c r="E4742" s="11"/>
      <c r="F4742" s="12"/>
    </row>
    <row r="4743" customFormat="false" ht="12.75" hidden="false" customHeight="false" outlineLevel="0" collapsed="false">
      <c r="A4743" s="13" t="n">
        <v>4795</v>
      </c>
      <c r="B4743" s="10" t="n">
        <v>1461.52</v>
      </c>
      <c r="C4743" s="13" t="n">
        <v>103.03</v>
      </c>
      <c r="E4743" s="11"/>
      <c r="F4743" s="12"/>
    </row>
    <row r="4744" customFormat="false" ht="12.75" hidden="false" customHeight="false" outlineLevel="0" collapsed="false">
      <c r="A4744" s="13" t="n">
        <v>4796</v>
      </c>
      <c r="B4744" s="10" t="n">
        <v>1461.82</v>
      </c>
      <c r="C4744" s="13" t="n">
        <v>103.03</v>
      </c>
      <c r="E4744" s="11"/>
      <c r="F4744" s="12"/>
    </row>
    <row r="4745" customFormat="false" ht="12.75" hidden="false" customHeight="false" outlineLevel="0" collapsed="false">
      <c r="A4745" s="13" t="n">
        <v>4797</v>
      </c>
      <c r="B4745" s="10" t="n">
        <v>1462.13</v>
      </c>
      <c r="C4745" s="13" t="n">
        <v>103.03</v>
      </c>
      <c r="E4745" s="11"/>
      <c r="F4745" s="12"/>
    </row>
    <row r="4746" customFormat="false" ht="12.75" hidden="false" customHeight="false" outlineLevel="0" collapsed="false">
      <c r="A4746" s="13" t="n">
        <v>4798</v>
      </c>
      <c r="B4746" s="10" t="n">
        <v>1462.43</v>
      </c>
      <c r="C4746" s="13" t="n">
        <v>103.03</v>
      </c>
      <c r="E4746" s="11"/>
      <c r="F4746" s="12"/>
    </row>
    <row r="4747" customFormat="false" ht="12.75" hidden="false" customHeight="false" outlineLevel="0" collapsed="false">
      <c r="A4747" s="13" t="n">
        <v>4799</v>
      </c>
      <c r="B4747" s="10" t="n">
        <v>1462.74</v>
      </c>
      <c r="C4747" s="13" t="n">
        <v>103.03</v>
      </c>
      <c r="E4747" s="11"/>
      <c r="F4747" s="12"/>
    </row>
    <row r="4748" customFormat="false" ht="12.75" hidden="false" customHeight="false" outlineLevel="0" collapsed="false">
      <c r="A4748" s="13" t="n">
        <v>4800</v>
      </c>
      <c r="B4748" s="10" t="n">
        <v>1463.04</v>
      </c>
      <c r="C4748" s="13" t="n">
        <v>103.03</v>
      </c>
      <c r="E4748" s="11"/>
      <c r="F4748" s="12"/>
    </row>
    <row r="4749" customFormat="false" ht="12.75" hidden="false" customHeight="false" outlineLevel="0" collapsed="false">
      <c r="A4749" s="13" t="n">
        <v>4801</v>
      </c>
      <c r="B4749" s="10" t="n">
        <v>1463.34</v>
      </c>
      <c r="C4749" s="13" t="n">
        <v>103.03</v>
      </c>
      <c r="E4749" s="11"/>
      <c r="F4749" s="12"/>
    </row>
    <row r="4750" customFormat="false" ht="12.75" hidden="false" customHeight="false" outlineLevel="0" collapsed="false">
      <c r="A4750" s="13" t="n">
        <v>4802</v>
      </c>
      <c r="B4750" s="10" t="n">
        <v>1463.65</v>
      </c>
      <c r="C4750" s="13" t="n">
        <v>103.03</v>
      </c>
      <c r="E4750" s="11"/>
      <c r="F4750" s="12"/>
    </row>
    <row r="4751" customFormat="false" ht="12.75" hidden="false" customHeight="false" outlineLevel="0" collapsed="false">
      <c r="A4751" s="13" t="n">
        <v>4803</v>
      </c>
      <c r="B4751" s="10" t="n">
        <v>1463.95</v>
      </c>
      <c r="C4751" s="13" t="n">
        <v>103.03</v>
      </c>
      <c r="E4751" s="11"/>
      <c r="F4751" s="12"/>
    </row>
    <row r="4752" customFormat="false" ht="12.75" hidden="false" customHeight="false" outlineLevel="0" collapsed="false">
      <c r="A4752" s="13" t="n">
        <v>4804</v>
      </c>
      <c r="B4752" s="10" t="n">
        <v>1464.26</v>
      </c>
      <c r="C4752" s="13" t="n">
        <v>103.03</v>
      </c>
      <c r="E4752" s="11"/>
      <c r="F4752" s="12"/>
    </row>
    <row r="4753" customFormat="false" ht="12.75" hidden="false" customHeight="false" outlineLevel="0" collapsed="false">
      <c r="A4753" s="13" t="n">
        <v>4805</v>
      </c>
      <c r="B4753" s="10" t="n">
        <v>1464.56</v>
      </c>
      <c r="C4753" s="13" t="n">
        <v>103.03</v>
      </c>
      <c r="E4753" s="11"/>
      <c r="F4753" s="12"/>
    </row>
    <row r="4754" customFormat="false" ht="12.75" hidden="false" customHeight="false" outlineLevel="0" collapsed="false">
      <c r="A4754" s="13" t="n">
        <v>4806</v>
      </c>
      <c r="B4754" s="10" t="n">
        <v>1464.87</v>
      </c>
      <c r="C4754" s="13" t="n">
        <v>103.03</v>
      </c>
      <c r="E4754" s="11"/>
      <c r="F4754" s="12"/>
    </row>
    <row r="4755" customFormat="false" ht="12.75" hidden="false" customHeight="false" outlineLevel="0" collapsed="false">
      <c r="A4755" s="13" t="n">
        <v>4807</v>
      </c>
      <c r="B4755" s="10" t="n">
        <v>1465.17</v>
      </c>
      <c r="C4755" s="13" t="n">
        <v>103.04</v>
      </c>
      <c r="E4755" s="11"/>
      <c r="F4755" s="12"/>
    </row>
    <row r="4756" customFormat="false" ht="12.75" hidden="false" customHeight="false" outlineLevel="0" collapsed="false">
      <c r="A4756" s="13" t="n">
        <v>4808</v>
      </c>
      <c r="B4756" s="10" t="n">
        <v>1465.48</v>
      </c>
      <c r="C4756" s="13" t="n">
        <v>103.04</v>
      </c>
      <c r="E4756" s="11"/>
      <c r="F4756" s="12"/>
    </row>
    <row r="4757" customFormat="false" ht="12.75" hidden="false" customHeight="false" outlineLevel="0" collapsed="false">
      <c r="A4757" s="13" t="n">
        <v>4809</v>
      </c>
      <c r="B4757" s="10" t="n">
        <v>1465.78</v>
      </c>
      <c r="C4757" s="13" t="n">
        <v>103.04</v>
      </c>
      <c r="E4757" s="11"/>
      <c r="F4757" s="12"/>
    </row>
    <row r="4758" customFormat="false" ht="12.75" hidden="false" customHeight="false" outlineLevel="0" collapsed="false">
      <c r="A4758" s="13" t="n">
        <v>4810</v>
      </c>
      <c r="B4758" s="10" t="n">
        <v>1466.09</v>
      </c>
      <c r="C4758" s="13" t="n">
        <v>103.04</v>
      </c>
      <c r="E4758" s="11"/>
      <c r="F4758" s="12"/>
    </row>
    <row r="4759" customFormat="false" ht="12.75" hidden="false" customHeight="false" outlineLevel="0" collapsed="false">
      <c r="A4759" s="13" t="n">
        <v>4811</v>
      </c>
      <c r="B4759" s="10" t="n">
        <v>1466.39</v>
      </c>
      <c r="C4759" s="13" t="n">
        <v>103.04</v>
      </c>
      <c r="E4759" s="11"/>
      <c r="F4759" s="12"/>
    </row>
    <row r="4760" customFormat="false" ht="12.75" hidden="false" customHeight="false" outlineLevel="0" collapsed="false">
      <c r="A4760" s="13" t="n">
        <v>4812</v>
      </c>
      <c r="B4760" s="10" t="n">
        <v>1466.7</v>
      </c>
      <c r="C4760" s="13" t="n">
        <v>103.04</v>
      </c>
      <c r="E4760" s="11"/>
      <c r="F4760" s="12"/>
    </row>
    <row r="4761" customFormat="false" ht="12.75" hidden="false" customHeight="false" outlineLevel="0" collapsed="false">
      <c r="A4761" s="13" t="n">
        <v>4813</v>
      </c>
      <c r="B4761" s="10" t="n">
        <v>1467</v>
      </c>
      <c r="C4761" s="13" t="n">
        <v>103.04</v>
      </c>
      <c r="E4761" s="11"/>
      <c r="F4761" s="12"/>
    </row>
    <row r="4762" customFormat="false" ht="12.75" hidden="false" customHeight="false" outlineLevel="0" collapsed="false">
      <c r="A4762" s="13" t="n">
        <v>4814</v>
      </c>
      <c r="B4762" s="10" t="n">
        <v>1467.31</v>
      </c>
      <c r="C4762" s="13" t="n">
        <v>103.04</v>
      </c>
      <c r="E4762" s="11"/>
      <c r="F4762" s="12"/>
    </row>
    <row r="4763" customFormat="false" ht="12.75" hidden="false" customHeight="false" outlineLevel="0" collapsed="false">
      <c r="A4763" s="13" t="n">
        <v>4815</v>
      </c>
      <c r="B4763" s="10" t="n">
        <v>1467.61</v>
      </c>
      <c r="C4763" s="13" t="n">
        <v>103.04</v>
      </c>
      <c r="E4763" s="11"/>
      <c r="F4763" s="12"/>
    </row>
    <row r="4764" customFormat="false" ht="12.75" hidden="false" customHeight="false" outlineLevel="0" collapsed="false">
      <c r="A4764" s="13" t="n">
        <v>4816</v>
      </c>
      <c r="B4764" s="10" t="n">
        <v>1467.92</v>
      </c>
      <c r="C4764" s="13" t="n">
        <v>103.04</v>
      </c>
      <c r="E4764" s="11"/>
      <c r="F4764" s="12"/>
    </row>
    <row r="4765" customFormat="false" ht="12.75" hidden="false" customHeight="false" outlineLevel="0" collapsed="false">
      <c r="A4765" s="13" t="n">
        <v>4817</v>
      </c>
      <c r="B4765" s="10" t="n">
        <v>1468.22</v>
      </c>
      <c r="C4765" s="13" t="n">
        <v>103.04</v>
      </c>
      <c r="E4765" s="11"/>
      <c r="F4765" s="12"/>
    </row>
    <row r="4766" customFormat="false" ht="12.75" hidden="false" customHeight="false" outlineLevel="0" collapsed="false">
      <c r="A4766" s="13" t="n">
        <v>4818</v>
      </c>
      <c r="B4766" s="10" t="n">
        <v>1468.53</v>
      </c>
      <c r="C4766" s="13" t="n">
        <v>103.05</v>
      </c>
      <c r="E4766" s="11"/>
      <c r="F4766" s="12"/>
    </row>
    <row r="4767" customFormat="false" ht="12.75" hidden="false" customHeight="false" outlineLevel="0" collapsed="false">
      <c r="A4767" s="13" t="n">
        <v>4819</v>
      </c>
      <c r="B4767" s="10" t="n">
        <v>1468.83</v>
      </c>
      <c r="C4767" s="13" t="n">
        <v>103.05</v>
      </c>
      <c r="E4767" s="11"/>
      <c r="F4767" s="12"/>
    </row>
    <row r="4768" customFormat="false" ht="12.75" hidden="false" customHeight="false" outlineLevel="0" collapsed="false">
      <c r="A4768" s="13" t="n">
        <v>4820</v>
      </c>
      <c r="B4768" s="10" t="n">
        <v>1469.14</v>
      </c>
      <c r="C4768" s="10" t="n">
        <v>103.05</v>
      </c>
      <c r="E4768" s="11"/>
      <c r="F4768" s="12"/>
    </row>
    <row r="4769" customFormat="false" ht="12.75" hidden="false" customHeight="false" outlineLevel="0" collapsed="false">
      <c r="A4769" s="13" t="n">
        <v>4821</v>
      </c>
      <c r="B4769" s="10" t="n">
        <v>1469.44</v>
      </c>
      <c r="C4769" s="13" t="n">
        <v>103.05</v>
      </c>
      <c r="E4769" s="11"/>
      <c r="F4769" s="12"/>
    </row>
    <row r="4770" customFormat="false" ht="12.75" hidden="false" customHeight="false" outlineLevel="0" collapsed="false">
      <c r="A4770" s="13" t="n">
        <v>4822</v>
      </c>
      <c r="B4770" s="10" t="n">
        <v>1469.75</v>
      </c>
      <c r="C4770" s="13" t="n">
        <v>103.05</v>
      </c>
      <c r="E4770" s="11"/>
      <c r="F4770" s="12"/>
    </row>
    <row r="4771" customFormat="false" ht="12.75" hidden="false" customHeight="false" outlineLevel="0" collapsed="false">
      <c r="A4771" s="13" t="n">
        <v>4823</v>
      </c>
      <c r="B4771" s="10" t="n">
        <v>1470.05</v>
      </c>
      <c r="C4771" s="13" t="n">
        <v>103.05</v>
      </c>
      <c r="E4771" s="11"/>
      <c r="F4771" s="12"/>
    </row>
    <row r="4772" customFormat="false" ht="12.75" hidden="false" customHeight="false" outlineLevel="0" collapsed="false">
      <c r="A4772" s="13" t="n">
        <v>4824</v>
      </c>
      <c r="B4772" s="10" t="n">
        <v>1470.36</v>
      </c>
      <c r="C4772" s="13" t="n">
        <v>103.06</v>
      </c>
      <c r="E4772" s="11"/>
      <c r="F4772" s="12"/>
    </row>
    <row r="4773" customFormat="false" ht="12.75" hidden="false" customHeight="false" outlineLevel="0" collapsed="false">
      <c r="A4773" s="13" t="n">
        <v>4825</v>
      </c>
      <c r="B4773" s="10" t="n">
        <v>1470.66</v>
      </c>
      <c r="C4773" s="13" t="n">
        <v>103.06</v>
      </c>
      <c r="E4773" s="11"/>
      <c r="F4773" s="12"/>
    </row>
    <row r="4774" customFormat="false" ht="12.75" hidden="false" customHeight="false" outlineLevel="0" collapsed="false">
      <c r="A4774" s="13" t="n">
        <v>4826</v>
      </c>
      <c r="B4774" s="10" t="n">
        <v>1470.96</v>
      </c>
      <c r="C4774" s="13" t="n">
        <v>103.06</v>
      </c>
      <c r="E4774" s="11"/>
      <c r="F4774" s="12"/>
    </row>
    <row r="4775" customFormat="false" ht="12.75" hidden="false" customHeight="false" outlineLevel="0" collapsed="false">
      <c r="A4775" s="13" t="n">
        <v>4827</v>
      </c>
      <c r="B4775" s="10" t="n">
        <v>1471.27</v>
      </c>
      <c r="C4775" s="13" t="n">
        <v>103.06</v>
      </c>
      <c r="E4775" s="11"/>
      <c r="F4775" s="12"/>
    </row>
    <row r="4776" customFormat="false" ht="12.75" hidden="false" customHeight="false" outlineLevel="0" collapsed="false">
      <c r="A4776" s="13" t="n">
        <v>4828</v>
      </c>
      <c r="B4776" s="10" t="n">
        <v>1471.57</v>
      </c>
      <c r="C4776" s="13" t="n">
        <v>103.06</v>
      </c>
      <c r="E4776" s="11"/>
      <c r="F4776" s="12"/>
    </row>
    <row r="4777" customFormat="false" ht="12.75" hidden="false" customHeight="false" outlineLevel="0" collapsed="false">
      <c r="A4777" s="13" t="n">
        <v>4829</v>
      </c>
      <c r="B4777" s="10" t="n">
        <v>1471.88</v>
      </c>
      <c r="C4777" s="13" t="n">
        <v>103.06</v>
      </c>
      <c r="E4777" s="11"/>
      <c r="F4777" s="12"/>
    </row>
    <row r="4778" customFormat="false" ht="12.75" hidden="false" customHeight="false" outlineLevel="0" collapsed="false">
      <c r="A4778" s="13" t="n">
        <v>4830</v>
      </c>
      <c r="B4778" s="10" t="n">
        <v>1472.18</v>
      </c>
      <c r="C4778" s="13" t="n">
        <v>103.06</v>
      </c>
      <c r="E4778" s="11"/>
      <c r="F4778" s="12"/>
    </row>
    <row r="4779" customFormat="false" ht="12.75" hidden="false" customHeight="false" outlineLevel="0" collapsed="false">
      <c r="A4779" s="13" t="n">
        <v>4831</v>
      </c>
      <c r="B4779" s="10" t="n">
        <v>1472.49</v>
      </c>
      <c r="C4779" s="13" t="n">
        <v>103.07</v>
      </c>
      <c r="E4779" s="11"/>
      <c r="F4779" s="12"/>
    </row>
    <row r="4780" customFormat="false" ht="12.75" hidden="false" customHeight="false" outlineLevel="0" collapsed="false">
      <c r="A4780" s="13" t="n">
        <v>4832</v>
      </c>
      <c r="B4780" s="10" t="n">
        <v>1472.79</v>
      </c>
      <c r="C4780" s="13" t="n">
        <v>103.07</v>
      </c>
      <c r="E4780" s="11"/>
      <c r="F4780" s="12"/>
    </row>
    <row r="4781" customFormat="false" ht="12.75" hidden="false" customHeight="false" outlineLevel="0" collapsed="false">
      <c r="A4781" s="13" t="n">
        <v>4833</v>
      </c>
      <c r="B4781" s="10" t="n">
        <v>1473.1</v>
      </c>
      <c r="C4781" s="13" t="n">
        <v>103.07</v>
      </c>
      <c r="E4781" s="11"/>
      <c r="F4781" s="12"/>
    </row>
    <row r="4782" customFormat="false" ht="12.75" hidden="false" customHeight="false" outlineLevel="0" collapsed="false">
      <c r="A4782" s="13" t="n">
        <v>4834</v>
      </c>
      <c r="B4782" s="10" t="n">
        <v>1473.4</v>
      </c>
      <c r="C4782" s="13" t="n">
        <v>103.07</v>
      </c>
      <c r="E4782" s="11"/>
      <c r="F4782" s="12"/>
    </row>
    <row r="4783" customFormat="false" ht="12.75" hidden="false" customHeight="false" outlineLevel="0" collapsed="false">
      <c r="A4783" s="13" t="n">
        <v>4835</v>
      </c>
      <c r="B4783" s="10" t="n">
        <v>1473.71</v>
      </c>
      <c r="C4783" s="13" t="n">
        <v>103.07</v>
      </c>
      <c r="E4783" s="11"/>
      <c r="F4783" s="12"/>
    </row>
    <row r="4784" customFormat="false" ht="12.75" hidden="false" customHeight="false" outlineLevel="0" collapsed="false">
      <c r="A4784" s="13" t="n">
        <v>4836</v>
      </c>
      <c r="B4784" s="10" t="n">
        <v>1474.01</v>
      </c>
      <c r="C4784" s="13" t="n">
        <v>103.07</v>
      </c>
      <c r="E4784" s="11"/>
      <c r="F4784" s="12"/>
    </row>
    <row r="4785" customFormat="false" ht="12.75" hidden="false" customHeight="false" outlineLevel="0" collapsed="false">
      <c r="A4785" s="13" t="n">
        <v>4837</v>
      </c>
      <c r="B4785" s="10" t="n">
        <v>1474.32</v>
      </c>
      <c r="C4785" s="13" t="n">
        <v>103.07</v>
      </c>
      <c r="E4785" s="11"/>
      <c r="F4785" s="12"/>
    </row>
    <row r="4786" customFormat="false" ht="12.75" hidden="false" customHeight="false" outlineLevel="0" collapsed="false">
      <c r="A4786" s="13" t="n">
        <v>4838</v>
      </c>
      <c r="B4786" s="10" t="n">
        <v>1474.62</v>
      </c>
      <c r="C4786" s="13" t="n">
        <v>103.08</v>
      </c>
      <c r="E4786" s="11"/>
      <c r="F4786" s="12"/>
    </row>
    <row r="4787" customFormat="false" ht="12.75" hidden="false" customHeight="false" outlineLevel="0" collapsed="false">
      <c r="A4787" s="13" t="n">
        <v>4839</v>
      </c>
      <c r="B4787" s="10" t="n">
        <v>1474.93</v>
      </c>
      <c r="C4787" s="13" t="n">
        <v>103.08</v>
      </c>
      <c r="E4787" s="11"/>
      <c r="F4787" s="12"/>
    </row>
    <row r="4788" customFormat="false" ht="12.75" hidden="false" customHeight="false" outlineLevel="0" collapsed="false">
      <c r="A4788" s="13" t="n">
        <v>4840</v>
      </c>
      <c r="B4788" s="10" t="n">
        <v>1475.23</v>
      </c>
      <c r="C4788" s="13" t="n">
        <v>103.08</v>
      </c>
      <c r="E4788" s="11"/>
      <c r="F4788" s="12"/>
    </row>
    <row r="4789" customFormat="false" ht="12.75" hidden="false" customHeight="false" outlineLevel="0" collapsed="false">
      <c r="A4789" s="13" t="n">
        <v>4841</v>
      </c>
      <c r="B4789" s="10" t="n">
        <v>1475.54</v>
      </c>
      <c r="C4789" s="13" t="n">
        <v>103.08</v>
      </c>
      <c r="E4789" s="11"/>
      <c r="F4789" s="12"/>
    </row>
    <row r="4790" customFormat="false" ht="12.75" hidden="false" customHeight="false" outlineLevel="0" collapsed="false">
      <c r="A4790" s="13" t="n">
        <v>4842</v>
      </c>
      <c r="B4790" s="10" t="n">
        <v>1475.84</v>
      </c>
      <c r="C4790" s="13" t="n">
        <v>103.08</v>
      </c>
      <c r="E4790" s="11"/>
      <c r="F4790" s="12"/>
    </row>
    <row r="4791" customFormat="false" ht="12.75" hidden="false" customHeight="false" outlineLevel="0" collapsed="false">
      <c r="A4791" s="13" t="n">
        <v>4843</v>
      </c>
      <c r="B4791" s="10" t="n">
        <v>1476.15</v>
      </c>
      <c r="C4791" s="13" t="n">
        <v>103.09</v>
      </c>
      <c r="E4791" s="11"/>
      <c r="F4791" s="12"/>
    </row>
    <row r="4792" customFormat="false" ht="12.75" hidden="false" customHeight="false" outlineLevel="0" collapsed="false">
      <c r="A4792" s="13" t="n">
        <v>4844</v>
      </c>
      <c r="B4792" s="10" t="n">
        <v>1476.45</v>
      </c>
      <c r="C4792" s="13" t="n">
        <v>103.08</v>
      </c>
      <c r="E4792" s="11"/>
      <c r="F4792" s="12"/>
    </row>
    <row r="4793" customFormat="false" ht="12.75" hidden="false" customHeight="false" outlineLevel="0" collapsed="false">
      <c r="A4793" s="13" t="n">
        <v>4845</v>
      </c>
      <c r="B4793" s="10" t="n">
        <v>1476.76</v>
      </c>
      <c r="C4793" s="13" t="n">
        <v>103.08</v>
      </c>
      <c r="E4793" s="11"/>
      <c r="F4793" s="12"/>
    </row>
    <row r="4794" customFormat="false" ht="12.75" hidden="false" customHeight="false" outlineLevel="0" collapsed="false">
      <c r="A4794" s="13" t="n">
        <v>4846</v>
      </c>
      <c r="B4794" s="10" t="n">
        <v>1477.06</v>
      </c>
      <c r="C4794" s="13" t="n">
        <v>103.08</v>
      </c>
      <c r="E4794" s="11"/>
      <c r="F4794" s="12"/>
    </row>
    <row r="4795" customFormat="false" ht="12.75" hidden="false" customHeight="false" outlineLevel="0" collapsed="false">
      <c r="A4795" s="13" t="n">
        <v>4847</v>
      </c>
      <c r="B4795" s="10" t="n">
        <v>1477.37</v>
      </c>
      <c r="C4795" s="13" t="n">
        <v>103.08</v>
      </c>
      <c r="E4795" s="11"/>
      <c r="F4795" s="12"/>
    </row>
    <row r="4796" customFormat="false" ht="12.75" hidden="false" customHeight="false" outlineLevel="0" collapsed="false">
      <c r="A4796" s="13" t="n">
        <v>4848</v>
      </c>
      <c r="B4796" s="10" t="n">
        <v>1477.67</v>
      </c>
      <c r="C4796" s="13" t="n">
        <v>103.08</v>
      </c>
      <c r="E4796" s="11"/>
      <c r="F4796" s="12"/>
    </row>
    <row r="4797" customFormat="false" ht="12.75" hidden="false" customHeight="false" outlineLevel="0" collapsed="false">
      <c r="A4797" s="13" t="n">
        <v>4849</v>
      </c>
      <c r="B4797" s="10" t="n">
        <v>1477.98</v>
      </c>
      <c r="C4797" s="13" t="n">
        <v>103.09</v>
      </c>
      <c r="E4797" s="11"/>
      <c r="F4797" s="12"/>
    </row>
    <row r="4798" customFormat="false" ht="12.75" hidden="false" customHeight="false" outlineLevel="0" collapsed="false">
      <c r="A4798" s="13" t="n">
        <v>4850</v>
      </c>
      <c r="B4798" s="10" t="n">
        <v>1478.28</v>
      </c>
      <c r="C4798" s="13" t="n">
        <v>103.09</v>
      </c>
      <c r="E4798" s="11"/>
      <c r="F4798" s="12"/>
    </row>
    <row r="4799" customFormat="false" ht="12.75" hidden="false" customHeight="false" outlineLevel="0" collapsed="false">
      <c r="A4799" s="13" t="n">
        <v>4851</v>
      </c>
      <c r="B4799" s="10" t="n">
        <v>1478.58</v>
      </c>
      <c r="C4799" s="13" t="n">
        <v>103.09</v>
      </c>
      <c r="E4799" s="11"/>
      <c r="F4799" s="12"/>
    </row>
    <row r="4800" customFormat="false" ht="12.75" hidden="false" customHeight="false" outlineLevel="0" collapsed="false">
      <c r="A4800" s="13" t="n">
        <v>4852</v>
      </c>
      <c r="B4800" s="10" t="n">
        <v>1478.89</v>
      </c>
      <c r="C4800" s="13" t="n">
        <v>103.09</v>
      </c>
      <c r="E4800" s="11"/>
      <c r="F4800" s="12"/>
    </row>
    <row r="4801" customFormat="false" ht="12.75" hidden="false" customHeight="false" outlineLevel="0" collapsed="false">
      <c r="A4801" s="13" t="n">
        <v>4853</v>
      </c>
      <c r="B4801" s="10" t="n">
        <v>1479.19</v>
      </c>
      <c r="C4801" s="13" t="n">
        <v>103.09</v>
      </c>
      <c r="E4801" s="11"/>
      <c r="F4801" s="12"/>
    </row>
    <row r="4802" customFormat="false" ht="12.75" hidden="false" customHeight="false" outlineLevel="0" collapsed="false">
      <c r="A4802" s="13" t="n">
        <v>4854</v>
      </c>
      <c r="B4802" s="10" t="n">
        <v>1479.5</v>
      </c>
      <c r="C4802" s="13" t="n">
        <v>103.09</v>
      </c>
      <c r="E4802" s="11"/>
      <c r="F4802" s="12"/>
    </row>
    <row r="4803" customFormat="false" ht="12.75" hidden="false" customHeight="false" outlineLevel="0" collapsed="false">
      <c r="A4803" s="13" t="n">
        <v>4855</v>
      </c>
      <c r="B4803" s="10" t="n">
        <v>1479.8</v>
      </c>
      <c r="C4803" s="13" t="n">
        <v>103.1</v>
      </c>
      <c r="E4803" s="11"/>
      <c r="F4803" s="12"/>
    </row>
    <row r="4804" customFormat="false" ht="12.75" hidden="false" customHeight="false" outlineLevel="0" collapsed="false">
      <c r="A4804" s="13" t="n">
        <v>4856</v>
      </c>
      <c r="B4804" s="10" t="n">
        <v>1480.11</v>
      </c>
      <c r="C4804" s="13" t="n">
        <v>103.1</v>
      </c>
      <c r="E4804" s="11"/>
      <c r="F4804" s="12"/>
    </row>
    <row r="4805" customFormat="false" ht="12.75" hidden="false" customHeight="false" outlineLevel="0" collapsed="false">
      <c r="A4805" s="13" t="n">
        <v>4857</v>
      </c>
      <c r="B4805" s="10" t="n">
        <v>1480.41</v>
      </c>
      <c r="C4805" s="13" t="n">
        <v>103.1</v>
      </c>
      <c r="E4805" s="11"/>
      <c r="F4805" s="12"/>
    </row>
    <row r="4806" customFormat="false" ht="12.75" hidden="false" customHeight="false" outlineLevel="0" collapsed="false">
      <c r="A4806" s="13" t="n">
        <v>4858</v>
      </c>
      <c r="B4806" s="10" t="n">
        <v>1480.72</v>
      </c>
      <c r="C4806" s="13" t="n">
        <v>103.1</v>
      </c>
      <c r="E4806" s="11"/>
      <c r="F4806" s="12"/>
    </row>
    <row r="4807" customFormat="false" ht="12.75" hidden="false" customHeight="false" outlineLevel="0" collapsed="false">
      <c r="A4807" s="13" t="n">
        <v>4859</v>
      </c>
      <c r="B4807" s="10" t="n">
        <v>1481.02</v>
      </c>
      <c r="C4807" s="13" t="n">
        <v>103.1</v>
      </c>
      <c r="E4807" s="11"/>
      <c r="F4807" s="12"/>
    </row>
    <row r="4808" customFormat="false" ht="12.75" hidden="false" customHeight="false" outlineLevel="0" collapsed="false">
      <c r="A4808" s="13" t="n">
        <v>4860</v>
      </c>
      <c r="B4808" s="10" t="n">
        <v>1481.33</v>
      </c>
      <c r="C4808" s="13" t="n">
        <v>103.1</v>
      </c>
      <c r="E4808" s="11"/>
      <c r="F4808" s="12"/>
    </row>
    <row r="4809" customFormat="false" ht="12.75" hidden="false" customHeight="false" outlineLevel="0" collapsed="false">
      <c r="A4809" s="13" t="n">
        <v>4861</v>
      </c>
      <c r="B4809" s="10" t="n">
        <v>1481.63</v>
      </c>
      <c r="C4809" s="13" t="n">
        <v>103.1</v>
      </c>
      <c r="E4809" s="11"/>
      <c r="F4809" s="12"/>
    </row>
    <row r="4810" customFormat="false" ht="12.75" hidden="false" customHeight="false" outlineLevel="0" collapsed="false">
      <c r="A4810" s="13" t="n">
        <v>4862</v>
      </c>
      <c r="B4810" s="10" t="n">
        <v>1481.94</v>
      </c>
      <c r="C4810" s="13" t="n">
        <v>103.1</v>
      </c>
      <c r="E4810" s="11"/>
      <c r="F4810" s="12"/>
    </row>
    <row r="4811" customFormat="false" ht="12.75" hidden="false" customHeight="false" outlineLevel="0" collapsed="false">
      <c r="A4811" s="13" t="n">
        <v>4863</v>
      </c>
      <c r="B4811" s="10" t="n">
        <v>1482.24</v>
      </c>
      <c r="C4811" s="13" t="n">
        <v>103.1</v>
      </c>
      <c r="E4811" s="11"/>
      <c r="F4811" s="12"/>
    </row>
    <row r="4812" customFormat="false" ht="12.75" hidden="false" customHeight="false" outlineLevel="0" collapsed="false">
      <c r="A4812" s="13" t="n">
        <v>4864</v>
      </c>
      <c r="B4812" s="10" t="n">
        <v>1482.55</v>
      </c>
      <c r="C4812" s="13" t="n">
        <v>103.1</v>
      </c>
      <c r="E4812" s="11"/>
      <c r="F4812" s="12"/>
    </row>
    <row r="4813" customFormat="false" ht="12.75" hidden="false" customHeight="false" outlineLevel="0" collapsed="false">
      <c r="A4813" s="13" t="n">
        <v>4865</v>
      </c>
      <c r="B4813" s="10" t="n">
        <v>1482.85</v>
      </c>
      <c r="C4813" s="13" t="n">
        <v>103.11</v>
      </c>
      <c r="E4813" s="11"/>
      <c r="F4813" s="12"/>
    </row>
    <row r="4814" customFormat="false" ht="12.75" hidden="false" customHeight="false" outlineLevel="0" collapsed="false">
      <c r="A4814" s="13" t="n">
        <v>4866</v>
      </c>
      <c r="B4814" s="10" t="n">
        <v>1483.16</v>
      </c>
      <c r="C4814" s="13" t="n">
        <v>103.11</v>
      </c>
      <c r="E4814" s="11"/>
      <c r="F4814" s="12"/>
    </row>
    <row r="4815" customFormat="false" ht="12.75" hidden="false" customHeight="false" outlineLevel="0" collapsed="false">
      <c r="A4815" s="13" t="n">
        <v>4867</v>
      </c>
      <c r="B4815" s="10" t="n">
        <v>1483.46</v>
      </c>
      <c r="C4815" s="13" t="n">
        <v>103.11</v>
      </c>
      <c r="E4815" s="11"/>
      <c r="F4815" s="12"/>
    </row>
    <row r="4816" customFormat="false" ht="12.75" hidden="false" customHeight="false" outlineLevel="0" collapsed="false">
      <c r="A4816" s="13" t="n">
        <v>4868</v>
      </c>
      <c r="B4816" s="10" t="n">
        <v>1483.77</v>
      </c>
      <c r="C4816" s="13" t="n">
        <v>103.11</v>
      </c>
      <c r="E4816" s="11"/>
      <c r="F4816" s="12"/>
    </row>
    <row r="4817" customFormat="false" ht="12.75" hidden="false" customHeight="false" outlineLevel="0" collapsed="false">
      <c r="A4817" s="13" t="n">
        <v>4869</v>
      </c>
      <c r="B4817" s="10" t="n">
        <v>1484.07</v>
      </c>
      <c r="C4817" s="13" t="n">
        <v>103.1</v>
      </c>
      <c r="E4817" s="11"/>
      <c r="F4817" s="12"/>
    </row>
    <row r="4818" customFormat="false" ht="12.75" hidden="false" customHeight="false" outlineLevel="0" collapsed="false">
      <c r="A4818" s="13" t="n">
        <v>4870</v>
      </c>
      <c r="B4818" s="10" t="n">
        <v>1484.38</v>
      </c>
      <c r="C4818" s="13" t="n">
        <v>103.11</v>
      </c>
      <c r="E4818" s="11"/>
      <c r="F4818" s="12"/>
    </row>
    <row r="4819" customFormat="false" ht="12.75" hidden="false" customHeight="false" outlineLevel="0" collapsed="false">
      <c r="A4819" s="13" t="n">
        <v>4871</v>
      </c>
      <c r="B4819" s="10" t="n">
        <v>1484.68</v>
      </c>
      <c r="C4819" s="13" t="n">
        <v>103.11</v>
      </c>
      <c r="E4819" s="11"/>
      <c r="F4819" s="12"/>
    </row>
    <row r="4820" customFormat="false" ht="12.75" hidden="false" customHeight="false" outlineLevel="0" collapsed="false">
      <c r="A4820" s="13" t="n">
        <v>4872</v>
      </c>
      <c r="B4820" s="10" t="n">
        <v>1484.99</v>
      </c>
      <c r="C4820" s="13" t="n">
        <v>103.11</v>
      </c>
      <c r="E4820" s="11"/>
      <c r="F4820" s="12"/>
    </row>
    <row r="4821" customFormat="false" ht="12.75" hidden="false" customHeight="false" outlineLevel="0" collapsed="false">
      <c r="A4821" s="13" t="n">
        <v>4873</v>
      </c>
      <c r="B4821" s="10" t="n">
        <v>1485.29</v>
      </c>
      <c r="C4821" s="13" t="n">
        <v>103.11</v>
      </c>
      <c r="E4821" s="11"/>
      <c r="F4821" s="12"/>
    </row>
    <row r="4822" customFormat="false" ht="12.75" hidden="false" customHeight="false" outlineLevel="0" collapsed="false">
      <c r="A4822" s="13" t="n">
        <v>4874</v>
      </c>
      <c r="B4822" s="10" t="n">
        <v>1485.6</v>
      </c>
      <c r="C4822" s="13" t="n">
        <v>103.11</v>
      </c>
      <c r="E4822" s="11"/>
      <c r="F4822" s="12"/>
    </row>
    <row r="4823" customFormat="false" ht="12.75" hidden="false" customHeight="false" outlineLevel="0" collapsed="false">
      <c r="A4823" s="13" t="n">
        <v>4875</v>
      </c>
      <c r="B4823" s="10" t="n">
        <v>1485.9</v>
      </c>
      <c r="C4823" s="13" t="n">
        <v>103.11</v>
      </c>
      <c r="E4823" s="11"/>
      <c r="F4823" s="12"/>
    </row>
    <row r="4824" customFormat="false" ht="12.75" hidden="false" customHeight="false" outlineLevel="0" collapsed="false">
      <c r="A4824" s="13" t="n">
        <v>4876</v>
      </c>
      <c r="B4824" s="10" t="n">
        <v>1486.2</v>
      </c>
      <c r="C4824" s="13" t="n">
        <v>103.11</v>
      </c>
      <c r="E4824" s="11"/>
      <c r="F4824" s="12"/>
    </row>
    <row r="4825" customFormat="false" ht="12.75" hidden="false" customHeight="false" outlineLevel="0" collapsed="false">
      <c r="A4825" s="13" t="n">
        <v>4877</v>
      </c>
      <c r="B4825" s="10" t="n">
        <v>1486.51</v>
      </c>
      <c r="C4825" s="13" t="n">
        <v>103.11</v>
      </c>
      <c r="E4825" s="11"/>
      <c r="F4825" s="12"/>
    </row>
    <row r="4826" customFormat="false" ht="12.75" hidden="false" customHeight="false" outlineLevel="0" collapsed="false">
      <c r="A4826" s="13" t="n">
        <v>4878</v>
      </c>
      <c r="B4826" s="10" t="n">
        <v>1486.81</v>
      </c>
      <c r="C4826" s="13" t="n">
        <v>103.11</v>
      </c>
      <c r="E4826" s="11"/>
      <c r="F4826" s="12"/>
    </row>
    <row r="4827" customFormat="false" ht="12.75" hidden="false" customHeight="false" outlineLevel="0" collapsed="false">
      <c r="A4827" s="13" t="n">
        <v>4879</v>
      </c>
      <c r="B4827" s="10" t="n">
        <v>1487.12</v>
      </c>
      <c r="C4827" s="13" t="n">
        <v>103.11</v>
      </c>
      <c r="E4827" s="11"/>
      <c r="F4827" s="12"/>
    </row>
    <row r="4828" customFormat="false" ht="12.75" hidden="false" customHeight="false" outlineLevel="0" collapsed="false">
      <c r="A4828" s="13" t="n">
        <v>4880</v>
      </c>
      <c r="B4828" s="10" t="n">
        <v>1487.42</v>
      </c>
      <c r="C4828" s="13" t="n">
        <v>103.12</v>
      </c>
      <c r="E4828" s="11"/>
      <c r="F4828" s="12"/>
    </row>
    <row r="4829" customFormat="false" ht="12.75" hidden="false" customHeight="false" outlineLevel="0" collapsed="false">
      <c r="A4829" s="13" t="n">
        <v>4881</v>
      </c>
      <c r="B4829" s="10" t="n">
        <v>1487.73</v>
      </c>
      <c r="C4829" s="13" t="n">
        <v>103.12</v>
      </c>
      <c r="E4829" s="11"/>
      <c r="F4829" s="12"/>
    </row>
    <row r="4830" customFormat="false" ht="12.75" hidden="false" customHeight="false" outlineLevel="0" collapsed="false">
      <c r="A4830" s="13" t="n">
        <v>4882</v>
      </c>
      <c r="B4830" s="10" t="n">
        <v>1488.03</v>
      </c>
      <c r="C4830" s="13" t="n">
        <v>103.12</v>
      </c>
      <c r="E4830" s="11"/>
      <c r="F4830" s="12"/>
    </row>
    <row r="4831" customFormat="false" ht="12.75" hidden="false" customHeight="false" outlineLevel="0" collapsed="false">
      <c r="A4831" s="13" t="n">
        <v>4883</v>
      </c>
      <c r="B4831" s="10" t="n">
        <v>1488.34</v>
      </c>
      <c r="C4831" s="13" t="n">
        <v>103.11</v>
      </c>
      <c r="E4831" s="11"/>
      <c r="F4831" s="12"/>
    </row>
    <row r="4832" customFormat="false" ht="12.75" hidden="false" customHeight="false" outlineLevel="0" collapsed="false">
      <c r="A4832" s="13" t="n">
        <v>4884</v>
      </c>
      <c r="B4832" s="10" t="n">
        <v>1488.64</v>
      </c>
      <c r="C4832" s="13" t="n">
        <v>103.12</v>
      </c>
      <c r="E4832" s="11"/>
      <c r="F4832" s="12"/>
    </row>
    <row r="4833" customFormat="false" ht="12.75" hidden="false" customHeight="false" outlineLevel="0" collapsed="false">
      <c r="A4833" s="13" t="n">
        <v>4885</v>
      </c>
      <c r="B4833" s="10" t="n">
        <v>1488.95</v>
      </c>
      <c r="C4833" s="13" t="n">
        <v>103.12</v>
      </c>
      <c r="E4833" s="11"/>
      <c r="F4833" s="12"/>
    </row>
    <row r="4834" customFormat="false" ht="12.75" hidden="false" customHeight="false" outlineLevel="0" collapsed="false">
      <c r="A4834" s="13" t="n">
        <v>4886</v>
      </c>
      <c r="B4834" s="10" t="n">
        <v>1489.25</v>
      </c>
      <c r="C4834" s="13" t="n">
        <v>103.12</v>
      </c>
      <c r="E4834" s="11"/>
      <c r="F4834" s="12"/>
    </row>
    <row r="4835" customFormat="false" ht="12.75" hidden="false" customHeight="false" outlineLevel="0" collapsed="false">
      <c r="A4835" s="13" t="n">
        <v>4887</v>
      </c>
      <c r="B4835" s="10" t="n">
        <v>1489.56</v>
      </c>
      <c r="C4835" s="13" t="n">
        <v>103.12</v>
      </c>
      <c r="E4835" s="11"/>
      <c r="F4835" s="12"/>
    </row>
    <row r="4836" customFormat="false" ht="12.75" hidden="false" customHeight="false" outlineLevel="0" collapsed="false">
      <c r="A4836" s="13" t="n">
        <v>4888</v>
      </c>
      <c r="B4836" s="10" t="n">
        <v>1489.86</v>
      </c>
      <c r="C4836" s="13" t="n">
        <v>103.12</v>
      </c>
      <c r="E4836" s="11"/>
      <c r="F4836" s="12"/>
    </row>
    <row r="4837" customFormat="false" ht="12.75" hidden="false" customHeight="false" outlineLevel="0" collapsed="false">
      <c r="A4837" s="13" t="n">
        <v>4889</v>
      </c>
      <c r="B4837" s="10" t="n">
        <v>1490.17</v>
      </c>
      <c r="C4837" s="13" t="n">
        <v>103.12</v>
      </c>
      <c r="E4837" s="11"/>
      <c r="F4837" s="12"/>
    </row>
    <row r="4838" customFormat="false" ht="12.75" hidden="false" customHeight="false" outlineLevel="0" collapsed="false">
      <c r="A4838" s="13" t="n">
        <v>4890</v>
      </c>
      <c r="B4838" s="10" t="n">
        <v>1490.47</v>
      </c>
      <c r="C4838" s="10" t="n">
        <v>103.12</v>
      </c>
      <c r="E4838" s="11"/>
      <c r="F4838" s="12"/>
    </row>
    <row r="4839" customFormat="false" ht="12.75" hidden="false" customHeight="false" outlineLevel="0" collapsed="false">
      <c r="A4839" s="13" t="n">
        <v>4891</v>
      </c>
      <c r="B4839" s="10" t="n">
        <v>1490.78</v>
      </c>
      <c r="C4839" s="13" t="n">
        <v>103.12</v>
      </c>
      <c r="E4839" s="11"/>
      <c r="F4839" s="12"/>
    </row>
    <row r="4840" customFormat="false" ht="12.75" hidden="false" customHeight="false" outlineLevel="0" collapsed="false">
      <c r="A4840" s="13" t="n">
        <v>4892</v>
      </c>
      <c r="B4840" s="10" t="n">
        <v>1491.08</v>
      </c>
      <c r="C4840" s="13" t="n">
        <v>103.12</v>
      </c>
      <c r="E4840" s="11"/>
      <c r="F4840" s="12"/>
    </row>
    <row r="4841" customFormat="false" ht="12.75" hidden="false" customHeight="false" outlineLevel="0" collapsed="false">
      <c r="A4841" s="13" t="n">
        <v>4893</v>
      </c>
      <c r="B4841" s="10" t="n">
        <v>1491.39</v>
      </c>
      <c r="C4841" s="13" t="n">
        <v>103.12</v>
      </c>
      <c r="E4841" s="11"/>
      <c r="F4841" s="12"/>
    </row>
    <row r="4842" customFormat="false" ht="12.75" hidden="false" customHeight="false" outlineLevel="0" collapsed="false">
      <c r="A4842" s="13" t="n">
        <v>4894</v>
      </c>
      <c r="B4842" s="10" t="n">
        <v>1491.69</v>
      </c>
      <c r="C4842" s="13" t="n">
        <v>103.12</v>
      </c>
      <c r="E4842" s="11"/>
      <c r="F4842" s="12"/>
    </row>
    <row r="4843" customFormat="false" ht="12.75" hidden="false" customHeight="false" outlineLevel="0" collapsed="false">
      <c r="A4843" s="13" t="n">
        <v>4895</v>
      </c>
      <c r="B4843" s="10" t="n">
        <v>1492</v>
      </c>
      <c r="C4843" s="13" t="n">
        <v>103.12</v>
      </c>
      <c r="E4843" s="11"/>
      <c r="F4843" s="12"/>
    </row>
    <row r="4844" customFormat="false" ht="12.75" hidden="false" customHeight="false" outlineLevel="0" collapsed="false">
      <c r="A4844" s="13" t="n">
        <v>4896</v>
      </c>
      <c r="B4844" s="10" t="n">
        <v>1492.3</v>
      </c>
      <c r="C4844" s="13" t="n">
        <v>103.12</v>
      </c>
      <c r="E4844" s="11"/>
      <c r="F4844" s="12"/>
    </row>
    <row r="4845" customFormat="false" ht="12.75" hidden="false" customHeight="false" outlineLevel="0" collapsed="false">
      <c r="A4845" s="13" t="n">
        <v>4897</v>
      </c>
      <c r="B4845" s="10" t="n">
        <v>1492.61</v>
      </c>
      <c r="C4845" s="13" t="n">
        <v>103.13</v>
      </c>
      <c r="E4845" s="11"/>
      <c r="F4845" s="12"/>
    </row>
    <row r="4846" customFormat="false" ht="12.75" hidden="false" customHeight="false" outlineLevel="0" collapsed="false">
      <c r="A4846" s="13" t="n">
        <v>4898</v>
      </c>
      <c r="B4846" s="10" t="n">
        <v>1492.91</v>
      </c>
      <c r="C4846" s="13" t="n">
        <v>103.13</v>
      </c>
      <c r="E4846" s="11"/>
      <c r="F4846" s="12"/>
    </row>
    <row r="4847" customFormat="false" ht="12.75" hidden="false" customHeight="false" outlineLevel="0" collapsed="false">
      <c r="A4847" s="13" t="n">
        <v>4899</v>
      </c>
      <c r="B4847" s="10" t="n">
        <v>1493.22</v>
      </c>
      <c r="C4847" s="13" t="n">
        <v>103.13</v>
      </c>
      <c r="E4847" s="11"/>
      <c r="F4847" s="12"/>
    </row>
    <row r="4848" customFormat="false" ht="12.75" hidden="false" customHeight="false" outlineLevel="0" collapsed="false">
      <c r="A4848" s="13" t="n">
        <v>4900</v>
      </c>
      <c r="B4848" s="10" t="n">
        <v>1493.52</v>
      </c>
      <c r="C4848" s="13" t="n">
        <v>103.13</v>
      </c>
      <c r="E4848" s="11"/>
      <c r="F4848" s="12"/>
    </row>
    <row r="4849" customFormat="false" ht="12.75" hidden="false" customHeight="false" outlineLevel="0" collapsed="false">
      <c r="A4849" s="13" t="n">
        <v>4901</v>
      </c>
      <c r="B4849" s="10" t="n">
        <v>1493.82</v>
      </c>
      <c r="C4849" s="13" t="n">
        <v>103.13</v>
      </c>
      <c r="E4849" s="11"/>
      <c r="F4849" s="12"/>
    </row>
    <row r="4850" customFormat="false" ht="12.75" hidden="false" customHeight="false" outlineLevel="0" collapsed="false">
      <c r="A4850" s="13" t="n">
        <v>4902</v>
      </c>
      <c r="B4850" s="10" t="n">
        <v>1494.13</v>
      </c>
      <c r="C4850" s="17" t="n">
        <v>103.12</v>
      </c>
      <c r="E4850" s="11"/>
      <c r="F4850" s="12"/>
    </row>
    <row r="4851" customFormat="false" ht="12.75" hidden="false" customHeight="false" outlineLevel="0" collapsed="false">
      <c r="A4851" s="13" t="n">
        <v>4903</v>
      </c>
      <c r="B4851" s="10" t="n">
        <v>1494.43</v>
      </c>
      <c r="C4851" s="13" t="n">
        <v>103.13</v>
      </c>
      <c r="E4851" s="11"/>
      <c r="F4851" s="12"/>
    </row>
    <row r="4852" customFormat="false" ht="12.75" hidden="false" customHeight="false" outlineLevel="0" collapsed="false">
      <c r="A4852" s="13" t="n">
        <v>4904</v>
      </c>
      <c r="B4852" s="10" t="n">
        <v>1494.74</v>
      </c>
      <c r="C4852" s="13" t="n">
        <v>103.13</v>
      </c>
      <c r="E4852" s="11"/>
      <c r="F4852" s="12"/>
    </row>
    <row r="4853" customFormat="false" ht="12.75" hidden="false" customHeight="false" outlineLevel="0" collapsed="false">
      <c r="A4853" s="13" t="n">
        <v>4905</v>
      </c>
      <c r="B4853" s="10" t="n">
        <v>1495.04</v>
      </c>
      <c r="C4853" s="13" t="n">
        <v>103.12</v>
      </c>
      <c r="E4853" s="11"/>
      <c r="F4853" s="12"/>
    </row>
    <row r="4854" customFormat="false" ht="12.75" hidden="false" customHeight="false" outlineLevel="0" collapsed="false">
      <c r="A4854" s="13" t="n">
        <v>4906</v>
      </c>
      <c r="B4854" s="10" t="n">
        <v>1495.35</v>
      </c>
      <c r="C4854" s="13" t="n">
        <v>103.13</v>
      </c>
      <c r="E4854" s="11"/>
      <c r="F4854" s="12"/>
    </row>
    <row r="4855" customFormat="false" ht="12.75" hidden="false" customHeight="false" outlineLevel="0" collapsed="false">
      <c r="A4855" s="13" t="n">
        <v>4907</v>
      </c>
      <c r="B4855" s="10" t="n">
        <v>1495.65</v>
      </c>
      <c r="C4855" s="13" t="n">
        <v>103.14</v>
      </c>
      <c r="E4855" s="11"/>
      <c r="F4855" s="12"/>
    </row>
    <row r="4856" customFormat="false" ht="12.75" hidden="false" customHeight="false" outlineLevel="0" collapsed="false">
      <c r="A4856" s="13" t="n">
        <v>4908</v>
      </c>
      <c r="B4856" s="10" t="n">
        <v>1495.96</v>
      </c>
      <c r="C4856" s="13" t="n">
        <v>103.14</v>
      </c>
      <c r="E4856" s="11"/>
      <c r="F4856" s="12"/>
    </row>
    <row r="4857" customFormat="false" ht="12.75" hidden="false" customHeight="false" outlineLevel="0" collapsed="false">
      <c r="A4857" s="13" t="n">
        <v>4909</v>
      </c>
      <c r="B4857" s="10" t="n">
        <v>1496.26</v>
      </c>
      <c r="C4857" s="13" t="n">
        <v>103.14</v>
      </c>
      <c r="E4857" s="11"/>
      <c r="F4857" s="12"/>
    </row>
    <row r="4858" customFormat="false" ht="12.75" hidden="false" customHeight="false" outlineLevel="0" collapsed="false">
      <c r="A4858" s="13" t="n">
        <v>4910</v>
      </c>
      <c r="B4858" s="10" t="n">
        <v>1496.57</v>
      </c>
      <c r="C4858" s="13" t="n">
        <v>103.14</v>
      </c>
      <c r="E4858" s="11"/>
      <c r="F4858" s="12"/>
    </row>
    <row r="4859" customFormat="false" ht="12.75" hidden="false" customHeight="false" outlineLevel="0" collapsed="false">
      <c r="A4859" s="13" t="n">
        <v>4911</v>
      </c>
      <c r="B4859" s="10" t="n">
        <v>1496.87</v>
      </c>
      <c r="C4859" s="13" t="n">
        <v>103.14</v>
      </c>
      <c r="E4859" s="11"/>
      <c r="F4859" s="12"/>
    </row>
    <row r="4860" customFormat="false" ht="12.75" hidden="false" customHeight="false" outlineLevel="0" collapsed="false">
      <c r="A4860" s="13" t="n">
        <v>4912</v>
      </c>
      <c r="B4860" s="10" t="n">
        <v>1497.18</v>
      </c>
      <c r="C4860" s="17" t="n">
        <v>103.15</v>
      </c>
      <c r="E4860" s="11"/>
      <c r="F4860" s="12"/>
    </row>
    <row r="4861" customFormat="false" ht="12.75" hidden="false" customHeight="false" outlineLevel="0" collapsed="false">
      <c r="A4861" s="13" t="n">
        <v>4913</v>
      </c>
      <c r="B4861" s="10" t="n">
        <v>1497.48</v>
      </c>
      <c r="C4861" s="13" t="n">
        <v>103.15</v>
      </c>
      <c r="E4861" s="11"/>
      <c r="F4861" s="12"/>
    </row>
    <row r="4862" customFormat="false" ht="12.75" hidden="false" customHeight="false" outlineLevel="0" collapsed="false">
      <c r="A4862" s="13" t="n">
        <v>4914</v>
      </c>
      <c r="B4862" s="10" t="n">
        <v>1497.79</v>
      </c>
      <c r="C4862" s="13" t="n">
        <v>103.15</v>
      </c>
      <c r="E4862" s="11"/>
      <c r="F4862" s="12"/>
    </row>
    <row r="4863" customFormat="false" ht="12.75" hidden="false" customHeight="false" outlineLevel="0" collapsed="false">
      <c r="A4863" s="13" t="n">
        <v>4915</v>
      </c>
      <c r="B4863" s="10" t="n">
        <v>1498.09</v>
      </c>
      <c r="C4863" s="13" t="n">
        <v>103.15</v>
      </c>
      <c r="E4863" s="11"/>
      <c r="F4863" s="12"/>
    </row>
    <row r="4864" customFormat="false" ht="12.75" hidden="false" customHeight="false" outlineLevel="0" collapsed="false">
      <c r="A4864" s="13" t="n">
        <v>4916</v>
      </c>
      <c r="B4864" s="10" t="n">
        <v>1498.4</v>
      </c>
      <c r="C4864" s="13" t="n">
        <v>103.15</v>
      </c>
      <c r="E4864" s="11"/>
      <c r="F4864" s="12"/>
    </row>
    <row r="4865" customFormat="false" ht="12.75" hidden="false" customHeight="false" outlineLevel="0" collapsed="false">
      <c r="A4865" s="13" t="n">
        <v>4917</v>
      </c>
      <c r="B4865" s="10" t="n">
        <v>1498.7</v>
      </c>
      <c r="C4865" s="13" t="n">
        <v>103.15</v>
      </c>
      <c r="E4865" s="11"/>
      <c r="F4865" s="12"/>
    </row>
    <row r="4866" customFormat="false" ht="12.75" hidden="false" customHeight="false" outlineLevel="0" collapsed="false">
      <c r="A4866" s="13" t="n">
        <v>4918</v>
      </c>
      <c r="B4866" s="10" t="n">
        <v>1499.01</v>
      </c>
      <c r="C4866" s="13" t="n">
        <v>103.16</v>
      </c>
      <c r="E4866" s="11"/>
      <c r="F4866" s="12"/>
    </row>
    <row r="4867" customFormat="false" ht="12.75" hidden="false" customHeight="false" outlineLevel="0" collapsed="false">
      <c r="A4867" s="13" t="n">
        <v>4919</v>
      </c>
      <c r="B4867" s="10" t="n">
        <v>1499.31</v>
      </c>
      <c r="C4867" s="13" t="n">
        <v>103.16</v>
      </c>
      <c r="E4867" s="11"/>
      <c r="F4867" s="12"/>
    </row>
    <row r="4868" customFormat="false" ht="12.75" hidden="false" customHeight="false" outlineLevel="0" collapsed="false">
      <c r="A4868" s="13" t="n">
        <v>4920</v>
      </c>
      <c r="B4868" s="10" t="n">
        <v>1499.62</v>
      </c>
      <c r="C4868" s="13" t="n">
        <v>103.16</v>
      </c>
      <c r="E4868" s="11"/>
      <c r="F4868" s="12"/>
    </row>
    <row r="4869" customFormat="false" ht="12.75" hidden="false" customHeight="false" outlineLevel="0" collapsed="false">
      <c r="A4869" s="13" t="n">
        <v>4921</v>
      </c>
      <c r="B4869" s="10" t="n">
        <v>1499.92</v>
      </c>
      <c r="C4869" s="13" t="n">
        <v>103.16</v>
      </c>
      <c r="E4869" s="11"/>
      <c r="F4869" s="12"/>
    </row>
    <row r="4870" customFormat="false" ht="12.75" hidden="false" customHeight="false" outlineLevel="0" collapsed="false">
      <c r="A4870" s="13" t="n">
        <v>4922</v>
      </c>
      <c r="B4870" s="10" t="n">
        <v>1500.23</v>
      </c>
      <c r="C4870" s="13" t="n">
        <v>103.16</v>
      </c>
      <c r="E4870" s="11"/>
      <c r="F4870" s="12"/>
    </row>
    <row r="4871" customFormat="false" ht="12.75" hidden="false" customHeight="false" outlineLevel="0" collapsed="false">
      <c r="A4871" s="13" t="n">
        <v>4923</v>
      </c>
      <c r="B4871" s="10" t="n">
        <v>1500.53</v>
      </c>
      <c r="C4871" s="13" t="n">
        <v>103.17</v>
      </c>
      <c r="E4871" s="11"/>
      <c r="F4871" s="12"/>
    </row>
    <row r="4872" customFormat="false" ht="12.75" hidden="false" customHeight="false" outlineLevel="0" collapsed="false">
      <c r="A4872" s="13" t="n">
        <v>4924</v>
      </c>
      <c r="B4872" s="10" t="n">
        <v>1500.84</v>
      </c>
      <c r="C4872" s="13" t="n">
        <v>103.17</v>
      </c>
      <c r="E4872" s="11"/>
      <c r="F4872" s="12"/>
    </row>
    <row r="4873" customFormat="false" ht="12.75" hidden="false" customHeight="false" outlineLevel="0" collapsed="false">
      <c r="A4873" s="13" t="n">
        <v>4925</v>
      </c>
      <c r="B4873" s="10" t="n">
        <v>1501.14</v>
      </c>
      <c r="C4873" s="13" t="n">
        <v>103.17</v>
      </c>
      <c r="E4873" s="11"/>
      <c r="F4873" s="12"/>
    </row>
    <row r="4874" customFormat="false" ht="12.75" hidden="false" customHeight="false" outlineLevel="0" collapsed="false">
      <c r="A4874" s="13" t="n">
        <v>4926</v>
      </c>
      <c r="B4874" s="10" t="n">
        <v>1501.44</v>
      </c>
      <c r="C4874" s="13" t="n">
        <v>103.18</v>
      </c>
      <c r="E4874" s="11"/>
      <c r="F4874" s="12"/>
    </row>
    <row r="4875" customFormat="false" ht="12.75" hidden="false" customHeight="false" outlineLevel="0" collapsed="false">
      <c r="A4875" s="13" t="n">
        <v>4927</v>
      </c>
      <c r="B4875" s="10" t="n">
        <v>1501.75</v>
      </c>
      <c r="C4875" s="13" t="n">
        <v>103.18</v>
      </c>
      <c r="E4875" s="11"/>
      <c r="F4875" s="12"/>
    </row>
    <row r="4876" customFormat="false" ht="12.75" hidden="false" customHeight="false" outlineLevel="0" collapsed="false">
      <c r="A4876" s="13" t="n">
        <v>4928</v>
      </c>
      <c r="B4876" s="10" t="n">
        <v>1502.05</v>
      </c>
      <c r="C4876" s="13" t="n">
        <v>103.18</v>
      </c>
      <c r="E4876" s="11"/>
      <c r="F4876" s="12"/>
    </row>
    <row r="4877" customFormat="false" ht="12.75" hidden="false" customHeight="false" outlineLevel="0" collapsed="false">
      <c r="A4877" s="13" t="n">
        <v>4929</v>
      </c>
      <c r="B4877" s="10" t="n">
        <v>1502.36</v>
      </c>
      <c r="C4877" s="13" t="n">
        <v>103.18</v>
      </c>
      <c r="E4877" s="11"/>
      <c r="F4877" s="12"/>
    </row>
    <row r="4878" customFormat="false" ht="12.75" hidden="false" customHeight="false" outlineLevel="0" collapsed="false">
      <c r="A4878" s="13" t="n">
        <v>4930</v>
      </c>
      <c r="B4878" s="10" t="n">
        <v>1502.66</v>
      </c>
      <c r="C4878" s="13" t="n">
        <v>103.2</v>
      </c>
      <c r="E4878" s="11"/>
      <c r="F4878" s="12"/>
    </row>
    <row r="4879" customFormat="false" ht="12.75" hidden="false" customHeight="false" outlineLevel="0" collapsed="false">
      <c r="A4879" s="13" t="n">
        <v>4931</v>
      </c>
      <c r="B4879" s="10" t="n">
        <v>1502.97</v>
      </c>
      <c r="C4879" s="17" t="n">
        <v>103.18</v>
      </c>
      <c r="E4879" s="11"/>
      <c r="F4879" s="12"/>
    </row>
    <row r="4880" customFormat="false" ht="12.75" hidden="false" customHeight="false" outlineLevel="0" collapsed="false">
      <c r="A4880" s="13" t="n">
        <v>4932</v>
      </c>
      <c r="B4880" s="10" t="n">
        <v>1503.27</v>
      </c>
      <c r="C4880" s="13" t="n">
        <v>103.19</v>
      </c>
      <c r="E4880" s="11"/>
      <c r="F4880" s="12"/>
    </row>
    <row r="4881" customFormat="false" ht="12.75" hidden="false" customHeight="false" outlineLevel="0" collapsed="false">
      <c r="A4881" s="13" t="n">
        <v>4933</v>
      </c>
      <c r="B4881" s="10" t="n">
        <v>1503.58</v>
      </c>
      <c r="C4881" s="13" t="n">
        <v>103.19</v>
      </c>
      <c r="E4881" s="11"/>
      <c r="F4881" s="12"/>
    </row>
    <row r="4882" customFormat="false" ht="12.75" hidden="false" customHeight="false" outlineLevel="0" collapsed="false">
      <c r="A4882" s="13" t="n">
        <v>4934</v>
      </c>
      <c r="B4882" s="10" t="n">
        <v>1503.88</v>
      </c>
      <c r="C4882" s="13" t="n">
        <v>103.2</v>
      </c>
      <c r="E4882" s="11"/>
      <c r="F4882" s="12"/>
    </row>
    <row r="4883" customFormat="false" ht="12.75" hidden="false" customHeight="false" outlineLevel="0" collapsed="false">
      <c r="A4883" s="13" t="n">
        <v>4935</v>
      </c>
      <c r="B4883" s="10" t="n">
        <v>1504.19</v>
      </c>
      <c r="C4883" s="13" t="n">
        <v>103.2</v>
      </c>
      <c r="E4883" s="11"/>
      <c r="F4883" s="12"/>
    </row>
    <row r="4884" customFormat="false" ht="12.75" hidden="false" customHeight="false" outlineLevel="0" collapsed="false">
      <c r="A4884" s="13" t="n">
        <v>4936</v>
      </c>
      <c r="B4884" s="10" t="n">
        <v>1504.49</v>
      </c>
      <c r="C4884" s="13" t="n">
        <v>103.19</v>
      </c>
      <c r="E4884" s="11"/>
      <c r="F4884" s="12"/>
    </row>
    <row r="4885" customFormat="false" ht="12.75" hidden="false" customHeight="false" outlineLevel="0" collapsed="false">
      <c r="A4885" s="13" t="n">
        <v>4937</v>
      </c>
      <c r="B4885" s="10" t="n">
        <v>1504.8</v>
      </c>
      <c r="C4885" s="13" t="n">
        <v>103.2</v>
      </c>
      <c r="E4885" s="11"/>
      <c r="F4885" s="12"/>
    </row>
    <row r="4886" customFormat="false" ht="12.75" hidden="false" customHeight="false" outlineLevel="0" collapsed="false">
      <c r="A4886" s="13" t="n">
        <v>4938</v>
      </c>
      <c r="B4886" s="10" t="n">
        <v>1505.1</v>
      </c>
      <c r="C4886" s="13" t="n">
        <v>103.2</v>
      </c>
      <c r="E4886" s="11"/>
      <c r="F4886" s="12"/>
    </row>
    <row r="4887" customFormat="false" ht="12.75" hidden="false" customHeight="false" outlineLevel="0" collapsed="false">
      <c r="A4887" s="13" t="n">
        <v>4939</v>
      </c>
      <c r="B4887" s="10" t="n">
        <v>1505.41</v>
      </c>
      <c r="C4887" s="13" t="n">
        <v>103.2</v>
      </c>
      <c r="E4887" s="11"/>
      <c r="F4887" s="12"/>
    </row>
    <row r="4888" customFormat="false" ht="12.75" hidden="false" customHeight="false" outlineLevel="0" collapsed="false">
      <c r="A4888" s="13" t="n">
        <v>4940</v>
      </c>
      <c r="B4888" s="10" t="n">
        <v>1505.71</v>
      </c>
      <c r="C4888" s="13" t="n">
        <v>103.2</v>
      </c>
      <c r="E4888" s="11"/>
      <c r="F4888" s="12"/>
    </row>
    <row r="4889" customFormat="false" ht="12.75" hidden="false" customHeight="false" outlineLevel="0" collapsed="false">
      <c r="A4889" s="13" t="n">
        <v>4941</v>
      </c>
      <c r="B4889" s="10" t="n">
        <v>1506.02</v>
      </c>
      <c r="C4889" s="13" t="n">
        <v>103.2</v>
      </c>
      <c r="E4889" s="11"/>
      <c r="F4889" s="12"/>
    </row>
    <row r="4890" customFormat="false" ht="12.75" hidden="false" customHeight="false" outlineLevel="0" collapsed="false">
      <c r="A4890" s="13" t="n">
        <v>4942</v>
      </c>
      <c r="B4890" s="10" t="n">
        <v>1506.32</v>
      </c>
      <c r="C4890" s="13" t="n">
        <v>103.2</v>
      </c>
      <c r="E4890" s="11"/>
      <c r="F4890" s="12"/>
    </row>
    <row r="4891" customFormat="false" ht="12.75" hidden="false" customHeight="false" outlineLevel="0" collapsed="false">
      <c r="A4891" s="13" t="n">
        <v>4943</v>
      </c>
      <c r="B4891" s="10" t="n">
        <v>1506.63</v>
      </c>
      <c r="C4891" s="13" t="n">
        <v>103.2</v>
      </c>
      <c r="E4891" s="11"/>
      <c r="F4891" s="12"/>
    </row>
    <row r="4892" customFormat="false" ht="12.75" hidden="false" customHeight="false" outlineLevel="0" collapsed="false">
      <c r="A4892" s="13" t="n">
        <v>4944</v>
      </c>
      <c r="B4892" s="10" t="n">
        <v>1506.93</v>
      </c>
      <c r="C4892" s="13" t="n">
        <v>103.21</v>
      </c>
      <c r="E4892" s="11"/>
      <c r="F4892" s="12"/>
    </row>
    <row r="4893" customFormat="false" ht="12.75" hidden="false" customHeight="false" outlineLevel="0" collapsed="false">
      <c r="A4893" s="13" t="n">
        <v>4945</v>
      </c>
      <c r="B4893" s="10" t="n">
        <v>1507.24</v>
      </c>
      <c r="C4893" s="13" t="n">
        <v>103.21</v>
      </c>
      <c r="E4893" s="11"/>
      <c r="F4893" s="12"/>
    </row>
    <row r="4894" customFormat="false" ht="12.75" hidden="false" customHeight="false" outlineLevel="0" collapsed="false">
      <c r="A4894" s="13" t="n">
        <v>4946</v>
      </c>
      <c r="B4894" s="10" t="n">
        <v>1507.54</v>
      </c>
      <c r="C4894" s="13" t="n">
        <v>103.21</v>
      </c>
      <c r="E4894" s="11"/>
      <c r="F4894" s="12"/>
    </row>
    <row r="4895" customFormat="false" ht="12.75" hidden="false" customHeight="false" outlineLevel="0" collapsed="false">
      <c r="A4895" s="13" t="n">
        <v>4947</v>
      </c>
      <c r="B4895" s="10" t="n">
        <v>1507.85</v>
      </c>
      <c r="C4895" s="13" t="n">
        <v>103.21</v>
      </c>
      <c r="E4895" s="11"/>
      <c r="F4895" s="12"/>
    </row>
    <row r="4896" customFormat="false" ht="12.75" hidden="false" customHeight="false" outlineLevel="0" collapsed="false">
      <c r="A4896" s="13" t="n">
        <v>4948</v>
      </c>
      <c r="B4896" s="10" t="n">
        <v>1508.15</v>
      </c>
      <c r="C4896" s="13" t="n">
        <v>103.22</v>
      </c>
      <c r="E4896" s="11"/>
      <c r="F4896" s="12"/>
    </row>
    <row r="4897" customFormat="false" ht="12.75" hidden="false" customHeight="false" outlineLevel="0" collapsed="false">
      <c r="A4897" s="13" t="n">
        <v>4949</v>
      </c>
      <c r="B4897" s="10" t="n">
        <v>1508.46</v>
      </c>
      <c r="C4897" s="13" t="n">
        <v>103.22</v>
      </c>
      <c r="E4897" s="11"/>
      <c r="F4897" s="12"/>
    </row>
    <row r="4898" customFormat="false" ht="12.75" hidden="false" customHeight="false" outlineLevel="0" collapsed="false">
      <c r="A4898" s="13" t="n">
        <v>4950</v>
      </c>
      <c r="B4898" s="10" t="n">
        <v>1508.76</v>
      </c>
      <c r="C4898" s="17" t="n">
        <v>103.22</v>
      </c>
      <c r="E4898" s="11"/>
      <c r="F4898" s="12"/>
    </row>
    <row r="4899" customFormat="false" ht="12.75" hidden="false" customHeight="false" outlineLevel="0" collapsed="false">
      <c r="A4899" s="13" t="n">
        <v>4951</v>
      </c>
      <c r="B4899" s="10" t="n">
        <v>1509.06</v>
      </c>
      <c r="C4899" s="13" t="n">
        <v>103.22</v>
      </c>
      <c r="E4899" s="11"/>
      <c r="F4899" s="12"/>
    </row>
    <row r="4900" customFormat="false" ht="12.75" hidden="false" customHeight="false" outlineLevel="0" collapsed="false">
      <c r="A4900" s="13" t="n">
        <v>4952</v>
      </c>
      <c r="B4900" s="10" t="n">
        <v>1509.37</v>
      </c>
      <c r="C4900" s="13" t="n">
        <v>103.23</v>
      </c>
      <c r="E4900" s="11"/>
      <c r="F4900" s="12"/>
    </row>
    <row r="4901" customFormat="false" ht="12.75" hidden="false" customHeight="false" outlineLevel="0" collapsed="false">
      <c r="A4901" s="13" t="n">
        <v>4953</v>
      </c>
      <c r="B4901" s="10" t="n">
        <v>1509.67</v>
      </c>
      <c r="C4901" s="13" t="n">
        <v>103.23</v>
      </c>
      <c r="E4901" s="11"/>
      <c r="F4901" s="12"/>
    </row>
    <row r="4902" customFormat="false" ht="12.75" hidden="false" customHeight="false" outlineLevel="0" collapsed="false">
      <c r="A4902" s="13" t="n">
        <v>4954</v>
      </c>
      <c r="B4902" s="10" t="n">
        <v>1509.98</v>
      </c>
      <c r="C4902" s="13" t="n">
        <v>103.23</v>
      </c>
      <c r="E4902" s="11"/>
      <c r="F4902" s="12"/>
    </row>
    <row r="4903" customFormat="false" ht="12.75" hidden="false" customHeight="false" outlineLevel="0" collapsed="false">
      <c r="A4903" s="13" t="n">
        <v>4955</v>
      </c>
      <c r="B4903" s="10" t="n">
        <v>1510.28</v>
      </c>
      <c r="C4903" s="13" t="n">
        <v>103.23</v>
      </c>
      <c r="E4903" s="11"/>
      <c r="F4903" s="12"/>
    </row>
    <row r="4904" customFormat="false" ht="12.75" hidden="false" customHeight="false" outlineLevel="0" collapsed="false">
      <c r="A4904" s="13" t="n">
        <v>4956</v>
      </c>
      <c r="B4904" s="10" t="n">
        <v>1510.59</v>
      </c>
      <c r="C4904" s="13" t="n">
        <v>103.24</v>
      </c>
      <c r="E4904" s="11"/>
      <c r="F4904" s="12"/>
    </row>
    <row r="4905" customFormat="false" ht="12.75" hidden="false" customHeight="false" outlineLevel="0" collapsed="false">
      <c r="A4905" s="13" t="n">
        <v>4957</v>
      </c>
      <c r="B4905" s="10" t="n">
        <v>1510.89</v>
      </c>
      <c r="C4905" s="13" t="n">
        <v>103.24</v>
      </c>
      <c r="E4905" s="11"/>
      <c r="F4905" s="12"/>
    </row>
    <row r="4906" customFormat="false" ht="12.75" hidden="false" customHeight="false" outlineLevel="0" collapsed="false">
      <c r="A4906" s="13" t="n">
        <v>4958</v>
      </c>
      <c r="B4906" s="10" t="n">
        <v>1511.2</v>
      </c>
      <c r="C4906" s="13" t="n">
        <v>103.24</v>
      </c>
      <c r="E4906" s="11"/>
      <c r="F4906" s="12"/>
    </row>
    <row r="4907" customFormat="false" ht="12.75" hidden="false" customHeight="false" outlineLevel="0" collapsed="false">
      <c r="A4907" s="13" t="n">
        <v>4959</v>
      </c>
      <c r="B4907" s="10" t="n">
        <v>1511.5</v>
      </c>
      <c r="C4907" s="13" t="n">
        <v>103.25</v>
      </c>
      <c r="E4907" s="11"/>
      <c r="F4907" s="12"/>
    </row>
    <row r="4908" customFormat="false" ht="12.75" hidden="false" customHeight="false" outlineLevel="0" collapsed="false">
      <c r="A4908" s="13" t="n">
        <v>4960</v>
      </c>
      <c r="B4908" s="10" t="n">
        <v>1511.81</v>
      </c>
      <c r="C4908" s="10" t="n">
        <v>103.25</v>
      </c>
      <c r="E4908" s="11"/>
      <c r="F4908" s="12"/>
    </row>
    <row r="4909" customFormat="false" ht="12.75" hidden="false" customHeight="false" outlineLevel="0" collapsed="false">
      <c r="A4909" s="13" t="n">
        <v>4961</v>
      </c>
      <c r="B4909" s="10" t="n">
        <v>1512.11</v>
      </c>
      <c r="C4909" s="13" t="n">
        <v>103.25</v>
      </c>
      <c r="E4909" s="11"/>
      <c r="F4909" s="12"/>
    </row>
    <row r="4910" customFormat="false" ht="12.75" hidden="false" customHeight="false" outlineLevel="0" collapsed="false">
      <c r="A4910" s="13" t="n">
        <v>4962</v>
      </c>
      <c r="B4910" s="10" t="n">
        <v>1512.42</v>
      </c>
      <c r="C4910" s="13" t="n">
        <v>103.26</v>
      </c>
      <c r="E4910" s="11"/>
      <c r="F4910" s="12"/>
    </row>
    <row r="4911" customFormat="false" ht="12.75" hidden="false" customHeight="false" outlineLevel="0" collapsed="false">
      <c r="A4911" s="13" t="n">
        <v>4963</v>
      </c>
      <c r="B4911" s="10" t="n">
        <v>1512.72</v>
      </c>
      <c r="C4911" s="13" t="n">
        <v>103.26</v>
      </c>
      <c r="E4911" s="11"/>
      <c r="F4911" s="12"/>
    </row>
    <row r="4912" customFormat="false" ht="12.75" hidden="false" customHeight="false" outlineLevel="0" collapsed="false">
      <c r="A4912" s="13" t="n">
        <v>4964</v>
      </c>
      <c r="B4912" s="10" t="n">
        <v>1513.03</v>
      </c>
      <c r="C4912" s="13" t="n">
        <v>103.26</v>
      </c>
      <c r="E4912" s="11"/>
      <c r="F4912" s="12"/>
    </row>
    <row r="4913" customFormat="false" ht="12.75" hidden="false" customHeight="false" outlineLevel="0" collapsed="false">
      <c r="A4913" s="13" t="n">
        <v>4965</v>
      </c>
      <c r="B4913" s="10" t="n">
        <v>1513.33</v>
      </c>
      <c r="C4913" s="13" t="n">
        <v>103.26</v>
      </c>
      <c r="E4913" s="11"/>
      <c r="F4913" s="12"/>
    </row>
    <row r="4914" customFormat="false" ht="12.75" hidden="false" customHeight="false" outlineLevel="0" collapsed="false">
      <c r="A4914" s="13" t="n">
        <v>4966</v>
      </c>
      <c r="B4914" s="10" t="n">
        <v>1513.64</v>
      </c>
      <c r="C4914" s="13" t="n">
        <v>103.27</v>
      </c>
      <c r="E4914" s="11"/>
      <c r="F4914" s="12"/>
    </row>
    <row r="4915" customFormat="false" ht="12.75" hidden="false" customHeight="false" outlineLevel="0" collapsed="false">
      <c r="A4915" s="13" t="n">
        <v>4967</v>
      </c>
      <c r="B4915" s="10" t="n">
        <v>1513.94</v>
      </c>
      <c r="C4915" s="13" t="n">
        <v>103.27</v>
      </c>
      <c r="E4915" s="11"/>
      <c r="F4915" s="12"/>
    </row>
    <row r="4916" customFormat="false" ht="12.75" hidden="false" customHeight="false" outlineLevel="0" collapsed="false">
      <c r="A4916" s="13" t="n">
        <v>4968</v>
      </c>
      <c r="B4916" s="10" t="n">
        <v>1514.25</v>
      </c>
      <c r="C4916" s="13" t="n">
        <v>103.27</v>
      </c>
      <c r="E4916" s="11"/>
      <c r="F4916" s="12"/>
    </row>
    <row r="4917" customFormat="false" ht="12.75" hidden="false" customHeight="false" outlineLevel="0" collapsed="false">
      <c r="A4917" s="13" t="n">
        <v>4969</v>
      </c>
      <c r="B4917" s="10" t="n">
        <v>1514.55</v>
      </c>
      <c r="C4917" s="13" t="n">
        <v>103.28</v>
      </c>
      <c r="E4917" s="11"/>
      <c r="F4917" s="12"/>
    </row>
    <row r="4918" customFormat="false" ht="12.75" hidden="false" customHeight="false" outlineLevel="0" collapsed="false">
      <c r="A4918" s="13" t="n">
        <v>4970</v>
      </c>
      <c r="B4918" s="10" t="n">
        <v>1514.86</v>
      </c>
      <c r="C4918" s="13" t="n">
        <v>103.28</v>
      </c>
      <c r="E4918" s="11"/>
      <c r="F4918" s="12"/>
    </row>
    <row r="4919" customFormat="false" ht="12.75" hidden="false" customHeight="false" outlineLevel="0" collapsed="false">
      <c r="A4919" s="13" t="n">
        <v>4971</v>
      </c>
      <c r="B4919" s="10" t="n">
        <v>1515.16</v>
      </c>
      <c r="C4919" s="13" t="n">
        <v>103.28</v>
      </c>
      <c r="E4919" s="11"/>
      <c r="F4919" s="12"/>
    </row>
    <row r="4920" customFormat="false" ht="12.75" hidden="false" customHeight="false" outlineLevel="0" collapsed="false">
      <c r="A4920" s="13" t="n">
        <v>4972</v>
      </c>
      <c r="B4920" s="10" t="n">
        <v>1515.47</v>
      </c>
      <c r="C4920" s="17" t="n">
        <v>103.29</v>
      </c>
      <c r="E4920" s="11"/>
      <c r="F4920" s="12"/>
    </row>
    <row r="4921" customFormat="false" ht="12.75" hidden="false" customHeight="false" outlineLevel="0" collapsed="false">
      <c r="A4921" s="13" t="n">
        <v>4973</v>
      </c>
      <c r="B4921" s="10" t="n">
        <v>1515.77</v>
      </c>
      <c r="C4921" s="13" t="n">
        <v>103.3</v>
      </c>
      <c r="E4921" s="11"/>
      <c r="F4921" s="12"/>
    </row>
    <row r="4922" customFormat="false" ht="12.75" hidden="false" customHeight="false" outlineLevel="0" collapsed="false">
      <c r="A4922" s="13" t="n">
        <v>4974</v>
      </c>
      <c r="B4922" s="10" t="n">
        <v>1516.08</v>
      </c>
      <c r="C4922" s="17" t="n">
        <v>103.29</v>
      </c>
      <c r="E4922" s="11"/>
      <c r="F4922" s="12"/>
    </row>
    <row r="4923" customFormat="false" ht="12.75" hidden="false" customHeight="false" outlineLevel="0" collapsed="false">
      <c r="A4923" s="13" t="n">
        <v>4975</v>
      </c>
      <c r="B4923" s="10" t="n">
        <v>1516.38</v>
      </c>
      <c r="C4923" s="13" t="n">
        <v>103.29</v>
      </c>
      <c r="E4923" s="11"/>
      <c r="F4923" s="12"/>
    </row>
    <row r="4924" customFormat="false" ht="12.75" hidden="false" customHeight="false" outlineLevel="0" collapsed="false">
      <c r="A4924" s="13" t="n">
        <v>4976</v>
      </c>
      <c r="B4924" s="10" t="n">
        <v>1516.68</v>
      </c>
      <c r="C4924" s="13" t="n">
        <v>103.3</v>
      </c>
      <c r="E4924" s="11"/>
      <c r="F4924" s="12"/>
    </row>
    <row r="4925" customFormat="false" ht="12.75" hidden="false" customHeight="false" outlineLevel="0" collapsed="false">
      <c r="A4925" s="13" t="n">
        <v>4977</v>
      </c>
      <c r="B4925" s="10" t="n">
        <v>1516.99</v>
      </c>
      <c r="C4925" s="13" t="n">
        <v>103.3</v>
      </c>
      <c r="E4925" s="11"/>
      <c r="F4925" s="12"/>
    </row>
    <row r="4926" customFormat="false" ht="12.75" hidden="false" customHeight="false" outlineLevel="0" collapsed="false">
      <c r="A4926" s="13" t="n">
        <v>4978</v>
      </c>
      <c r="B4926" s="10" t="n">
        <v>1517.29</v>
      </c>
      <c r="C4926" s="13" t="n">
        <v>103.3</v>
      </c>
      <c r="E4926" s="11"/>
      <c r="F4926" s="12"/>
    </row>
    <row r="4927" customFormat="false" ht="12.75" hidden="false" customHeight="false" outlineLevel="0" collapsed="false">
      <c r="A4927" s="13" t="n">
        <v>4979</v>
      </c>
      <c r="B4927" s="10" t="n">
        <v>1517.6</v>
      </c>
      <c r="C4927" s="13" t="n">
        <v>103.3</v>
      </c>
      <c r="E4927" s="11"/>
      <c r="F4927" s="12"/>
    </row>
    <row r="4928" customFormat="false" ht="12.75" hidden="false" customHeight="false" outlineLevel="0" collapsed="false">
      <c r="A4928" s="13" t="n">
        <v>4980</v>
      </c>
      <c r="B4928" s="10" t="n">
        <v>1517.9</v>
      </c>
      <c r="C4928" s="13" t="n">
        <v>103.3</v>
      </c>
      <c r="E4928" s="11"/>
      <c r="F4928" s="12"/>
    </row>
    <row r="4929" customFormat="false" ht="12.75" hidden="false" customHeight="false" outlineLevel="0" collapsed="false">
      <c r="A4929" s="13" t="n">
        <v>4981</v>
      </c>
      <c r="B4929" s="10" t="n">
        <v>1518.21</v>
      </c>
      <c r="C4929" s="13" t="n">
        <v>103.31</v>
      </c>
      <c r="E4929" s="11"/>
      <c r="F4929" s="12"/>
    </row>
    <row r="4930" customFormat="false" ht="12.75" hidden="false" customHeight="false" outlineLevel="0" collapsed="false">
      <c r="A4930" s="13" t="n">
        <v>4982</v>
      </c>
      <c r="B4930" s="10" t="n">
        <v>1518.51</v>
      </c>
      <c r="C4930" s="13" t="n">
        <v>103.31</v>
      </c>
      <c r="E4930" s="11"/>
      <c r="F4930" s="12"/>
    </row>
    <row r="4931" customFormat="false" ht="12.75" hidden="false" customHeight="false" outlineLevel="0" collapsed="false">
      <c r="A4931" s="13" t="n">
        <v>4983</v>
      </c>
      <c r="B4931" s="10" t="n">
        <v>1518.82</v>
      </c>
      <c r="C4931" s="17" t="n">
        <v>103.32</v>
      </c>
      <c r="E4931" s="11"/>
      <c r="F4931" s="12"/>
    </row>
    <row r="4932" customFormat="false" ht="12.75" hidden="false" customHeight="false" outlineLevel="0" collapsed="false">
      <c r="A4932" s="13" t="n">
        <v>4984</v>
      </c>
      <c r="B4932" s="10" t="n">
        <v>1519.12</v>
      </c>
      <c r="C4932" s="13" t="n">
        <v>103.32</v>
      </c>
      <c r="E4932" s="11"/>
      <c r="F4932" s="12"/>
    </row>
    <row r="4933" customFormat="false" ht="12.75" hidden="false" customHeight="false" outlineLevel="0" collapsed="false">
      <c r="A4933" s="13" t="n">
        <v>4985</v>
      </c>
      <c r="B4933" s="10" t="n">
        <v>1519.43</v>
      </c>
      <c r="C4933" s="13" t="n">
        <v>103.32</v>
      </c>
      <c r="E4933" s="11"/>
      <c r="F4933" s="12"/>
    </row>
    <row r="4934" customFormat="false" ht="12.75" hidden="false" customHeight="false" outlineLevel="0" collapsed="false">
      <c r="A4934" s="13" t="n">
        <v>4986</v>
      </c>
      <c r="B4934" s="10" t="n">
        <v>1519.73</v>
      </c>
      <c r="C4934" s="13" t="n">
        <v>103.32</v>
      </c>
      <c r="E4934" s="11"/>
      <c r="F4934" s="12"/>
    </row>
    <row r="4935" customFormat="false" ht="12.75" hidden="false" customHeight="false" outlineLevel="0" collapsed="false">
      <c r="A4935" s="13" t="n">
        <v>4987</v>
      </c>
      <c r="B4935" s="10" t="n">
        <v>1520.04</v>
      </c>
      <c r="C4935" s="13" t="n">
        <v>103.33</v>
      </c>
      <c r="E4935" s="11"/>
      <c r="F4935" s="12"/>
    </row>
    <row r="4936" customFormat="false" ht="12.75" hidden="false" customHeight="false" outlineLevel="0" collapsed="false">
      <c r="A4936" s="13" t="n">
        <v>4988</v>
      </c>
      <c r="B4936" s="10" t="n">
        <v>1520.34</v>
      </c>
      <c r="C4936" s="13" t="n">
        <v>103.33</v>
      </c>
      <c r="E4936" s="11"/>
      <c r="F4936" s="12"/>
    </row>
    <row r="4937" customFormat="false" ht="12.75" hidden="false" customHeight="false" outlineLevel="0" collapsed="false">
      <c r="A4937" s="13" t="n">
        <v>4989</v>
      </c>
      <c r="B4937" s="10" t="n">
        <v>1520.65</v>
      </c>
      <c r="C4937" s="13" t="n">
        <v>103.33</v>
      </c>
      <c r="E4937" s="11"/>
      <c r="F4937" s="12"/>
    </row>
    <row r="4938" customFormat="false" ht="12.75" hidden="false" customHeight="false" outlineLevel="0" collapsed="false">
      <c r="A4938" s="13" t="n">
        <v>4990</v>
      </c>
      <c r="B4938" s="10" t="n">
        <v>1520.95</v>
      </c>
      <c r="C4938" s="13" t="n">
        <v>103.34</v>
      </c>
      <c r="E4938" s="11"/>
      <c r="F4938" s="12"/>
    </row>
    <row r="4939" customFormat="false" ht="12.75" hidden="false" customHeight="false" outlineLevel="0" collapsed="false">
      <c r="A4939" s="13" t="n">
        <v>4991</v>
      </c>
      <c r="B4939" s="10" t="n">
        <v>1521.26</v>
      </c>
      <c r="C4939" s="13" t="n">
        <v>103.34</v>
      </c>
      <c r="E4939" s="11"/>
      <c r="F4939" s="12"/>
    </row>
    <row r="4940" customFormat="false" ht="12.75" hidden="false" customHeight="false" outlineLevel="0" collapsed="false">
      <c r="A4940" s="13" t="n">
        <v>4992</v>
      </c>
      <c r="B4940" s="10" t="n">
        <v>1521.56</v>
      </c>
      <c r="C4940" s="13" t="n">
        <v>103.34</v>
      </c>
      <c r="E4940" s="11"/>
      <c r="F4940" s="12"/>
    </row>
    <row r="4941" customFormat="false" ht="12.75" hidden="false" customHeight="false" outlineLevel="0" collapsed="false">
      <c r="A4941" s="13" t="n">
        <v>4993</v>
      </c>
      <c r="B4941" s="10" t="n">
        <v>1521.87</v>
      </c>
      <c r="C4941" s="13" t="n">
        <v>103.35</v>
      </c>
      <c r="E4941" s="11"/>
      <c r="F4941" s="12"/>
    </row>
    <row r="4942" customFormat="false" ht="12.75" hidden="false" customHeight="false" outlineLevel="0" collapsed="false">
      <c r="A4942" s="13" t="n">
        <v>4994</v>
      </c>
      <c r="B4942" s="10" t="n">
        <v>1522.17</v>
      </c>
      <c r="C4942" s="13" t="n">
        <v>103.35</v>
      </c>
      <c r="E4942" s="11"/>
      <c r="F4942" s="12"/>
    </row>
    <row r="4943" customFormat="false" ht="12.75" hidden="false" customHeight="false" outlineLevel="0" collapsed="false">
      <c r="A4943" s="13" t="n">
        <v>4995</v>
      </c>
      <c r="B4943" s="10" t="n">
        <v>1522.48</v>
      </c>
      <c r="C4943" s="13" t="n">
        <v>103.35</v>
      </c>
      <c r="E4943" s="11"/>
      <c r="F4943" s="12"/>
    </row>
    <row r="4944" customFormat="false" ht="12.75" hidden="false" customHeight="false" outlineLevel="0" collapsed="false">
      <c r="A4944" s="13" t="n">
        <v>4996</v>
      </c>
      <c r="B4944" s="10" t="n">
        <v>1522.78</v>
      </c>
      <c r="C4944" s="13" t="n">
        <v>103.35</v>
      </c>
      <c r="E4944" s="11"/>
      <c r="F4944" s="12"/>
    </row>
    <row r="4945" customFormat="false" ht="12.75" hidden="false" customHeight="false" outlineLevel="0" collapsed="false">
      <c r="A4945" s="13" t="n">
        <v>4997</v>
      </c>
      <c r="B4945" s="10" t="n">
        <v>1523.09</v>
      </c>
      <c r="C4945" s="13" t="n">
        <v>103.36</v>
      </c>
      <c r="E4945" s="11"/>
      <c r="F4945" s="12"/>
    </row>
    <row r="4946" customFormat="false" ht="12.75" hidden="false" customHeight="false" outlineLevel="0" collapsed="false">
      <c r="A4946" s="13" t="n">
        <v>4998</v>
      </c>
      <c r="B4946" s="10" t="n">
        <v>1523.39</v>
      </c>
      <c r="C4946" s="13" t="n">
        <v>103.36</v>
      </c>
      <c r="E4946" s="11"/>
      <c r="F4946" s="12"/>
    </row>
    <row r="4947" customFormat="false" ht="12.75" hidden="false" customHeight="false" outlineLevel="0" collapsed="false">
      <c r="A4947" s="13" t="n">
        <v>4999</v>
      </c>
      <c r="B4947" s="10" t="n">
        <v>1523.7</v>
      </c>
      <c r="C4947" s="13" t="n">
        <v>103.36</v>
      </c>
      <c r="E4947" s="11"/>
      <c r="F4947" s="12"/>
    </row>
    <row r="4948" customFormat="false" ht="12.75" hidden="false" customHeight="false" outlineLevel="0" collapsed="false">
      <c r="A4948" s="13" t="n">
        <v>5000</v>
      </c>
      <c r="B4948" s="10" t="n">
        <v>1524</v>
      </c>
      <c r="C4948" s="13" t="n">
        <v>103.36</v>
      </c>
      <c r="E4948" s="11"/>
      <c r="F4948" s="12"/>
    </row>
    <row r="4949" customFormat="false" ht="12.75" hidden="false" customHeight="false" outlineLevel="0" collapsed="false">
      <c r="A4949" s="13" t="n">
        <v>5001</v>
      </c>
      <c r="B4949" s="10" t="n">
        <v>1524.3</v>
      </c>
      <c r="C4949" s="13" t="n">
        <v>103.37</v>
      </c>
      <c r="E4949" s="11"/>
      <c r="F4949" s="12"/>
    </row>
    <row r="4950" customFormat="false" ht="12.75" hidden="false" customHeight="false" outlineLevel="0" collapsed="false">
      <c r="A4950" s="13" t="n">
        <v>5002</v>
      </c>
      <c r="B4950" s="10" t="n">
        <v>1524.61</v>
      </c>
      <c r="C4950" s="13" t="n">
        <v>103.37</v>
      </c>
      <c r="E4950" s="11"/>
      <c r="F4950" s="12"/>
    </row>
    <row r="4951" customFormat="false" ht="12.75" hidden="false" customHeight="false" outlineLevel="0" collapsed="false">
      <c r="A4951" s="13" t="n">
        <v>5003</v>
      </c>
      <c r="B4951" s="10" t="n">
        <v>1524.91</v>
      </c>
      <c r="C4951" s="13" t="n">
        <v>103.37</v>
      </c>
      <c r="E4951" s="11"/>
      <c r="F4951" s="12"/>
    </row>
    <row r="4952" customFormat="false" ht="12.75" hidden="false" customHeight="false" outlineLevel="0" collapsed="false">
      <c r="A4952" s="13" t="n">
        <v>5004</v>
      </c>
      <c r="B4952" s="10" t="n">
        <v>1525.22</v>
      </c>
      <c r="C4952" s="13" t="n">
        <v>103.38</v>
      </c>
      <c r="E4952" s="11"/>
      <c r="F4952" s="12"/>
    </row>
    <row r="4953" customFormat="false" ht="12.75" hidden="false" customHeight="false" outlineLevel="0" collapsed="false">
      <c r="A4953" s="13" t="n">
        <v>5005</v>
      </c>
      <c r="B4953" s="10" t="n">
        <v>1525.52</v>
      </c>
      <c r="C4953" s="13" t="n">
        <v>103.38</v>
      </c>
      <c r="E4953" s="11"/>
      <c r="F4953" s="12"/>
    </row>
    <row r="4954" customFormat="false" ht="12.75" hidden="false" customHeight="false" outlineLevel="0" collapsed="false">
      <c r="A4954" s="13" t="n">
        <v>5006</v>
      </c>
      <c r="B4954" s="10" t="n">
        <v>1525.83</v>
      </c>
      <c r="C4954" s="13" t="n">
        <v>103.38</v>
      </c>
      <c r="E4954" s="11"/>
      <c r="F4954" s="12"/>
    </row>
    <row r="4955" customFormat="false" ht="12.75" hidden="false" customHeight="false" outlineLevel="0" collapsed="false">
      <c r="A4955" s="13" t="n">
        <v>5007</v>
      </c>
      <c r="B4955" s="10" t="n">
        <v>1526.13</v>
      </c>
      <c r="C4955" s="13" t="n">
        <v>103.38</v>
      </c>
      <c r="E4955" s="11"/>
      <c r="F4955" s="12"/>
    </row>
    <row r="4956" customFormat="false" ht="12.75" hidden="false" customHeight="false" outlineLevel="0" collapsed="false">
      <c r="A4956" s="13" t="n">
        <v>5008</v>
      </c>
      <c r="B4956" s="10" t="n">
        <v>1526.44</v>
      </c>
      <c r="C4956" s="13" t="n">
        <v>103.39</v>
      </c>
      <c r="E4956" s="11"/>
      <c r="F4956" s="12"/>
    </row>
    <row r="4957" customFormat="false" ht="12.75" hidden="false" customHeight="false" outlineLevel="0" collapsed="false">
      <c r="A4957" s="13" t="n">
        <v>5009</v>
      </c>
      <c r="B4957" s="10" t="n">
        <v>1526.74</v>
      </c>
      <c r="C4957" s="13" t="n">
        <v>103.39</v>
      </c>
      <c r="E4957" s="11"/>
      <c r="F4957" s="12"/>
    </row>
    <row r="4958" customFormat="false" ht="12.75" hidden="false" customHeight="false" outlineLevel="0" collapsed="false">
      <c r="A4958" s="13" t="n">
        <v>5010</v>
      </c>
      <c r="B4958" s="10" t="n">
        <v>1527.05</v>
      </c>
      <c r="C4958" s="13" t="n">
        <v>103.39</v>
      </c>
      <c r="E4958" s="11"/>
      <c r="F4958" s="12"/>
    </row>
    <row r="4959" customFormat="false" ht="12.75" hidden="false" customHeight="false" outlineLevel="0" collapsed="false">
      <c r="A4959" s="13" t="n">
        <v>5011</v>
      </c>
      <c r="B4959" s="10" t="n">
        <v>1527.35</v>
      </c>
      <c r="C4959" s="13" t="n">
        <v>103.4</v>
      </c>
      <c r="E4959" s="11"/>
      <c r="F4959" s="12"/>
    </row>
    <row r="4960" customFormat="false" ht="12.75" hidden="false" customHeight="false" outlineLevel="0" collapsed="false">
      <c r="A4960" s="13" t="n">
        <v>5012</v>
      </c>
      <c r="B4960" s="10" t="n">
        <v>1527.66</v>
      </c>
      <c r="C4960" s="13" t="n">
        <v>103.4</v>
      </c>
      <c r="E4960" s="11"/>
      <c r="F4960" s="12"/>
    </row>
    <row r="4961" customFormat="false" ht="12.75" hidden="false" customHeight="false" outlineLevel="0" collapsed="false">
      <c r="A4961" s="13" t="n">
        <v>5013</v>
      </c>
      <c r="B4961" s="10" t="n">
        <v>1527.96</v>
      </c>
      <c r="C4961" s="13" t="n">
        <v>103.4</v>
      </c>
      <c r="E4961" s="11"/>
      <c r="F4961" s="12"/>
    </row>
    <row r="4962" customFormat="false" ht="12.75" hidden="false" customHeight="false" outlineLevel="0" collapsed="false">
      <c r="A4962" s="13" t="n">
        <v>5014</v>
      </c>
      <c r="B4962" s="10" t="n">
        <v>1528.27</v>
      </c>
      <c r="C4962" s="13" t="n">
        <v>103.4</v>
      </c>
      <c r="E4962" s="11"/>
      <c r="F4962" s="12"/>
    </row>
    <row r="4963" customFormat="false" ht="12.75" hidden="false" customHeight="false" outlineLevel="0" collapsed="false">
      <c r="A4963" s="13" t="n">
        <v>5015</v>
      </c>
      <c r="B4963" s="10" t="n">
        <v>1528.57</v>
      </c>
      <c r="C4963" s="13" t="n">
        <v>103.41</v>
      </c>
      <c r="E4963" s="11"/>
      <c r="F4963" s="12"/>
    </row>
    <row r="4964" customFormat="false" ht="12.75" hidden="false" customHeight="false" outlineLevel="0" collapsed="false">
      <c r="A4964" s="13" t="n">
        <v>5016</v>
      </c>
      <c r="B4964" s="10" t="n">
        <v>1528.88</v>
      </c>
      <c r="C4964" s="13" t="n">
        <v>103.41</v>
      </c>
      <c r="E4964" s="11"/>
      <c r="F4964" s="12"/>
    </row>
    <row r="4965" customFormat="false" ht="12.75" hidden="false" customHeight="false" outlineLevel="0" collapsed="false">
      <c r="A4965" s="13" t="n">
        <v>5017</v>
      </c>
      <c r="B4965" s="10" t="n">
        <v>1529.18</v>
      </c>
      <c r="C4965" s="13" t="n">
        <v>103.41</v>
      </c>
      <c r="E4965" s="11"/>
      <c r="F4965" s="12"/>
    </row>
    <row r="4966" customFormat="false" ht="12.75" hidden="false" customHeight="false" outlineLevel="0" collapsed="false">
      <c r="A4966" s="13" t="n">
        <v>5018</v>
      </c>
      <c r="B4966" s="10" t="n">
        <v>1529.49</v>
      </c>
      <c r="C4966" s="13" t="n">
        <v>103.42</v>
      </c>
      <c r="E4966" s="11"/>
      <c r="F4966" s="12"/>
    </row>
    <row r="4967" customFormat="false" ht="12.75" hidden="false" customHeight="false" outlineLevel="0" collapsed="false">
      <c r="A4967" s="13" t="n">
        <v>5019</v>
      </c>
      <c r="B4967" s="10" t="n">
        <v>1529.79</v>
      </c>
      <c r="C4967" s="13" t="n">
        <v>103.42</v>
      </c>
      <c r="E4967" s="11"/>
      <c r="F4967" s="12"/>
    </row>
    <row r="4968" customFormat="false" ht="12.75" hidden="false" customHeight="false" outlineLevel="0" collapsed="false">
      <c r="A4968" s="13" t="n">
        <v>5020</v>
      </c>
      <c r="B4968" s="10" t="n">
        <v>1530.1</v>
      </c>
      <c r="C4968" s="13" t="n">
        <v>103.42</v>
      </c>
      <c r="E4968" s="11"/>
      <c r="F4968" s="12"/>
    </row>
    <row r="4969" customFormat="false" ht="12.75" hidden="false" customHeight="false" outlineLevel="0" collapsed="false">
      <c r="A4969" s="13" t="n">
        <v>5021</v>
      </c>
      <c r="B4969" s="10" t="n">
        <v>1530.4</v>
      </c>
      <c r="C4969" s="13" t="n">
        <v>103.42</v>
      </c>
      <c r="E4969" s="11"/>
      <c r="F4969" s="12"/>
    </row>
    <row r="4970" customFormat="false" ht="12.75" hidden="false" customHeight="false" outlineLevel="0" collapsed="false">
      <c r="A4970" s="13" t="n">
        <v>5022</v>
      </c>
      <c r="B4970" s="10" t="n">
        <v>1530.71</v>
      </c>
      <c r="C4970" s="13" t="n">
        <v>103.43</v>
      </c>
      <c r="E4970" s="11"/>
      <c r="F4970" s="12"/>
    </row>
    <row r="4971" customFormat="false" ht="12.75" hidden="false" customHeight="false" outlineLevel="0" collapsed="false">
      <c r="A4971" s="13" t="n">
        <v>5023</v>
      </c>
      <c r="B4971" s="10" t="n">
        <v>1531.01</v>
      </c>
      <c r="C4971" s="13" t="n">
        <v>103.43</v>
      </c>
      <c r="E4971" s="11"/>
      <c r="F4971" s="12"/>
    </row>
    <row r="4972" customFormat="false" ht="12.75" hidden="false" customHeight="false" outlineLevel="0" collapsed="false">
      <c r="A4972" s="13" t="n">
        <v>5024</v>
      </c>
      <c r="B4972" s="10" t="n">
        <v>1531.32</v>
      </c>
      <c r="C4972" s="13" t="n">
        <v>103.43</v>
      </c>
      <c r="E4972" s="11"/>
      <c r="F4972" s="12"/>
    </row>
    <row r="4973" customFormat="false" ht="12.75" hidden="false" customHeight="false" outlineLevel="0" collapsed="false">
      <c r="A4973" s="13" t="n">
        <v>5025</v>
      </c>
      <c r="B4973" s="10" t="n">
        <v>1531.62</v>
      </c>
      <c r="C4973" s="13" t="n">
        <v>103.43</v>
      </c>
      <c r="E4973" s="11"/>
      <c r="F4973" s="12"/>
    </row>
    <row r="4974" customFormat="false" ht="12.75" hidden="false" customHeight="false" outlineLevel="0" collapsed="false">
      <c r="A4974" s="13" t="n">
        <v>5026</v>
      </c>
      <c r="B4974" s="10" t="n">
        <v>1531.92</v>
      </c>
      <c r="C4974" s="13" t="n">
        <v>103.43</v>
      </c>
      <c r="E4974" s="11"/>
      <c r="F4974" s="12"/>
    </row>
    <row r="4975" customFormat="false" ht="12.75" hidden="false" customHeight="false" outlineLevel="0" collapsed="false">
      <c r="A4975" s="13" t="n">
        <v>5027</v>
      </c>
      <c r="B4975" s="10" t="n">
        <v>1532.23</v>
      </c>
      <c r="C4975" s="13" t="n">
        <v>103.44</v>
      </c>
      <c r="E4975" s="11"/>
      <c r="F4975" s="12"/>
    </row>
    <row r="4976" customFormat="false" ht="12.75" hidden="false" customHeight="false" outlineLevel="0" collapsed="false">
      <c r="A4976" s="13" t="n">
        <v>5028</v>
      </c>
      <c r="B4976" s="10" t="n">
        <v>1532.53</v>
      </c>
      <c r="C4976" s="13" t="n">
        <v>103.44</v>
      </c>
      <c r="E4976" s="11"/>
      <c r="F4976" s="12"/>
    </row>
    <row r="4977" customFormat="false" ht="12.75" hidden="false" customHeight="false" outlineLevel="0" collapsed="false">
      <c r="A4977" s="13" t="n">
        <v>5029</v>
      </c>
      <c r="B4977" s="10" t="n">
        <v>1532.84</v>
      </c>
      <c r="C4977" s="13" t="n">
        <v>103.44</v>
      </c>
      <c r="E4977" s="11"/>
      <c r="F4977" s="12"/>
    </row>
    <row r="4978" customFormat="false" ht="12.75" hidden="false" customHeight="false" outlineLevel="0" collapsed="false">
      <c r="A4978" s="13" t="n">
        <v>5030</v>
      </c>
      <c r="B4978" s="10" t="n">
        <v>1533.14</v>
      </c>
      <c r="C4978" s="10" t="n">
        <v>103.45</v>
      </c>
      <c r="E4978" s="11"/>
      <c r="F4978" s="12"/>
    </row>
    <row r="4979" customFormat="false" ht="12.75" hidden="false" customHeight="false" outlineLevel="0" collapsed="false">
      <c r="A4979" s="13" t="n">
        <v>5031</v>
      </c>
      <c r="B4979" s="10" t="n">
        <v>1533.45</v>
      </c>
      <c r="C4979" s="13" t="n">
        <v>103.45</v>
      </c>
      <c r="E4979" s="11"/>
      <c r="F4979" s="12"/>
    </row>
    <row r="4980" customFormat="false" ht="12.75" hidden="false" customHeight="false" outlineLevel="0" collapsed="false">
      <c r="A4980" s="13" t="n">
        <v>5032</v>
      </c>
      <c r="B4980" s="10" t="n">
        <v>1533.75</v>
      </c>
      <c r="C4980" s="13" t="n">
        <v>103.45</v>
      </c>
      <c r="E4980" s="11"/>
      <c r="F4980" s="12"/>
    </row>
    <row r="4981" customFormat="false" ht="12.75" hidden="false" customHeight="false" outlineLevel="0" collapsed="false">
      <c r="A4981" s="13" t="n">
        <v>5033</v>
      </c>
      <c r="B4981" s="10" t="n">
        <v>1534.06</v>
      </c>
      <c r="C4981" s="13" t="n">
        <v>103.46</v>
      </c>
      <c r="E4981" s="11"/>
      <c r="F4981" s="12"/>
    </row>
    <row r="4982" customFormat="false" ht="12.75" hidden="false" customHeight="false" outlineLevel="0" collapsed="false">
      <c r="A4982" s="13" t="n">
        <v>5034</v>
      </c>
      <c r="B4982" s="10" t="n">
        <v>1534.36</v>
      </c>
      <c r="C4982" s="13" t="n">
        <v>103.46</v>
      </c>
      <c r="E4982" s="11"/>
      <c r="F4982" s="12"/>
    </row>
    <row r="4983" customFormat="false" ht="12.75" hidden="false" customHeight="false" outlineLevel="0" collapsed="false">
      <c r="A4983" s="13" t="n">
        <v>5035</v>
      </c>
      <c r="B4983" s="10" t="n">
        <v>1534.67</v>
      </c>
      <c r="C4983" s="13" t="n">
        <v>103.46</v>
      </c>
      <c r="E4983" s="11"/>
      <c r="F4983" s="12"/>
    </row>
    <row r="4984" customFormat="false" ht="12.75" hidden="false" customHeight="false" outlineLevel="0" collapsed="false">
      <c r="A4984" s="13" t="n">
        <v>5036</v>
      </c>
      <c r="B4984" s="10" t="n">
        <v>1534.97</v>
      </c>
      <c r="C4984" s="13" t="n">
        <v>103.46</v>
      </c>
      <c r="E4984" s="11"/>
      <c r="F4984" s="12"/>
    </row>
    <row r="4985" customFormat="false" ht="12.75" hidden="false" customHeight="false" outlineLevel="0" collapsed="false">
      <c r="A4985" s="13" t="n">
        <v>5037</v>
      </c>
      <c r="B4985" s="10" t="n">
        <v>1535.28</v>
      </c>
      <c r="C4985" s="13" t="n">
        <v>103.46</v>
      </c>
      <c r="E4985" s="11"/>
      <c r="F4985" s="12"/>
    </row>
    <row r="4986" customFormat="false" ht="12.75" hidden="false" customHeight="false" outlineLevel="0" collapsed="false">
      <c r="A4986" s="13" t="n">
        <v>5038</v>
      </c>
      <c r="B4986" s="10" t="n">
        <v>1535.58</v>
      </c>
      <c r="C4986" s="13" t="n">
        <v>103.47</v>
      </c>
      <c r="E4986" s="11"/>
      <c r="F4986" s="12"/>
    </row>
    <row r="4987" customFormat="false" ht="12.75" hidden="false" customHeight="false" outlineLevel="0" collapsed="false">
      <c r="A4987" s="13" t="n">
        <v>5039</v>
      </c>
      <c r="B4987" s="10" t="n">
        <v>1535.89</v>
      </c>
      <c r="C4987" s="13" t="n">
        <v>103.47</v>
      </c>
      <c r="E4987" s="11"/>
      <c r="F4987" s="12"/>
    </row>
    <row r="4988" customFormat="false" ht="12.75" hidden="false" customHeight="false" outlineLevel="0" collapsed="false">
      <c r="A4988" s="13" t="n">
        <v>5040</v>
      </c>
      <c r="B4988" s="10" t="n">
        <v>1536.19</v>
      </c>
      <c r="C4988" s="13" t="n">
        <v>103.47</v>
      </c>
      <c r="E4988" s="11"/>
      <c r="F4988" s="12"/>
    </row>
    <row r="4989" customFormat="false" ht="12.75" hidden="false" customHeight="false" outlineLevel="0" collapsed="false">
      <c r="A4989" s="13" t="n">
        <v>5041</v>
      </c>
      <c r="B4989" s="10" t="n">
        <v>1536.5</v>
      </c>
      <c r="C4989" s="13" t="n">
        <v>103.48</v>
      </c>
      <c r="E4989" s="11"/>
      <c r="F4989" s="12"/>
    </row>
    <row r="4990" customFormat="false" ht="12.75" hidden="false" customHeight="false" outlineLevel="0" collapsed="false">
      <c r="A4990" s="13" t="n">
        <v>5042</v>
      </c>
      <c r="B4990" s="10" t="n">
        <v>1536.8</v>
      </c>
      <c r="C4990" s="13" t="n">
        <v>103.49</v>
      </c>
      <c r="E4990" s="11"/>
      <c r="F4990" s="12"/>
    </row>
    <row r="4991" customFormat="false" ht="12.75" hidden="false" customHeight="false" outlineLevel="0" collapsed="false">
      <c r="A4991" s="13" t="n">
        <v>5043</v>
      </c>
      <c r="B4991" s="10" t="n">
        <v>1537.11</v>
      </c>
      <c r="C4991" s="13" t="n">
        <v>103.48</v>
      </c>
      <c r="E4991" s="11"/>
      <c r="F4991" s="12"/>
    </row>
    <row r="4992" customFormat="false" ht="12.75" hidden="false" customHeight="false" outlineLevel="0" collapsed="false">
      <c r="A4992" s="13" t="n">
        <v>5044</v>
      </c>
      <c r="B4992" s="10" t="n">
        <v>1537.41</v>
      </c>
      <c r="C4992" s="13" t="n">
        <v>103.49</v>
      </c>
      <c r="E4992" s="11"/>
      <c r="F4992" s="12"/>
    </row>
    <row r="4993" customFormat="false" ht="12.75" hidden="false" customHeight="false" outlineLevel="0" collapsed="false">
      <c r="A4993" s="13" t="n">
        <v>5045</v>
      </c>
      <c r="B4993" s="10" t="n">
        <v>1537.72</v>
      </c>
      <c r="C4993" s="13" t="n">
        <v>103.49</v>
      </c>
      <c r="E4993" s="11"/>
      <c r="F4993" s="12"/>
    </row>
    <row r="4994" customFormat="false" ht="12.75" hidden="false" customHeight="false" outlineLevel="0" collapsed="false">
      <c r="A4994" s="13" t="n">
        <v>5046</v>
      </c>
      <c r="B4994" s="10" t="n">
        <v>1538.02</v>
      </c>
      <c r="C4994" s="13" t="n">
        <v>103.49</v>
      </c>
      <c r="E4994" s="11"/>
      <c r="F4994" s="12"/>
    </row>
    <row r="4995" customFormat="false" ht="12.75" hidden="false" customHeight="false" outlineLevel="0" collapsed="false">
      <c r="A4995" s="13" t="n">
        <v>5047</v>
      </c>
      <c r="B4995" s="10" t="n">
        <v>1538.33</v>
      </c>
      <c r="C4995" s="13" t="n">
        <v>103.49</v>
      </c>
      <c r="E4995" s="11"/>
      <c r="F4995" s="12"/>
    </row>
    <row r="4996" customFormat="false" ht="12.75" hidden="false" customHeight="false" outlineLevel="0" collapsed="false">
      <c r="A4996" s="13" t="n">
        <v>5048</v>
      </c>
      <c r="B4996" s="10" t="n">
        <v>1538.63</v>
      </c>
      <c r="C4996" s="13" t="n">
        <v>103.49</v>
      </c>
      <c r="E4996" s="11"/>
      <c r="F4996" s="12"/>
    </row>
    <row r="4997" customFormat="false" ht="12.75" hidden="false" customHeight="false" outlineLevel="0" collapsed="false">
      <c r="A4997" s="13" t="n">
        <v>5049</v>
      </c>
      <c r="B4997" s="10" t="n">
        <v>1538.94</v>
      </c>
      <c r="C4997" s="13" t="n">
        <v>103.5</v>
      </c>
      <c r="E4997" s="11"/>
      <c r="F4997" s="12"/>
    </row>
    <row r="4998" customFormat="false" ht="12.75" hidden="false" customHeight="false" outlineLevel="0" collapsed="false">
      <c r="A4998" s="13" t="n">
        <v>5050</v>
      </c>
      <c r="B4998" s="10" t="n">
        <v>1539.24</v>
      </c>
      <c r="C4998" s="13" t="n">
        <v>103.5</v>
      </c>
      <c r="E4998" s="11"/>
      <c r="F4998" s="12"/>
    </row>
    <row r="4999" customFormat="false" ht="12.75" hidden="false" customHeight="false" outlineLevel="0" collapsed="false">
      <c r="A4999" s="13" t="n">
        <v>5051</v>
      </c>
      <c r="B4999" s="10" t="n">
        <v>1539.54</v>
      </c>
      <c r="C4999" s="13" t="n">
        <v>103.51</v>
      </c>
      <c r="E4999" s="11"/>
      <c r="F4999" s="12"/>
    </row>
    <row r="5000" customFormat="false" ht="12.75" hidden="false" customHeight="false" outlineLevel="0" collapsed="false">
      <c r="A5000" s="13" t="n">
        <v>5052</v>
      </c>
      <c r="B5000" s="10" t="n">
        <v>1539.85</v>
      </c>
      <c r="C5000" s="13" t="n">
        <v>103.51</v>
      </c>
      <c r="E5000" s="11"/>
      <c r="F5000" s="12"/>
    </row>
    <row r="5001" customFormat="false" ht="12.75" hidden="false" customHeight="false" outlineLevel="0" collapsed="false">
      <c r="A5001" s="13" t="n">
        <v>5053</v>
      </c>
      <c r="B5001" s="10" t="n">
        <v>1540.15</v>
      </c>
      <c r="C5001" s="13" t="n">
        <v>103.51</v>
      </c>
      <c r="E5001" s="11"/>
      <c r="F5001" s="12"/>
    </row>
    <row r="5002" customFormat="false" ht="12.75" hidden="false" customHeight="false" outlineLevel="0" collapsed="false">
      <c r="A5002" s="13" t="n">
        <v>5054</v>
      </c>
      <c r="B5002" s="10" t="n">
        <v>1540.46</v>
      </c>
      <c r="C5002" s="13" t="n">
        <v>103.51</v>
      </c>
      <c r="E5002" s="11"/>
      <c r="F5002" s="12"/>
    </row>
    <row r="5003" customFormat="false" ht="12.75" hidden="false" customHeight="false" outlineLevel="0" collapsed="false">
      <c r="A5003" s="13" t="n">
        <v>5055</v>
      </c>
      <c r="B5003" s="10" t="n">
        <v>1540.76</v>
      </c>
      <c r="C5003" s="13" t="n">
        <v>103.51</v>
      </c>
      <c r="E5003" s="11"/>
      <c r="F5003" s="12"/>
    </row>
    <row r="5004" customFormat="false" ht="12.75" hidden="false" customHeight="false" outlineLevel="0" collapsed="false">
      <c r="A5004" s="13" t="n">
        <v>5056</v>
      </c>
      <c r="B5004" s="10" t="n">
        <v>1541.07</v>
      </c>
      <c r="C5004" s="13" t="n">
        <v>103.52</v>
      </c>
      <c r="E5004" s="11"/>
      <c r="F5004" s="12"/>
    </row>
    <row r="5005" customFormat="false" ht="12.75" hidden="false" customHeight="false" outlineLevel="0" collapsed="false">
      <c r="A5005" s="13" t="n">
        <v>5057</v>
      </c>
      <c r="B5005" s="10" t="n">
        <v>1541.37</v>
      </c>
      <c r="C5005" s="13" t="n">
        <v>103.52</v>
      </c>
      <c r="E5005" s="11"/>
      <c r="F5005" s="12"/>
    </row>
    <row r="5006" customFormat="false" ht="12.75" hidden="false" customHeight="false" outlineLevel="0" collapsed="false">
      <c r="A5006" s="13" t="n">
        <v>5058</v>
      </c>
      <c r="B5006" s="10" t="n">
        <v>1541.68</v>
      </c>
      <c r="C5006" s="13" t="n">
        <v>103.52</v>
      </c>
      <c r="E5006" s="11"/>
      <c r="F5006" s="12"/>
    </row>
    <row r="5007" customFormat="false" ht="12.75" hidden="false" customHeight="false" outlineLevel="0" collapsed="false">
      <c r="A5007" s="13" t="n">
        <v>5059</v>
      </c>
      <c r="B5007" s="10" t="n">
        <v>1541.98</v>
      </c>
      <c r="C5007" s="13" t="n">
        <v>103.53</v>
      </c>
      <c r="E5007" s="11"/>
      <c r="F5007" s="12"/>
    </row>
    <row r="5008" customFormat="false" ht="12.75" hidden="false" customHeight="false" outlineLevel="0" collapsed="false">
      <c r="A5008" s="13" t="n">
        <v>5060</v>
      </c>
      <c r="B5008" s="10" t="n">
        <v>1542.29</v>
      </c>
      <c r="C5008" s="13" t="n">
        <v>103.53</v>
      </c>
      <c r="E5008" s="11"/>
      <c r="F5008" s="12"/>
    </row>
    <row r="5009" customFormat="false" ht="12.75" hidden="false" customHeight="false" outlineLevel="0" collapsed="false">
      <c r="A5009" s="13" t="n">
        <v>5061</v>
      </c>
      <c r="B5009" s="10" t="n">
        <v>1542.59</v>
      </c>
      <c r="C5009" s="13" t="n">
        <v>103.53</v>
      </c>
      <c r="E5009" s="11"/>
      <c r="F5009" s="12"/>
    </row>
    <row r="5010" customFormat="false" ht="12.75" hidden="false" customHeight="false" outlineLevel="0" collapsed="false">
      <c r="A5010" s="13" t="n">
        <v>5062</v>
      </c>
      <c r="B5010" s="10" t="n">
        <v>1542.9</v>
      </c>
      <c r="C5010" s="13" t="n">
        <v>103.53</v>
      </c>
      <c r="E5010" s="11"/>
      <c r="F5010" s="12"/>
    </row>
    <row r="5011" customFormat="false" ht="12.75" hidden="false" customHeight="false" outlineLevel="0" collapsed="false">
      <c r="A5011" s="13" t="n">
        <v>5063</v>
      </c>
      <c r="B5011" s="10" t="n">
        <v>1543.2</v>
      </c>
      <c r="C5011" s="13" t="n">
        <v>103.54</v>
      </c>
      <c r="E5011" s="11"/>
      <c r="F5011" s="12"/>
    </row>
    <row r="5012" customFormat="false" ht="12.75" hidden="false" customHeight="false" outlineLevel="0" collapsed="false">
      <c r="A5012" s="13" t="n">
        <v>5064</v>
      </c>
      <c r="B5012" s="10" t="n">
        <v>1543.51</v>
      </c>
      <c r="C5012" s="13" t="n">
        <v>103.54</v>
      </c>
      <c r="E5012" s="11"/>
      <c r="F5012" s="12"/>
    </row>
    <row r="5013" customFormat="false" ht="12.75" hidden="false" customHeight="false" outlineLevel="0" collapsed="false">
      <c r="A5013" s="13" t="n">
        <v>5065</v>
      </c>
      <c r="B5013" s="10" t="n">
        <v>1543.81</v>
      </c>
      <c r="C5013" s="13" t="n">
        <v>103.54</v>
      </c>
      <c r="E5013" s="11"/>
      <c r="F5013" s="12"/>
    </row>
    <row r="5014" customFormat="false" ht="12.75" hidden="false" customHeight="false" outlineLevel="0" collapsed="false">
      <c r="A5014" s="13" t="n">
        <v>5066</v>
      </c>
      <c r="B5014" s="10" t="n">
        <v>1544.12</v>
      </c>
      <c r="C5014" s="13" t="n">
        <v>103.54</v>
      </c>
      <c r="E5014" s="11"/>
      <c r="F5014" s="12"/>
    </row>
    <row r="5015" customFormat="false" ht="12.75" hidden="false" customHeight="false" outlineLevel="0" collapsed="false">
      <c r="A5015" s="13" t="n">
        <v>5067</v>
      </c>
      <c r="B5015" s="10" t="n">
        <v>1544.42</v>
      </c>
      <c r="C5015" s="13" t="n">
        <v>103.54</v>
      </c>
      <c r="E5015" s="11"/>
      <c r="F5015" s="12"/>
    </row>
    <row r="5016" customFormat="false" ht="12.75" hidden="false" customHeight="false" outlineLevel="0" collapsed="false">
      <c r="A5016" s="13" t="n">
        <v>5068</v>
      </c>
      <c r="B5016" s="10" t="n">
        <v>1544.73</v>
      </c>
      <c r="C5016" s="13" t="n">
        <v>103.55</v>
      </c>
      <c r="E5016" s="11"/>
      <c r="F5016" s="12"/>
    </row>
    <row r="5017" customFormat="false" ht="12.75" hidden="false" customHeight="false" outlineLevel="0" collapsed="false">
      <c r="A5017" s="13" t="n">
        <v>5069</v>
      </c>
      <c r="B5017" s="10" t="n">
        <v>1545.03</v>
      </c>
      <c r="C5017" s="13" t="n">
        <v>103.55</v>
      </c>
      <c r="E5017" s="11"/>
      <c r="F5017" s="12"/>
    </row>
    <row r="5018" customFormat="false" ht="12.75" hidden="false" customHeight="false" outlineLevel="0" collapsed="false">
      <c r="A5018" s="13" t="n">
        <v>5070</v>
      </c>
      <c r="B5018" s="10" t="n">
        <v>1545.34</v>
      </c>
      <c r="C5018" s="13" t="n">
        <v>103.55</v>
      </c>
      <c r="E5018" s="11"/>
      <c r="F5018" s="12"/>
    </row>
    <row r="5019" customFormat="false" ht="12.75" hidden="false" customHeight="false" outlineLevel="0" collapsed="false">
      <c r="A5019" s="13" t="n">
        <v>5071</v>
      </c>
      <c r="B5019" s="10" t="n">
        <v>1545.64</v>
      </c>
      <c r="C5019" s="13" t="n">
        <v>103.56</v>
      </c>
      <c r="E5019" s="11"/>
      <c r="F5019" s="12"/>
    </row>
    <row r="5020" customFormat="false" ht="12.75" hidden="false" customHeight="false" outlineLevel="0" collapsed="false">
      <c r="A5020" s="13" t="n">
        <v>5072</v>
      </c>
      <c r="B5020" s="10" t="n">
        <v>1545.95</v>
      </c>
      <c r="C5020" s="13" t="n">
        <v>103.56</v>
      </c>
      <c r="E5020" s="11"/>
      <c r="F5020" s="12"/>
    </row>
    <row r="5021" customFormat="false" ht="12.75" hidden="false" customHeight="false" outlineLevel="0" collapsed="false">
      <c r="A5021" s="13" t="n">
        <v>5073</v>
      </c>
      <c r="B5021" s="10" t="n">
        <v>1546.25</v>
      </c>
      <c r="C5021" s="13" t="n">
        <v>103.56</v>
      </c>
      <c r="E5021" s="11"/>
      <c r="F5021" s="12"/>
    </row>
    <row r="5022" customFormat="false" ht="12.75" hidden="false" customHeight="false" outlineLevel="0" collapsed="false">
      <c r="A5022" s="13" t="n">
        <v>5074</v>
      </c>
      <c r="B5022" s="10" t="n">
        <v>1546.56</v>
      </c>
      <c r="C5022" s="13" t="n">
        <v>103.56</v>
      </c>
      <c r="E5022" s="11"/>
      <c r="F5022" s="12"/>
    </row>
    <row r="5023" customFormat="false" ht="12.75" hidden="false" customHeight="false" outlineLevel="0" collapsed="false">
      <c r="A5023" s="13" t="n">
        <v>5075</v>
      </c>
      <c r="B5023" s="10" t="n">
        <v>1546.86</v>
      </c>
      <c r="C5023" s="13" t="n">
        <v>103.56</v>
      </c>
      <c r="E5023" s="11"/>
      <c r="F5023" s="12"/>
    </row>
    <row r="5024" customFormat="false" ht="12.75" hidden="false" customHeight="false" outlineLevel="0" collapsed="false">
      <c r="A5024" s="13" t="n">
        <v>5076</v>
      </c>
      <c r="B5024" s="10" t="n">
        <v>1547.16</v>
      </c>
      <c r="C5024" s="13" t="n">
        <v>103.57</v>
      </c>
      <c r="E5024" s="11"/>
      <c r="F5024" s="12"/>
    </row>
    <row r="5025" customFormat="false" ht="12.75" hidden="false" customHeight="false" outlineLevel="0" collapsed="false">
      <c r="A5025" s="13" t="n">
        <v>5077</v>
      </c>
      <c r="B5025" s="10" t="n">
        <v>1547.47</v>
      </c>
      <c r="C5025" s="13" t="n">
        <v>103.57</v>
      </c>
      <c r="E5025" s="11"/>
      <c r="F5025" s="12"/>
    </row>
    <row r="5026" customFormat="false" ht="12.75" hidden="false" customHeight="false" outlineLevel="0" collapsed="false">
      <c r="A5026" s="13" t="n">
        <v>5078</v>
      </c>
      <c r="B5026" s="10" t="n">
        <v>1547.77</v>
      </c>
      <c r="C5026" s="13" t="n">
        <v>103.57</v>
      </c>
      <c r="E5026" s="11"/>
      <c r="F5026" s="12"/>
    </row>
    <row r="5027" customFormat="false" ht="12.75" hidden="false" customHeight="false" outlineLevel="0" collapsed="false">
      <c r="A5027" s="13" t="n">
        <v>5079</v>
      </c>
      <c r="B5027" s="10" t="n">
        <v>1548.08</v>
      </c>
      <c r="C5027" s="13" t="n">
        <v>103.57</v>
      </c>
      <c r="E5027" s="11"/>
      <c r="F5027" s="12"/>
    </row>
    <row r="5028" customFormat="false" ht="12.75" hidden="false" customHeight="false" outlineLevel="0" collapsed="false">
      <c r="A5028" s="13" t="n">
        <v>5080</v>
      </c>
      <c r="B5028" s="10" t="n">
        <v>1548.38</v>
      </c>
      <c r="C5028" s="13" t="n">
        <v>103.58</v>
      </c>
      <c r="E5028" s="11"/>
      <c r="F5028" s="12"/>
    </row>
    <row r="5029" customFormat="false" ht="12.75" hidden="false" customHeight="false" outlineLevel="0" collapsed="false">
      <c r="A5029" s="13" t="n">
        <v>5081</v>
      </c>
      <c r="B5029" s="10" t="n">
        <v>1548.69</v>
      </c>
      <c r="C5029" s="13" t="n">
        <v>103.58</v>
      </c>
      <c r="E5029" s="11"/>
      <c r="F5029" s="12"/>
    </row>
    <row r="5030" customFormat="false" ht="12.75" hidden="false" customHeight="false" outlineLevel="0" collapsed="false">
      <c r="A5030" s="13" t="n">
        <v>5082</v>
      </c>
      <c r="B5030" s="10" t="n">
        <v>1548.99</v>
      </c>
      <c r="C5030" s="13" t="n">
        <v>103.58</v>
      </c>
      <c r="E5030" s="11"/>
      <c r="F5030" s="12"/>
    </row>
    <row r="5031" customFormat="false" ht="12.75" hidden="false" customHeight="false" outlineLevel="0" collapsed="false">
      <c r="A5031" s="13" t="n">
        <v>5083</v>
      </c>
      <c r="B5031" s="10" t="n">
        <v>1549.3</v>
      </c>
      <c r="C5031" s="13" t="n">
        <v>103.58</v>
      </c>
      <c r="E5031" s="11"/>
      <c r="F5031" s="12"/>
    </row>
    <row r="5032" customFormat="false" ht="12.75" hidden="false" customHeight="false" outlineLevel="0" collapsed="false">
      <c r="A5032" s="13" t="n">
        <v>5084</v>
      </c>
      <c r="B5032" s="10" t="n">
        <v>1549.6</v>
      </c>
      <c r="C5032" s="13" t="n">
        <v>103.59</v>
      </c>
      <c r="E5032" s="11"/>
      <c r="F5032" s="12"/>
    </row>
    <row r="5033" customFormat="false" ht="12.75" hidden="false" customHeight="false" outlineLevel="0" collapsed="false">
      <c r="A5033" s="13" t="n">
        <v>5085</v>
      </c>
      <c r="B5033" s="10" t="n">
        <v>1549.91</v>
      </c>
      <c r="C5033" s="13" t="n">
        <v>103.59</v>
      </c>
      <c r="E5033" s="11"/>
      <c r="F5033" s="12"/>
    </row>
    <row r="5034" customFormat="false" ht="12.75" hidden="false" customHeight="false" outlineLevel="0" collapsed="false">
      <c r="A5034" s="13" t="n">
        <v>5086</v>
      </c>
      <c r="B5034" s="10" t="n">
        <v>1550.21</v>
      </c>
      <c r="C5034" s="13" t="n">
        <v>103.59</v>
      </c>
      <c r="E5034" s="11"/>
      <c r="F5034" s="12"/>
    </row>
    <row r="5035" customFormat="false" ht="12.75" hidden="false" customHeight="false" outlineLevel="0" collapsed="false">
      <c r="A5035" s="13" t="n">
        <v>5087</v>
      </c>
      <c r="B5035" s="10" t="n">
        <v>1550.52</v>
      </c>
      <c r="C5035" s="13" t="n">
        <v>103.59</v>
      </c>
      <c r="E5035" s="11"/>
      <c r="F5035" s="12"/>
    </row>
    <row r="5036" customFormat="false" ht="12.75" hidden="false" customHeight="false" outlineLevel="0" collapsed="false">
      <c r="A5036" s="13" t="n">
        <v>5088</v>
      </c>
      <c r="B5036" s="10" t="n">
        <v>1550.82</v>
      </c>
      <c r="C5036" s="13" t="n">
        <v>103.6</v>
      </c>
      <c r="E5036" s="11"/>
      <c r="F5036" s="12"/>
    </row>
    <row r="5037" customFormat="false" ht="12.75" hidden="false" customHeight="false" outlineLevel="0" collapsed="false">
      <c r="A5037" s="13" t="n">
        <v>5089</v>
      </c>
      <c r="B5037" s="10" t="n">
        <v>1551.13</v>
      </c>
      <c r="C5037" s="13" t="n">
        <v>103.6</v>
      </c>
      <c r="E5037" s="11"/>
      <c r="F5037" s="12"/>
    </row>
    <row r="5038" customFormat="false" ht="12.75" hidden="false" customHeight="false" outlineLevel="0" collapsed="false">
      <c r="A5038" s="13" t="n">
        <v>5090</v>
      </c>
      <c r="B5038" s="10" t="n">
        <v>1551.43</v>
      </c>
      <c r="C5038" s="13" t="n">
        <v>103.6</v>
      </c>
      <c r="E5038" s="11"/>
      <c r="F5038" s="12"/>
    </row>
    <row r="5039" customFormat="false" ht="12.75" hidden="false" customHeight="false" outlineLevel="0" collapsed="false">
      <c r="A5039" s="13" t="n">
        <v>5091</v>
      </c>
      <c r="B5039" s="10" t="n">
        <v>1551.74</v>
      </c>
      <c r="C5039" s="13" t="n">
        <v>103.6</v>
      </c>
      <c r="E5039" s="11"/>
      <c r="F5039" s="12"/>
    </row>
    <row r="5040" customFormat="false" ht="12.75" hidden="false" customHeight="false" outlineLevel="0" collapsed="false">
      <c r="A5040" s="13" t="n">
        <v>5092</v>
      </c>
      <c r="B5040" s="10" t="n">
        <v>1552.04</v>
      </c>
      <c r="C5040" s="13" t="n">
        <v>103.6</v>
      </c>
      <c r="E5040" s="11"/>
      <c r="F5040" s="12"/>
    </row>
    <row r="5041" customFormat="false" ht="12.75" hidden="false" customHeight="false" outlineLevel="0" collapsed="false">
      <c r="A5041" s="13" t="n">
        <v>5093</v>
      </c>
      <c r="B5041" s="10" t="n">
        <v>1552.35</v>
      </c>
      <c r="C5041" s="13" t="n">
        <v>103.61</v>
      </c>
      <c r="E5041" s="11"/>
      <c r="F5041" s="12"/>
    </row>
    <row r="5042" customFormat="false" ht="12.75" hidden="false" customHeight="false" outlineLevel="0" collapsed="false">
      <c r="A5042" s="13" t="n">
        <v>5094</v>
      </c>
      <c r="B5042" s="10" t="n">
        <v>1552.65</v>
      </c>
      <c r="C5042" s="13" t="n">
        <v>103.61</v>
      </c>
      <c r="E5042" s="11"/>
      <c r="F5042" s="12"/>
    </row>
    <row r="5043" customFormat="false" ht="12.75" hidden="false" customHeight="false" outlineLevel="0" collapsed="false">
      <c r="A5043" s="13" t="n">
        <v>5095</v>
      </c>
      <c r="B5043" s="10" t="n">
        <v>1552.96</v>
      </c>
      <c r="C5043" s="13" t="n">
        <v>103.61</v>
      </c>
      <c r="E5043" s="11"/>
      <c r="F5043" s="12"/>
    </row>
    <row r="5044" customFormat="false" ht="12.75" hidden="false" customHeight="false" outlineLevel="0" collapsed="false">
      <c r="A5044" s="13" t="n">
        <v>5096</v>
      </c>
      <c r="B5044" s="10" t="n">
        <v>1553.26</v>
      </c>
      <c r="C5044" s="13" t="n">
        <v>103.61</v>
      </c>
      <c r="E5044" s="11"/>
      <c r="F5044" s="12"/>
    </row>
    <row r="5045" customFormat="false" ht="12.75" hidden="false" customHeight="false" outlineLevel="0" collapsed="false">
      <c r="A5045" s="13" t="n">
        <v>5097</v>
      </c>
      <c r="B5045" s="10" t="n">
        <v>1553.57</v>
      </c>
      <c r="C5045" s="13" t="n">
        <v>103.62</v>
      </c>
      <c r="E5045" s="11"/>
      <c r="F5045" s="12"/>
    </row>
    <row r="5046" customFormat="false" ht="12.75" hidden="false" customHeight="false" outlineLevel="0" collapsed="false">
      <c r="A5046" s="13" t="n">
        <v>5098</v>
      </c>
      <c r="B5046" s="10" t="n">
        <v>1553.87</v>
      </c>
      <c r="C5046" s="13" t="n">
        <v>103.62</v>
      </c>
      <c r="E5046" s="11"/>
      <c r="F5046" s="12"/>
    </row>
    <row r="5047" customFormat="false" ht="12.75" hidden="false" customHeight="false" outlineLevel="0" collapsed="false">
      <c r="A5047" s="13" t="n">
        <v>5099</v>
      </c>
      <c r="B5047" s="10" t="n">
        <v>1554.18</v>
      </c>
      <c r="C5047" s="13" t="n">
        <v>103.62</v>
      </c>
      <c r="E5047" s="11"/>
      <c r="F5047" s="12"/>
    </row>
    <row r="5048" customFormat="false" ht="12.75" hidden="false" customHeight="false" outlineLevel="0" collapsed="false">
      <c r="A5048" s="13" t="n">
        <v>5100</v>
      </c>
      <c r="B5048" s="10" t="n">
        <v>1554.48</v>
      </c>
      <c r="C5048" s="10" t="n">
        <v>103.62</v>
      </c>
      <c r="E5048" s="11"/>
      <c r="F5048" s="12"/>
    </row>
    <row r="5049" customFormat="false" ht="12.75" hidden="false" customHeight="false" outlineLevel="0" collapsed="false">
      <c r="A5049" s="13" t="n">
        <v>5101</v>
      </c>
      <c r="B5049" s="10" t="n">
        <v>1554.78</v>
      </c>
      <c r="C5049" s="13" t="n">
        <v>103.63</v>
      </c>
      <c r="E5049" s="11"/>
      <c r="F5049" s="12"/>
    </row>
    <row r="5050" customFormat="false" ht="12.75" hidden="false" customHeight="false" outlineLevel="0" collapsed="false">
      <c r="A5050" s="13" t="n">
        <v>5102</v>
      </c>
      <c r="B5050" s="10" t="n">
        <v>1555.09</v>
      </c>
      <c r="C5050" s="13" t="n">
        <v>103.63</v>
      </c>
      <c r="E5050" s="11"/>
      <c r="F5050" s="12"/>
    </row>
    <row r="5051" customFormat="false" ht="12.75" hidden="false" customHeight="false" outlineLevel="0" collapsed="false">
      <c r="A5051" s="13" t="n">
        <v>5103</v>
      </c>
      <c r="B5051" s="10" t="n">
        <v>1555.39</v>
      </c>
      <c r="C5051" s="13" t="n">
        <v>103.63</v>
      </c>
      <c r="E5051" s="11"/>
      <c r="F5051" s="12"/>
    </row>
    <row r="5052" customFormat="false" ht="12.75" hidden="false" customHeight="false" outlineLevel="0" collapsed="false">
      <c r="A5052" s="13" t="n">
        <v>5104</v>
      </c>
      <c r="B5052" s="10" t="n">
        <v>1555.7</v>
      </c>
      <c r="C5052" s="13" t="n">
        <v>103.63</v>
      </c>
      <c r="E5052" s="11"/>
      <c r="F5052" s="12"/>
    </row>
    <row r="5053" customFormat="false" ht="12.75" hidden="false" customHeight="false" outlineLevel="0" collapsed="false">
      <c r="A5053" s="13" t="n">
        <v>5105</v>
      </c>
      <c r="B5053" s="10" t="n">
        <v>1556</v>
      </c>
      <c r="C5053" s="13" t="n">
        <v>103.64</v>
      </c>
      <c r="E5053" s="11"/>
      <c r="F5053" s="12"/>
    </row>
    <row r="5054" customFormat="false" ht="12.75" hidden="false" customHeight="false" outlineLevel="0" collapsed="false">
      <c r="A5054" s="13" t="n">
        <v>5106</v>
      </c>
      <c r="B5054" s="10" t="n">
        <v>1556.31</v>
      </c>
      <c r="C5054" s="13" t="n">
        <v>103.64</v>
      </c>
      <c r="E5054" s="11"/>
      <c r="F5054" s="12"/>
    </row>
    <row r="5055" customFormat="false" ht="12.75" hidden="false" customHeight="false" outlineLevel="0" collapsed="false">
      <c r="A5055" s="13" t="n">
        <v>5107</v>
      </c>
      <c r="B5055" s="10" t="n">
        <v>1556.61</v>
      </c>
      <c r="C5055" s="13" t="n">
        <v>103.64</v>
      </c>
      <c r="E5055" s="11"/>
      <c r="F5055" s="12"/>
    </row>
    <row r="5056" customFormat="false" ht="12.75" hidden="false" customHeight="false" outlineLevel="0" collapsed="false">
      <c r="A5056" s="13" t="n">
        <v>5108</v>
      </c>
      <c r="B5056" s="10" t="n">
        <v>1556.92</v>
      </c>
      <c r="C5056" s="13" t="n">
        <v>103.64</v>
      </c>
      <c r="E5056" s="11"/>
      <c r="F5056" s="12"/>
    </row>
    <row r="5057" customFormat="false" ht="12.75" hidden="false" customHeight="false" outlineLevel="0" collapsed="false">
      <c r="A5057" s="13" t="n">
        <v>5109</v>
      </c>
      <c r="B5057" s="10" t="n">
        <v>1557.22</v>
      </c>
      <c r="C5057" s="13" t="n">
        <v>103.65</v>
      </c>
      <c r="E5057" s="11"/>
      <c r="F5057" s="12"/>
    </row>
    <row r="5058" customFormat="false" ht="12.75" hidden="false" customHeight="false" outlineLevel="0" collapsed="false">
      <c r="A5058" s="13" t="n">
        <v>5110</v>
      </c>
      <c r="B5058" s="10" t="n">
        <v>1557.53</v>
      </c>
      <c r="C5058" s="13" t="n">
        <v>103.65</v>
      </c>
      <c r="E5058" s="11"/>
      <c r="F5058" s="12"/>
    </row>
    <row r="5059" customFormat="false" ht="12.75" hidden="false" customHeight="false" outlineLevel="0" collapsed="false">
      <c r="A5059" s="13" t="n">
        <v>5111</v>
      </c>
      <c r="B5059" s="10" t="n">
        <v>1557.83</v>
      </c>
      <c r="C5059" s="13" t="n">
        <v>103.65</v>
      </c>
      <c r="E5059" s="11"/>
      <c r="F5059" s="12"/>
    </row>
    <row r="5060" customFormat="false" ht="12.75" hidden="false" customHeight="false" outlineLevel="0" collapsed="false">
      <c r="A5060" s="13" t="n">
        <v>5112</v>
      </c>
      <c r="B5060" s="10" t="n">
        <v>1558.14</v>
      </c>
      <c r="C5060" s="13" t="n">
        <v>103.65</v>
      </c>
      <c r="E5060" s="11"/>
      <c r="F5060" s="12"/>
    </row>
    <row r="5061" customFormat="false" ht="12.75" hidden="false" customHeight="false" outlineLevel="0" collapsed="false">
      <c r="A5061" s="13" t="n">
        <v>5113</v>
      </c>
      <c r="B5061" s="10" t="n">
        <v>1558.44</v>
      </c>
      <c r="C5061" s="13" t="n">
        <v>103.65</v>
      </c>
      <c r="E5061" s="11"/>
      <c r="F5061" s="12"/>
    </row>
    <row r="5062" customFormat="false" ht="12.75" hidden="false" customHeight="false" outlineLevel="0" collapsed="false">
      <c r="A5062" s="13" t="n">
        <v>5114</v>
      </c>
      <c r="B5062" s="10" t="n">
        <v>1558.75</v>
      </c>
      <c r="C5062" s="13" t="n">
        <v>103.66</v>
      </c>
      <c r="E5062" s="11"/>
      <c r="F5062" s="12"/>
    </row>
    <row r="5063" customFormat="false" ht="12.75" hidden="false" customHeight="false" outlineLevel="0" collapsed="false">
      <c r="A5063" s="13" t="n">
        <v>5115</v>
      </c>
      <c r="B5063" s="10" t="n">
        <v>1559.05</v>
      </c>
      <c r="C5063" s="13" t="n">
        <v>103.66</v>
      </c>
      <c r="E5063" s="11"/>
      <c r="F5063" s="12"/>
    </row>
    <row r="5064" customFormat="false" ht="12.75" hidden="false" customHeight="false" outlineLevel="0" collapsed="false">
      <c r="A5064" s="13" t="n">
        <v>5116</v>
      </c>
      <c r="B5064" s="10" t="n">
        <v>1559.36</v>
      </c>
      <c r="C5064" s="13" t="n">
        <v>103.66</v>
      </c>
      <c r="E5064" s="11"/>
      <c r="F5064" s="12"/>
    </row>
    <row r="5065" customFormat="false" ht="12.75" hidden="false" customHeight="false" outlineLevel="0" collapsed="false">
      <c r="A5065" s="13" t="n">
        <v>5117</v>
      </c>
      <c r="B5065" s="10" t="n">
        <v>1559.66</v>
      </c>
      <c r="C5065" s="13" t="n">
        <v>103.67</v>
      </c>
      <c r="E5065" s="11"/>
      <c r="F5065" s="12"/>
    </row>
    <row r="5066" customFormat="false" ht="12.75" hidden="false" customHeight="false" outlineLevel="0" collapsed="false">
      <c r="A5066" s="13" t="n">
        <v>5118</v>
      </c>
      <c r="B5066" s="10" t="n">
        <v>1559.97</v>
      </c>
      <c r="C5066" s="13" t="n">
        <v>103.67</v>
      </c>
      <c r="E5066" s="11"/>
      <c r="F5066" s="12"/>
    </row>
    <row r="5067" customFormat="false" ht="12.75" hidden="false" customHeight="false" outlineLevel="0" collapsed="false">
      <c r="A5067" s="13" t="n">
        <v>5119</v>
      </c>
      <c r="B5067" s="10" t="n">
        <v>1560.27</v>
      </c>
      <c r="C5067" s="13" t="n">
        <v>103.68</v>
      </c>
      <c r="E5067" s="11"/>
      <c r="F5067" s="12"/>
    </row>
    <row r="5068" customFormat="false" ht="12.75" hidden="false" customHeight="false" outlineLevel="0" collapsed="false">
      <c r="A5068" s="13" t="n">
        <v>5120</v>
      </c>
      <c r="B5068" s="10" t="n">
        <v>1560.58</v>
      </c>
      <c r="C5068" s="13" t="n">
        <v>103.68</v>
      </c>
      <c r="E5068" s="11"/>
      <c r="F5068" s="12"/>
    </row>
    <row r="5069" customFormat="false" ht="12.75" hidden="false" customHeight="false" outlineLevel="0" collapsed="false">
      <c r="A5069" s="13" t="n">
        <v>5121</v>
      </c>
      <c r="B5069" s="10" t="n">
        <v>1560.88</v>
      </c>
      <c r="C5069" s="13" t="n">
        <v>103.68</v>
      </c>
      <c r="E5069" s="11"/>
      <c r="F5069" s="12"/>
    </row>
    <row r="5070" customFormat="false" ht="12.75" hidden="false" customHeight="false" outlineLevel="0" collapsed="false">
      <c r="A5070" s="13" t="n">
        <v>5122</v>
      </c>
      <c r="B5070" s="10" t="n">
        <v>1561.19</v>
      </c>
      <c r="C5070" s="13" t="n">
        <v>103.68</v>
      </c>
      <c r="E5070" s="11"/>
      <c r="F5070" s="12"/>
    </row>
    <row r="5071" customFormat="false" ht="12.75" hidden="false" customHeight="false" outlineLevel="0" collapsed="false">
      <c r="A5071" s="13" t="n">
        <v>5123</v>
      </c>
      <c r="B5071" s="10" t="n">
        <v>1561.49</v>
      </c>
      <c r="C5071" s="13" t="n">
        <v>103.68</v>
      </c>
      <c r="E5071" s="11"/>
      <c r="F5071" s="12"/>
    </row>
    <row r="5072" customFormat="false" ht="12.75" hidden="false" customHeight="false" outlineLevel="0" collapsed="false">
      <c r="A5072" s="13" t="n">
        <v>5124</v>
      </c>
      <c r="B5072" s="10" t="n">
        <v>1561.8</v>
      </c>
      <c r="C5072" s="13" t="n">
        <v>103.69</v>
      </c>
      <c r="E5072" s="11"/>
      <c r="F5072" s="12"/>
    </row>
    <row r="5073" customFormat="false" ht="12.75" hidden="false" customHeight="false" outlineLevel="0" collapsed="false">
      <c r="A5073" s="13" t="n">
        <v>5125</v>
      </c>
      <c r="B5073" s="10" t="n">
        <v>1562.1</v>
      </c>
      <c r="C5073" s="13" t="n">
        <v>103.69</v>
      </c>
      <c r="E5073" s="11"/>
      <c r="F5073" s="12"/>
    </row>
    <row r="5074" customFormat="false" ht="12.75" hidden="false" customHeight="false" outlineLevel="0" collapsed="false">
      <c r="A5074" s="13" t="n">
        <v>5126</v>
      </c>
      <c r="B5074" s="10" t="n">
        <v>1562.4</v>
      </c>
      <c r="C5074" s="13" t="n">
        <v>103.69</v>
      </c>
      <c r="E5074" s="11"/>
      <c r="F5074" s="12"/>
    </row>
    <row r="5075" customFormat="false" ht="12.75" hidden="false" customHeight="false" outlineLevel="0" collapsed="false">
      <c r="A5075" s="13" t="n">
        <v>5127</v>
      </c>
      <c r="B5075" s="10" t="n">
        <v>1562.71</v>
      </c>
      <c r="C5075" s="13" t="n">
        <v>103.7</v>
      </c>
      <c r="E5075" s="11"/>
      <c r="F5075" s="12"/>
    </row>
    <row r="5076" customFormat="false" ht="12.75" hidden="false" customHeight="false" outlineLevel="0" collapsed="false">
      <c r="A5076" s="13" t="n">
        <v>5128</v>
      </c>
      <c r="B5076" s="10" t="n">
        <v>1563.01</v>
      </c>
      <c r="C5076" s="13" t="n">
        <v>103.7</v>
      </c>
      <c r="E5076" s="11"/>
      <c r="F5076" s="12"/>
    </row>
    <row r="5077" customFormat="false" ht="12.75" hidden="false" customHeight="false" outlineLevel="0" collapsed="false">
      <c r="A5077" s="13" t="n">
        <v>5129</v>
      </c>
      <c r="B5077" s="10" t="n">
        <v>1563.32</v>
      </c>
      <c r="C5077" s="13" t="n">
        <v>103.7</v>
      </c>
      <c r="E5077" s="11"/>
      <c r="F5077" s="12"/>
    </row>
    <row r="5078" customFormat="false" ht="12.75" hidden="false" customHeight="false" outlineLevel="0" collapsed="false">
      <c r="A5078" s="13" t="n">
        <v>5130</v>
      </c>
      <c r="B5078" s="10" t="n">
        <v>1563.62</v>
      </c>
      <c r="C5078" s="13" t="n">
        <v>103.7</v>
      </c>
      <c r="E5078" s="11"/>
      <c r="F5078" s="12"/>
    </row>
    <row r="5079" customFormat="false" ht="12.75" hidden="false" customHeight="false" outlineLevel="0" collapsed="false">
      <c r="A5079" s="13" t="n">
        <v>5131</v>
      </c>
      <c r="B5079" s="10" t="n">
        <v>1563.93</v>
      </c>
      <c r="C5079" s="13" t="n">
        <v>103.71</v>
      </c>
      <c r="E5079" s="11"/>
      <c r="F5079" s="12"/>
    </row>
    <row r="5080" customFormat="false" ht="12.75" hidden="false" customHeight="false" outlineLevel="0" collapsed="false">
      <c r="A5080" s="13" t="n">
        <v>5132</v>
      </c>
      <c r="B5080" s="10" t="n">
        <v>1564.23</v>
      </c>
      <c r="C5080" s="13" t="n">
        <v>103.71</v>
      </c>
      <c r="E5080" s="11"/>
      <c r="F5080" s="12"/>
    </row>
    <row r="5081" customFormat="false" ht="12.75" hidden="false" customHeight="false" outlineLevel="0" collapsed="false">
      <c r="A5081" s="13" t="n">
        <v>5133</v>
      </c>
      <c r="B5081" s="10" t="n">
        <v>1564.54</v>
      </c>
      <c r="C5081" s="13" t="n">
        <v>103.71</v>
      </c>
      <c r="E5081" s="11"/>
      <c r="F5081" s="12"/>
    </row>
    <row r="5082" customFormat="false" ht="12.75" hidden="false" customHeight="false" outlineLevel="0" collapsed="false">
      <c r="A5082" s="13" t="n">
        <v>5134</v>
      </c>
      <c r="B5082" s="10" t="n">
        <v>1564.84</v>
      </c>
      <c r="C5082" s="13" t="n">
        <v>103.72</v>
      </c>
      <c r="E5082" s="11"/>
      <c r="F5082" s="12"/>
    </row>
    <row r="5083" customFormat="false" ht="12.75" hidden="false" customHeight="false" outlineLevel="0" collapsed="false">
      <c r="A5083" s="13" t="n">
        <v>5135</v>
      </c>
      <c r="B5083" s="10" t="n">
        <v>1565.15</v>
      </c>
      <c r="C5083" s="13" t="n">
        <v>103.72</v>
      </c>
      <c r="E5083" s="11"/>
      <c r="F5083" s="12"/>
    </row>
    <row r="5084" customFormat="false" ht="12.75" hidden="false" customHeight="false" outlineLevel="0" collapsed="false">
      <c r="A5084" s="13" t="n">
        <v>5136</v>
      </c>
      <c r="B5084" s="10" t="n">
        <v>1565.45</v>
      </c>
      <c r="C5084" s="13" t="n">
        <v>103.72</v>
      </c>
      <c r="E5084" s="11"/>
      <c r="F5084" s="12"/>
    </row>
    <row r="5085" customFormat="false" ht="12.75" hidden="false" customHeight="false" outlineLevel="0" collapsed="false">
      <c r="A5085" s="13" t="n">
        <v>5137</v>
      </c>
      <c r="B5085" s="10" t="n">
        <v>1565.76</v>
      </c>
      <c r="C5085" s="13" t="n">
        <v>103.72</v>
      </c>
      <c r="E5085" s="11"/>
      <c r="F5085" s="12"/>
    </row>
    <row r="5086" customFormat="false" ht="12.75" hidden="false" customHeight="false" outlineLevel="0" collapsed="false">
      <c r="A5086" s="13" t="n">
        <v>5138</v>
      </c>
      <c r="B5086" s="10" t="n">
        <v>1566.06</v>
      </c>
      <c r="C5086" s="13" t="n">
        <v>103.73</v>
      </c>
      <c r="E5086" s="11"/>
      <c r="F5086" s="12"/>
    </row>
    <row r="5087" customFormat="false" ht="12.75" hidden="false" customHeight="false" outlineLevel="0" collapsed="false">
      <c r="A5087" s="13" t="n">
        <v>5139</v>
      </c>
      <c r="B5087" s="10" t="n">
        <v>1566.37</v>
      </c>
      <c r="C5087" s="13" t="n">
        <v>103.73</v>
      </c>
      <c r="E5087" s="11"/>
      <c r="F5087" s="12"/>
    </row>
    <row r="5088" customFormat="false" ht="12.75" hidden="false" customHeight="false" outlineLevel="0" collapsed="false">
      <c r="A5088" s="13" t="n">
        <v>5140</v>
      </c>
      <c r="B5088" s="10" t="n">
        <v>1566.67</v>
      </c>
      <c r="C5088" s="13" t="n">
        <v>103.73</v>
      </c>
      <c r="E5088" s="11"/>
      <c r="F5088" s="12"/>
    </row>
    <row r="5089" customFormat="false" ht="12.75" hidden="false" customHeight="false" outlineLevel="0" collapsed="false">
      <c r="A5089" s="13" t="n">
        <v>5141</v>
      </c>
      <c r="B5089" s="10" t="n">
        <v>1566.98</v>
      </c>
      <c r="C5089" s="13" t="n">
        <v>103.73</v>
      </c>
      <c r="E5089" s="11"/>
      <c r="F5089" s="12"/>
    </row>
    <row r="5090" customFormat="false" ht="12.75" hidden="false" customHeight="false" outlineLevel="0" collapsed="false">
      <c r="A5090" s="13" t="n">
        <v>5142</v>
      </c>
      <c r="B5090" s="10" t="n">
        <v>1567.28</v>
      </c>
      <c r="C5090" s="13" t="n">
        <v>103.74</v>
      </c>
      <c r="E5090" s="11"/>
      <c r="F5090" s="12"/>
    </row>
    <row r="5091" customFormat="false" ht="12.75" hidden="false" customHeight="false" outlineLevel="0" collapsed="false">
      <c r="A5091" s="13" t="n">
        <v>5143</v>
      </c>
      <c r="B5091" s="10" t="n">
        <v>1567.59</v>
      </c>
      <c r="C5091" s="13" t="n">
        <v>103.73</v>
      </c>
      <c r="E5091" s="11"/>
      <c r="F5091" s="12"/>
    </row>
    <row r="5092" customFormat="false" ht="12.75" hidden="false" customHeight="false" outlineLevel="0" collapsed="false">
      <c r="A5092" s="13" t="n">
        <v>5144</v>
      </c>
      <c r="B5092" s="10" t="n">
        <v>1567.89</v>
      </c>
      <c r="C5092" s="13" t="n">
        <v>103.74</v>
      </c>
      <c r="E5092" s="11"/>
      <c r="F5092" s="12"/>
    </row>
    <row r="5093" customFormat="false" ht="12.75" hidden="false" customHeight="false" outlineLevel="0" collapsed="false">
      <c r="A5093" s="13" t="n">
        <v>5145</v>
      </c>
      <c r="B5093" s="10" t="n">
        <v>1568.2</v>
      </c>
      <c r="C5093" s="13" t="n">
        <v>103.75</v>
      </c>
      <c r="E5093" s="11"/>
      <c r="F5093" s="12"/>
    </row>
    <row r="5094" customFormat="false" ht="12.75" hidden="false" customHeight="false" outlineLevel="0" collapsed="false">
      <c r="A5094" s="13" t="n">
        <v>5146</v>
      </c>
      <c r="B5094" s="10" t="n">
        <v>1568.5</v>
      </c>
      <c r="C5094" s="13" t="n">
        <v>103.75</v>
      </c>
      <c r="E5094" s="11"/>
      <c r="F5094" s="12"/>
    </row>
    <row r="5095" customFormat="false" ht="12.75" hidden="false" customHeight="false" outlineLevel="0" collapsed="false">
      <c r="A5095" s="13" t="n">
        <v>5147</v>
      </c>
      <c r="B5095" s="10" t="n">
        <v>1568.81</v>
      </c>
      <c r="C5095" s="13" t="n">
        <v>103.75</v>
      </c>
      <c r="E5095" s="11"/>
      <c r="F5095" s="12"/>
    </row>
    <row r="5096" customFormat="false" ht="12.75" hidden="false" customHeight="false" outlineLevel="0" collapsed="false">
      <c r="A5096" s="13" t="n">
        <v>5148</v>
      </c>
      <c r="B5096" s="10" t="n">
        <v>1569.11</v>
      </c>
      <c r="C5096" s="13" t="n">
        <v>103.75</v>
      </c>
      <c r="E5096" s="11"/>
      <c r="F5096" s="12"/>
    </row>
    <row r="5097" customFormat="false" ht="12.75" hidden="false" customHeight="false" outlineLevel="0" collapsed="false">
      <c r="A5097" s="13" t="n">
        <v>5149</v>
      </c>
      <c r="B5097" s="10" t="n">
        <v>1569.42</v>
      </c>
      <c r="C5097" s="13" t="n">
        <v>103.75</v>
      </c>
      <c r="E5097" s="11"/>
      <c r="F5097" s="12"/>
    </row>
    <row r="5098" customFormat="false" ht="12.75" hidden="false" customHeight="false" outlineLevel="0" collapsed="false">
      <c r="A5098" s="13" t="n">
        <v>5150</v>
      </c>
      <c r="B5098" s="10" t="n">
        <v>1569.72</v>
      </c>
      <c r="C5098" s="13" t="n">
        <v>103.76</v>
      </c>
      <c r="E5098" s="11"/>
      <c r="F5098" s="12"/>
    </row>
    <row r="5099" customFormat="false" ht="12.75" hidden="false" customHeight="false" outlineLevel="0" collapsed="false">
      <c r="A5099" s="13" t="n">
        <v>5151</v>
      </c>
      <c r="B5099" s="10" t="n">
        <v>1570.02</v>
      </c>
      <c r="C5099" s="13" t="n">
        <v>103.76</v>
      </c>
      <c r="E5099" s="11"/>
      <c r="F5099" s="12"/>
    </row>
    <row r="5100" customFormat="false" ht="12.75" hidden="false" customHeight="false" outlineLevel="0" collapsed="false">
      <c r="A5100" s="13" t="n">
        <v>5152</v>
      </c>
      <c r="B5100" s="10" t="n">
        <v>1570.33</v>
      </c>
      <c r="C5100" s="13" t="n">
        <v>103.76</v>
      </c>
      <c r="E5100" s="11"/>
      <c r="F5100" s="12"/>
    </row>
    <row r="5101" customFormat="false" ht="12.75" hidden="false" customHeight="false" outlineLevel="0" collapsed="false">
      <c r="A5101" s="13" t="n">
        <v>5153</v>
      </c>
      <c r="B5101" s="10" t="n">
        <v>1570.63</v>
      </c>
      <c r="C5101" s="13" t="n">
        <v>103.76</v>
      </c>
      <c r="E5101" s="11"/>
      <c r="F5101" s="12"/>
    </row>
    <row r="5102" customFormat="false" ht="12.75" hidden="false" customHeight="false" outlineLevel="0" collapsed="false">
      <c r="A5102" s="13" t="n">
        <v>5154</v>
      </c>
      <c r="B5102" s="10" t="n">
        <v>1570.94</v>
      </c>
      <c r="C5102" s="13" t="n">
        <v>103.77</v>
      </c>
      <c r="E5102" s="11"/>
      <c r="F5102" s="12"/>
    </row>
    <row r="5103" customFormat="false" ht="12.75" hidden="false" customHeight="false" outlineLevel="0" collapsed="false">
      <c r="A5103" s="13" t="n">
        <v>5155</v>
      </c>
      <c r="B5103" s="10" t="n">
        <v>1571.24</v>
      </c>
      <c r="C5103" s="13" t="n">
        <v>103.77</v>
      </c>
      <c r="E5103" s="11"/>
      <c r="F5103" s="12"/>
    </row>
    <row r="5104" customFormat="false" ht="12.75" hidden="false" customHeight="false" outlineLevel="0" collapsed="false">
      <c r="A5104" s="13" t="n">
        <v>5156</v>
      </c>
      <c r="B5104" s="10" t="n">
        <v>1571.55</v>
      </c>
      <c r="C5104" s="13" t="n">
        <v>103.77</v>
      </c>
      <c r="E5104" s="11"/>
      <c r="F5104" s="12"/>
    </row>
    <row r="5105" customFormat="false" ht="12.75" hidden="false" customHeight="false" outlineLevel="0" collapsed="false">
      <c r="A5105" s="13" t="n">
        <v>5157</v>
      </c>
      <c r="B5105" s="10" t="n">
        <v>1571.85</v>
      </c>
      <c r="C5105" s="13" t="n">
        <v>103.77</v>
      </c>
      <c r="E5105" s="11"/>
      <c r="F5105" s="12"/>
    </row>
    <row r="5106" customFormat="false" ht="12.75" hidden="false" customHeight="false" outlineLevel="0" collapsed="false">
      <c r="A5106" s="13" t="n">
        <v>5158</v>
      </c>
      <c r="B5106" s="10" t="n">
        <v>1572.16</v>
      </c>
      <c r="C5106" s="13" t="n">
        <v>103.78</v>
      </c>
      <c r="E5106" s="11"/>
      <c r="F5106" s="12"/>
    </row>
    <row r="5107" customFormat="false" ht="12.75" hidden="false" customHeight="false" outlineLevel="0" collapsed="false">
      <c r="A5107" s="13" t="n">
        <v>5159</v>
      </c>
      <c r="B5107" s="10" t="n">
        <v>1572.46</v>
      </c>
      <c r="C5107" s="13" t="n">
        <v>103.78</v>
      </c>
      <c r="E5107" s="11"/>
      <c r="F5107" s="12"/>
    </row>
    <row r="5108" customFormat="false" ht="12.75" hidden="false" customHeight="false" outlineLevel="0" collapsed="false">
      <c r="A5108" s="13" t="n">
        <v>5160</v>
      </c>
      <c r="B5108" s="10" t="n">
        <v>1572.77</v>
      </c>
      <c r="C5108" s="13" t="n">
        <v>103.78</v>
      </c>
      <c r="E5108" s="11"/>
      <c r="F5108" s="12"/>
    </row>
    <row r="5109" customFormat="false" ht="12.75" hidden="false" customHeight="false" outlineLevel="0" collapsed="false">
      <c r="A5109" s="13" t="n">
        <v>5161</v>
      </c>
      <c r="B5109" s="10" t="n">
        <v>1573.07</v>
      </c>
      <c r="C5109" s="13" t="n">
        <v>103.78</v>
      </c>
      <c r="E5109" s="11"/>
      <c r="F5109" s="12"/>
    </row>
    <row r="5110" customFormat="false" ht="12.75" hidden="false" customHeight="false" outlineLevel="0" collapsed="false">
      <c r="A5110" s="13" t="n">
        <v>5162</v>
      </c>
      <c r="B5110" s="10" t="n">
        <v>1573.38</v>
      </c>
      <c r="C5110" s="13" t="n">
        <v>103.79</v>
      </c>
      <c r="E5110" s="11"/>
      <c r="F5110" s="12"/>
    </row>
    <row r="5111" customFormat="false" ht="12.75" hidden="false" customHeight="false" outlineLevel="0" collapsed="false">
      <c r="A5111" s="13" t="n">
        <v>5163</v>
      </c>
      <c r="B5111" s="10" t="n">
        <v>1573.68</v>
      </c>
      <c r="C5111" s="13" t="n">
        <v>103.79</v>
      </c>
      <c r="E5111" s="11"/>
      <c r="F5111" s="12"/>
    </row>
    <row r="5112" customFormat="false" ht="12.75" hidden="false" customHeight="false" outlineLevel="0" collapsed="false">
      <c r="A5112" s="13" t="n">
        <v>5164</v>
      </c>
      <c r="B5112" s="10" t="n">
        <v>1573.99</v>
      </c>
      <c r="C5112" s="13" t="n">
        <v>103.79</v>
      </c>
      <c r="E5112" s="11"/>
      <c r="F5112" s="12"/>
    </row>
    <row r="5113" customFormat="false" ht="12.75" hidden="false" customHeight="false" outlineLevel="0" collapsed="false">
      <c r="A5113" s="13" t="n">
        <v>5165</v>
      </c>
      <c r="B5113" s="10" t="n">
        <v>1574.29</v>
      </c>
      <c r="C5113" s="13" t="n">
        <v>103.79</v>
      </c>
      <c r="E5113" s="11"/>
      <c r="F5113" s="12"/>
    </row>
    <row r="5114" customFormat="false" ht="12.75" hidden="false" customHeight="false" outlineLevel="0" collapsed="false">
      <c r="A5114" s="13" t="n">
        <v>5166</v>
      </c>
      <c r="B5114" s="10" t="n">
        <v>1574.6</v>
      </c>
      <c r="C5114" s="13" t="n">
        <v>103.79</v>
      </c>
      <c r="E5114" s="11"/>
      <c r="F5114" s="12"/>
    </row>
    <row r="5115" customFormat="false" ht="12.75" hidden="false" customHeight="false" outlineLevel="0" collapsed="false">
      <c r="A5115" s="13" t="n">
        <v>5167</v>
      </c>
      <c r="B5115" s="10" t="n">
        <v>1574.9</v>
      </c>
      <c r="C5115" s="13" t="n">
        <v>103.8</v>
      </c>
      <c r="E5115" s="11"/>
      <c r="F5115" s="12"/>
    </row>
    <row r="5116" customFormat="false" ht="12.75" hidden="false" customHeight="false" outlineLevel="0" collapsed="false">
      <c r="A5116" s="13" t="n">
        <v>5168</v>
      </c>
      <c r="B5116" s="10" t="n">
        <v>1575.21</v>
      </c>
      <c r="C5116" s="13" t="n">
        <v>103.8</v>
      </c>
      <c r="E5116" s="11"/>
      <c r="F5116" s="12"/>
    </row>
    <row r="5117" customFormat="false" ht="12.75" hidden="false" customHeight="false" outlineLevel="0" collapsed="false">
      <c r="A5117" s="13" t="n">
        <v>5169</v>
      </c>
      <c r="B5117" s="10" t="n">
        <v>1575.51</v>
      </c>
      <c r="C5117" s="13" t="n">
        <v>103.8</v>
      </c>
      <c r="E5117" s="11"/>
      <c r="F5117" s="12"/>
    </row>
    <row r="5118" customFormat="false" ht="12.75" hidden="false" customHeight="false" outlineLevel="0" collapsed="false">
      <c r="A5118" s="13" t="n">
        <v>5170</v>
      </c>
      <c r="B5118" s="10" t="n">
        <v>1575.82</v>
      </c>
      <c r="C5118" s="10" t="n">
        <v>103.81</v>
      </c>
      <c r="E5118" s="11"/>
      <c r="F5118" s="12"/>
    </row>
    <row r="5119" customFormat="false" ht="12.75" hidden="false" customHeight="false" outlineLevel="0" collapsed="false">
      <c r="A5119" s="13" t="n">
        <v>5171</v>
      </c>
      <c r="B5119" s="10" t="n">
        <v>1576.12</v>
      </c>
      <c r="C5119" s="13" t="n">
        <v>103.81</v>
      </c>
      <c r="E5119" s="11"/>
      <c r="F5119" s="12"/>
    </row>
    <row r="5120" customFormat="false" ht="12.75" hidden="false" customHeight="false" outlineLevel="0" collapsed="false">
      <c r="A5120" s="13" t="n">
        <v>5172</v>
      </c>
      <c r="B5120" s="10" t="n">
        <v>1576.43</v>
      </c>
      <c r="C5120" s="13" t="n">
        <v>103.81</v>
      </c>
      <c r="E5120" s="11"/>
      <c r="F5120" s="12"/>
    </row>
    <row r="5121" customFormat="false" ht="12.75" hidden="false" customHeight="false" outlineLevel="0" collapsed="false">
      <c r="A5121" s="13" t="n">
        <v>5173</v>
      </c>
      <c r="B5121" s="10" t="n">
        <v>1576.73</v>
      </c>
      <c r="C5121" s="13" t="n">
        <v>103.81</v>
      </c>
      <c r="E5121" s="11"/>
      <c r="F5121" s="12"/>
    </row>
    <row r="5122" customFormat="false" ht="12.75" hidden="false" customHeight="false" outlineLevel="0" collapsed="false">
      <c r="A5122" s="13" t="n">
        <v>5174</v>
      </c>
      <c r="B5122" s="10" t="n">
        <v>1577.04</v>
      </c>
      <c r="C5122" s="13" t="n">
        <v>103.82</v>
      </c>
      <c r="E5122" s="11"/>
      <c r="F5122" s="12"/>
    </row>
    <row r="5123" customFormat="false" ht="12.75" hidden="false" customHeight="false" outlineLevel="0" collapsed="false">
      <c r="A5123" s="13" t="n">
        <v>5175</v>
      </c>
      <c r="B5123" s="10" t="n">
        <v>1577.34</v>
      </c>
      <c r="C5123" s="13" t="n">
        <v>103.82</v>
      </c>
      <c r="E5123" s="11"/>
      <c r="F5123" s="12"/>
    </row>
    <row r="5124" customFormat="false" ht="12.75" hidden="false" customHeight="false" outlineLevel="0" collapsed="false">
      <c r="A5124" s="13" t="n">
        <v>5176</v>
      </c>
      <c r="B5124" s="10" t="n">
        <v>1577.64</v>
      </c>
      <c r="C5124" s="13" t="n">
        <v>103.82</v>
      </c>
      <c r="E5124" s="11"/>
      <c r="F5124" s="12"/>
    </row>
    <row r="5125" customFormat="false" ht="12.75" hidden="false" customHeight="false" outlineLevel="0" collapsed="false">
      <c r="A5125" s="13" t="n">
        <v>5177</v>
      </c>
      <c r="B5125" s="10" t="n">
        <v>1577.95</v>
      </c>
      <c r="C5125" s="13" t="n">
        <v>103.82</v>
      </c>
      <c r="E5125" s="11"/>
      <c r="F5125" s="12"/>
    </row>
    <row r="5126" customFormat="false" ht="12.75" hidden="false" customHeight="false" outlineLevel="0" collapsed="false">
      <c r="A5126" s="13" t="n">
        <v>5178</v>
      </c>
      <c r="B5126" s="10" t="n">
        <v>1578.25</v>
      </c>
      <c r="C5126" s="13" t="n">
        <v>103.82</v>
      </c>
      <c r="E5126" s="11"/>
      <c r="F5126" s="12"/>
    </row>
    <row r="5127" customFormat="false" ht="12.75" hidden="false" customHeight="false" outlineLevel="0" collapsed="false">
      <c r="A5127" s="13" t="n">
        <v>5179</v>
      </c>
      <c r="B5127" s="10" t="n">
        <v>1578.56</v>
      </c>
      <c r="C5127" s="13" t="n">
        <v>103.83</v>
      </c>
      <c r="E5127" s="11"/>
      <c r="F5127" s="12"/>
    </row>
    <row r="5128" customFormat="false" ht="12.75" hidden="false" customHeight="false" outlineLevel="0" collapsed="false">
      <c r="A5128" s="13" t="n">
        <v>5180</v>
      </c>
      <c r="B5128" s="10" t="n">
        <v>1578.86</v>
      </c>
      <c r="C5128" s="13" t="n">
        <v>103.83</v>
      </c>
      <c r="E5128" s="11"/>
      <c r="F5128" s="12"/>
    </row>
    <row r="5129" customFormat="false" ht="12.75" hidden="false" customHeight="false" outlineLevel="0" collapsed="false">
      <c r="A5129" s="13" t="n">
        <v>5181</v>
      </c>
      <c r="B5129" s="10" t="n">
        <v>1579.17</v>
      </c>
      <c r="C5129" s="13" t="n">
        <v>103.83</v>
      </c>
      <c r="E5129" s="11"/>
      <c r="F5129" s="12"/>
    </row>
    <row r="5130" customFormat="false" ht="12.75" hidden="false" customHeight="false" outlineLevel="0" collapsed="false">
      <c r="A5130" s="13" t="n">
        <v>5182</v>
      </c>
      <c r="B5130" s="10" t="n">
        <v>1579.47</v>
      </c>
      <c r="C5130" s="13" t="n">
        <v>103.83</v>
      </c>
      <c r="E5130" s="11"/>
      <c r="F5130" s="12"/>
    </row>
    <row r="5131" customFormat="false" ht="12.75" hidden="false" customHeight="false" outlineLevel="0" collapsed="false">
      <c r="A5131" s="13" t="n">
        <v>5183</v>
      </c>
      <c r="B5131" s="10" t="n">
        <v>1579.78</v>
      </c>
      <c r="C5131" s="13" t="n">
        <v>103.84</v>
      </c>
      <c r="E5131" s="11"/>
      <c r="F5131" s="12"/>
    </row>
    <row r="5132" customFormat="false" ht="12.75" hidden="false" customHeight="false" outlineLevel="0" collapsed="false">
      <c r="A5132" s="13" t="n">
        <v>5184</v>
      </c>
      <c r="B5132" s="10" t="n">
        <v>1580.08</v>
      </c>
      <c r="C5132" s="13" t="n">
        <v>103.84</v>
      </c>
      <c r="E5132" s="11"/>
      <c r="F5132" s="12"/>
    </row>
    <row r="5133" customFormat="false" ht="12.75" hidden="false" customHeight="false" outlineLevel="0" collapsed="false">
      <c r="A5133" s="13" t="n">
        <v>5185</v>
      </c>
      <c r="B5133" s="10" t="n">
        <v>1580.39</v>
      </c>
      <c r="C5133" s="13" t="n">
        <v>103.84</v>
      </c>
      <c r="E5133" s="11"/>
      <c r="F5133" s="12"/>
    </row>
    <row r="5134" customFormat="false" ht="12.75" hidden="false" customHeight="false" outlineLevel="0" collapsed="false">
      <c r="A5134" s="13" t="n">
        <v>5186</v>
      </c>
      <c r="B5134" s="10" t="n">
        <v>1580.69</v>
      </c>
      <c r="C5134" s="13" t="n">
        <v>103.84</v>
      </c>
      <c r="E5134" s="11"/>
      <c r="F5134" s="12"/>
    </row>
    <row r="5135" customFormat="false" ht="12.75" hidden="false" customHeight="false" outlineLevel="0" collapsed="false">
      <c r="A5135" s="13" t="n">
        <v>5187</v>
      </c>
      <c r="B5135" s="10" t="n">
        <v>1581</v>
      </c>
      <c r="C5135" s="13" t="n">
        <v>103.85</v>
      </c>
      <c r="E5135" s="11"/>
      <c r="F5135" s="12"/>
    </row>
    <row r="5136" customFormat="false" ht="12.75" hidden="false" customHeight="false" outlineLevel="0" collapsed="false">
      <c r="A5136" s="13" t="n">
        <v>5188</v>
      </c>
      <c r="B5136" s="10" t="n">
        <v>1581.3</v>
      </c>
      <c r="C5136" s="13" t="n">
        <v>103.85</v>
      </c>
      <c r="E5136" s="11"/>
      <c r="F5136" s="12"/>
    </row>
    <row r="5137" customFormat="false" ht="12.75" hidden="false" customHeight="false" outlineLevel="0" collapsed="false">
      <c r="A5137" s="13" t="n">
        <v>5189</v>
      </c>
      <c r="B5137" s="10" t="n">
        <v>1581.61</v>
      </c>
      <c r="C5137" s="13" t="n">
        <v>103.85</v>
      </c>
      <c r="E5137" s="11"/>
      <c r="F5137" s="12"/>
    </row>
    <row r="5138" customFormat="false" ht="12.75" hidden="false" customHeight="false" outlineLevel="0" collapsed="false">
      <c r="A5138" s="13" t="n">
        <v>5190</v>
      </c>
      <c r="B5138" s="10" t="n">
        <v>1581.91</v>
      </c>
      <c r="C5138" s="13" t="n">
        <v>103.85</v>
      </c>
      <c r="E5138" s="11"/>
      <c r="F5138" s="12"/>
    </row>
    <row r="5139" customFormat="false" ht="12.75" hidden="false" customHeight="false" outlineLevel="0" collapsed="false">
      <c r="A5139" s="13" t="n">
        <v>5191</v>
      </c>
      <c r="B5139" s="10" t="n">
        <v>1582.22</v>
      </c>
      <c r="C5139" s="13" t="n">
        <v>103.85</v>
      </c>
      <c r="E5139" s="11"/>
      <c r="F5139" s="12"/>
    </row>
    <row r="5140" customFormat="false" ht="12.75" hidden="false" customHeight="false" outlineLevel="0" collapsed="false">
      <c r="A5140" s="13" t="n">
        <v>5192</v>
      </c>
      <c r="B5140" s="10" t="n">
        <v>1582.52</v>
      </c>
      <c r="C5140" s="13" t="n">
        <v>103.86</v>
      </c>
      <c r="E5140" s="11"/>
      <c r="F5140" s="12"/>
    </row>
    <row r="5141" customFormat="false" ht="12.75" hidden="false" customHeight="false" outlineLevel="0" collapsed="false">
      <c r="A5141" s="13" t="n">
        <v>5193</v>
      </c>
      <c r="B5141" s="10" t="n">
        <v>1582.83</v>
      </c>
      <c r="C5141" s="13" t="n">
        <v>103.86</v>
      </c>
      <c r="E5141" s="11"/>
      <c r="F5141" s="12"/>
    </row>
    <row r="5142" customFormat="false" ht="12.75" hidden="false" customHeight="false" outlineLevel="0" collapsed="false">
      <c r="A5142" s="13" t="n">
        <v>5194</v>
      </c>
      <c r="B5142" s="10" t="n">
        <v>1583.13</v>
      </c>
      <c r="C5142" s="13" t="n">
        <v>103.86</v>
      </c>
      <c r="E5142" s="11"/>
      <c r="F5142" s="12"/>
    </row>
    <row r="5143" customFormat="false" ht="12.75" hidden="false" customHeight="false" outlineLevel="0" collapsed="false">
      <c r="A5143" s="13" t="n">
        <v>5195</v>
      </c>
      <c r="B5143" s="10" t="n">
        <v>1583.44</v>
      </c>
      <c r="C5143" s="13" t="n">
        <v>103.86</v>
      </c>
      <c r="E5143" s="11"/>
      <c r="F5143" s="12"/>
    </row>
    <row r="5144" customFormat="false" ht="12.75" hidden="false" customHeight="false" outlineLevel="0" collapsed="false">
      <c r="A5144" s="13" t="n">
        <v>5196</v>
      </c>
      <c r="B5144" s="10" t="n">
        <v>1583.74</v>
      </c>
      <c r="C5144" s="13" t="n">
        <v>103.87</v>
      </c>
      <c r="E5144" s="11"/>
      <c r="F5144" s="12"/>
    </row>
    <row r="5145" customFormat="false" ht="12.75" hidden="false" customHeight="false" outlineLevel="0" collapsed="false">
      <c r="A5145" s="13" t="n">
        <v>5197</v>
      </c>
      <c r="B5145" s="10" t="n">
        <v>1584.05</v>
      </c>
      <c r="C5145" s="13" t="n">
        <v>103.87</v>
      </c>
      <c r="E5145" s="11"/>
      <c r="F5145" s="12"/>
    </row>
    <row r="5146" customFormat="false" ht="12.75" hidden="false" customHeight="false" outlineLevel="0" collapsed="false">
      <c r="A5146" s="13" t="n">
        <v>5198</v>
      </c>
      <c r="B5146" s="10" t="n">
        <v>1584.35</v>
      </c>
      <c r="C5146" s="13" t="n">
        <v>103.87</v>
      </c>
      <c r="E5146" s="11"/>
      <c r="F5146" s="12"/>
    </row>
    <row r="5147" customFormat="false" ht="12.75" hidden="false" customHeight="false" outlineLevel="0" collapsed="false">
      <c r="A5147" s="13" t="n">
        <v>5199</v>
      </c>
      <c r="B5147" s="10" t="n">
        <v>1584.66</v>
      </c>
      <c r="C5147" s="13" t="n">
        <v>103.88</v>
      </c>
      <c r="E5147" s="11"/>
      <c r="F514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11</v>
      </c>
    </row>
    <row r="2" customFormat="false" ht="12.75" hidden="false" customHeight="false" outlineLevel="0" collapsed="false">
      <c r="A2" s="20" t="s">
        <v>12</v>
      </c>
    </row>
    <row r="3" customFormat="false" ht="12.75" hidden="false" customHeight="false" outlineLevel="0" collapsed="false">
      <c r="A3" s="21" t="s">
        <v>13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5" t="s">
        <v>4</v>
      </c>
    </row>
    <row r="7" customFormat="false" ht="12.75" hidden="false" customHeight="false" outlineLevel="0" collapsed="false">
      <c r="A7" s="5" t="s">
        <v>5</v>
      </c>
      <c r="B7" s="5" t="s">
        <v>6</v>
      </c>
      <c r="C7" s="5" t="s">
        <v>7</v>
      </c>
    </row>
    <row r="8" customFormat="false" ht="12.75" hidden="false" customHeight="false" outlineLevel="0" collapsed="false">
      <c r="A8" s="10" t="n">
        <v>20</v>
      </c>
      <c r="B8" s="10" t="n">
        <v>6.1</v>
      </c>
      <c r="C8" s="10" t="n">
        <v>96.22</v>
      </c>
      <c r="E8" s="12"/>
      <c r="F8" s="12"/>
    </row>
    <row r="9" customFormat="false" ht="12.75" hidden="false" customHeight="false" outlineLevel="0" collapsed="false">
      <c r="A9" s="13" t="n">
        <v>25</v>
      </c>
      <c r="B9" s="10" t="n">
        <v>7.62</v>
      </c>
      <c r="C9" s="13" t="n">
        <v>96.17</v>
      </c>
      <c r="E9" s="12"/>
      <c r="F9" s="12"/>
    </row>
    <row r="10" customFormat="false" ht="12.75" hidden="false" customHeight="false" outlineLevel="0" collapsed="false">
      <c r="A10" s="13" t="n">
        <v>30</v>
      </c>
      <c r="B10" s="10" t="n">
        <v>9.14</v>
      </c>
      <c r="C10" s="13" t="n">
        <v>96.17</v>
      </c>
      <c r="E10" s="12"/>
      <c r="F10" s="12"/>
    </row>
    <row r="11" customFormat="false" ht="12.75" hidden="false" customHeight="false" outlineLevel="0" collapsed="false">
      <c r="A11" s="13" t="n">
        <v>35</v>
      </c>
      <c r="B11" s="10" t="n">
        <v>10.67</v>
      </c>
      <c r="C11" s="13" t="n">
        <v>96.22</v>
      </c>
      <c r="E11" s="12"/>
      <c r="F11" s="12"/>
    </row>
    <row r="12" customFormat="false" ht="12.75" hidden="false" customHeight="false" outlineLevel="0" collapsed="false">
      <c r="A12" s="13" t="n">
        <v>40</v>
      </c>
      <c r="B12" s="10" t="n">
        <v>12.19</v>
      </c>
      <c r="C12" s="13" t="n">
        <v>96.22</v>
      </c>
      <c r="E12" s="12"/>
      <c r="F12" s="12"/>
    </row>
    <row r="13" customFormat="false" ht="12.75" hidden="false" customHeight="false" outlineLevel="0" collapsed="false">
      <c r="A13" s="13" t="n">
        <v>45</v>
      </c>
      <c r="B13" s="10" t="n">
        <v>13.72</v>
      </c>
      <c r="C13" s="13" t="n">
        <v>96.22</v>
      </c>
      <c r="E13" s="12"/>
      <c r="F13" s="12"/>
    </row>
    <row r="14" customFormat="false" ht="12.75" hidden="false" customHeight="false" outlineLevel="0" collapsed="false">
      <c r="A14" s="13" t="n">
        <v>50</v>
      </c>
      <c r="B14" s="10" t="n">
        <v>15.24</v>
      </c>
      <c r="C14" s="13" t="n">
        <v>96.22</v>
      </c>
      <c r="E14" s="12"/>
      <c r="F14" s="12"/>
    </row>
    <row r="15" customFormat="false" ht="12.75" hidden="false" customHeight="false" outlineLevel="0" collapsed="false">
      <c r="A15" s="13" t="n">
        <v>55</v>
      </c>
      <c r="B15" s="10" t="n">
        <v>16.76</v>
      </c>
      <c r="C15" s="13" t="n">
        <v>96.22</v>
      </c>
      <c r="E15" s="12"/>
      <c r="F15" s="12"/>
    </row>
    <row r="16" customFormat="false" ht="12.75" hidden="false" customHeight="false" outlineLevel="0" collapsed="false">
      <c r="A16" s="13" t="n">
        <v>60</v>
      </c>
      <c r="B16" s="10" t="n">
        <v>18.29</v>
      </c>
      <c r="C16" s="13" t="n">
        <v>96.22</v>
      </c>
      <c r="E16" s="12"/>
      <c r="F16" s="12"/>
    </row>
    <row r="17" customFormat="false" ht="12.75" hidden="false" customHeight="false" outlineLevel="0" collapsed="false">
      <c r="A17" s="13" t="n">
        <v>65</v>
      </c>
      <c r="B17" s="10" t="n">
        <v>19.81</v>
      </c>
      <c r="C17" s="13" t="n">
        <v>96.22</v>
      </c>
      <c r="E17" s="12"/>
      <c r="F17" s="12"/>
    </row>
    <row r="18" customFormat="false" ht="12.75" hidden="false" customHeight="false" outlineLevel="0" collapsed="false">
      <c r="A18" s="13" t="n">
        <v>70</v>
      </c>
      <c r="B18" s="10" t="n">
        <v>21.34</v>
      </c>
      <c r="C18" s="13" t="n">
        <v>96.22</v>
      </c>
      <c r="E18" s="12"/>
      <c r="F18" s="12"/>
      <c r="G18" s="12"/>
    </row>
    <row r="19" customFormat="false" ht="12.75" hidden="false" customHeight="false" outlineLevel="0" collapsed="false">
      <c r="A19" s="13" t="n">
        <v>75</v>
      </c>
      <c r="B19" s="10" t="n">
        <v>22.86</v>
      </c>
      <c r="C19" s="13" t="n">
        <v>96.22</v>
      </c>
      <c r="E19" s="12"/>
      <c r="F19" s="12"/>
    </row>
    <row r="20" customFormat="false" ht="12.75" hidden="false" customHeight="false" outlineLevel="0" collapsed="false">
      <c r="A20" s="13" t="n">
        <v>80</v>
      </c>
      <c r="B20" s="10" t="n">
        <v>24.38</v>
      </c>
      <c r="C20" s="13" t="n">
        <v>96.22</v>
      </c>
      <c r="E20" s="12"/>
      <c r="F20" s="12"/>
    </row>
    <row r="21" customFormat="false" ht="12.75" hidden="false" customHeight="false" outlineLevel="0" collapsed="false">
      <c r="A21" s="13" t="n">
        <v>85</v>
      </c>
      <c r="B21" s="10" t="n">
        <v>25.91</v>
      </c>
      <c r="C21" s="13" t="n">
        <v>96.17</v>
      </c>
      <c r="E21" s="12"/>
      <c r="F21" s="12"/>
    </row>
    <row r="22" customFormat="false" ht="12.75" hidden="false" customHeight="false" outlineLevel="0" collapsed="false">
      <c r="A22" s="13" t="n">
        <v>90</v>
      </c>
      <c r="B22" s="10" t="n">
        <v>27.43</v>
      </c>
      <c r="C22" s="13" t="n">
        <v>96.22</v>
      </c>
      <c r="E22" s="12"/>
      <c r="F22" s="12"/>
    </row>
    <row r="23" customFormat="false" ht="12.75" hidden="false" customHeight="false" outlineLevel="0" collapsed="false">
      <c r="A23" s="13" t="n">
        <v>95</v>
      </c>
      <c r="B23" s="10" t="n">
        <v>28.96</v>
      </c>
      <c r="C23" s="13" t="n">
        <v>96.22</v>
      </c>
      <c r="E23" s="12"/>
      <c r="F23" s="12"/>
    </row>
    <row r="24" customFormat="false" ht="12.75" hidden="false" customHeight="false" outlineLevel="0" collapsed="false">
      <c r="A24" s="13" t="n">
        <v>100</v>
      </c>
      <c r="B24" s="10" t="n">
        <v>30.48</v>
      </c>
      <c r="C24" s="13" t="n">
        <v>96.22</v>
      </c>
      <c r="E24" s="12"/>
      <c r="F24" s="12"/>
    </row>
    <row r="25" customFormat="false" ht="12.75" hidden="false" customHeight="false" outlineLevel="0" collapsed="false">
      <c r="A25" s="13" t="n">
        <v>105</v>
      </c>
      <c r="B25" s="10" t="n">
        <v>32</v>
      </c>
      <c r="C25" s="13" t="n">
        <v>96.22</v>
      </c>
      <c r="E25" s="12"/>
      <c r="F25" s="12"/>
    </row>
    <row r="26" customFormat="false" ht="12.75" hidden="false" customHeight="false" outlineLevel="0" collapsed="false">
      <c r="A26" s="13" t="n">
        <v>110</v>
      </c>
      <c r="B26" s="10" t="n">
        <v>33.53</v>
      </c>
      <c r="C26" s="13" t="n">
        <v>96.22</v>
      </c>
      <c r="E26" s="12"/>
      <c r="F26" s="12"/>
    </row>
    <row r="27" customFormat="false" ht="12.75" hidden="false" customHeight="false" outlineLevel="0" collapsed="false">
      <c r="A27" s="13" t="n">
        <v>115</v>
      </c>
      <c r="B27" s="10" t="n">
        <v>35.05</v>
      </c>
      <c r="C27" s="13" t="n">
        <v>96.22</v>
      </c>
      <c r="E27" s="12"/>
      <c r="F27" s="12"/>
    </row>
    <row r="28" customFormat="false" ht="12.75" hidden="false" customHeight="false" outlineLevel="0" collapsed="false">
      <c r="A28" s="13" t="n">
        <v>120</v>
      </c>
      <c r="B28" s="10" t="n">
        <v>36.58</v>
      </c>
      <c r="C28" s="13" t="n">
        <v>96.22</v>
      </c>
      <c r="E28" s="12"/>
      <c r="F28" s="12"/>
    </row>
    <row r="29" customFormat="false" ht="12.75" hidden="false" customHeight="false" outlineLevel="0" collapsed="false">
      <c r="A29" s="13" t="n">
        <v>125</v>
      </c>
      <c r="B29" s="10" t="n">
        <v>38.1</v>
      </c>
      <c r="C29" s="13" t="n">
        <v>99.78</v>
      </c>
      <c r="E29" s="12"/>
      <c r="F29" s="12"/>
    </row>
    <row r="30" customFormat="false" ht="12.75" hidden="false" customHeight="false" outlineLevel="0" collapsed="false">
      <c r="A30" s="13" t="n">
        <v>130</v>
      </c>
      <c r="B30" s="10" t="n">
        <v>39.62</v>
      </c>
      <c r="C30" s="13" t="n">
        <v>101.89</v>
      </c>
      <c r="E30" s="12"/>
      <c r="F30" s="12"/>
    </row>
    <row r="31" customFormat="false" ht="12.75" hidden="false" customHeight="false" outlineLevel="0" collapsed="false">
      <c r="A31" s="13" t="n">
        <v>135</v>
      </c>
      <c r="B31" s="10" t="n">
        <v>41.15</v>
      </c>
      <c r="C31" s="13" t="n">
        <v>105.83</v>
      </c>
      <c r="E31" s="12"/>
      <c r="F31" s="12"/>
    </row>
    <row r="32" customFormat="false" ht="12.75" hidden="false" customHeight="false" outlineLevel="0" collapsed="false">
      <c r="A32" s="13" t="n">
        <v>140</v>
      </c>
      <c r="B32" s="10" t="n">
        <v>42.67</v>
      </c>
      <c r="C32" s="13" t="n">
        <v>109.17</v>
      </c>
      <c r="E32" s="12"/>
      <c r="F32" s="12"/>
    </row>
    <row r="33" customFormat="false" ht="12.75" hidden="false" customHeight="false" outlineLevel="0" collapsed="false">
      <c r="A33" s="13" t="n">
        <v>145</v>
      </c>
      <c r="B33" s="10" t="n">
        <v>44.2</v>
      </c>
      <c r="C33" s="13" t="n">
        <v>113.33</v>
      </c>
      <c r="E33" s="12"/>
      <c r="F33" s="12"/>
    </row>
    <row r="34" customFormat="false" ht="12.75" hidden="false" customHeight="false" outlineLevel="0" collapsed="false">
      <c r="A34" s="13" t="n">
        <v>150</v>
      </c>
      <c r="B34" s="10" t="n">
        <v>45.72</v>
      </c>
      <c r="C34" s="13" t="n">
        <v>115.78</v>
      </c>
      <c r="E34" s="12"/>
      <c r="F34" s="12"/>
    </row>
    <row r="35" customFormat="false" ht="12.75" hidden="false" customHeight="false" outlineLevel="0" collapsed="false">
      <c r="A35" s="13" t="n">
        <v>155</v>
      </c>
      <c r="B35" s="10" t="n">
        <v>47.24</v>
      </c>
      <c r="C35" s="13" t="n">
        <v>117.89</v>
      </c>
      <c r="E35" s="12"/>
      <c r="F35" s="12"/>
    </row>
    <row r="36" customFormat="false" ht="12.75" hidden="false" customHeight="false" outlineLevel="0" collapsed="false">
      <c r="A36" s="13" t="n">
        <v>160</v>
      </c>
      <c r="B36" s="10" t="n">
        <v>48.77</v>
      </c>
      <c r="C36" s="13" t="n">
        <v>120.33</v>
      </c>
      <c r="E36" s="12"/>
      <c r="F36" s="12"/>
    </row>
    <row r="37" customFormat="false" ht="12.75" hidden="false" customHeight="false" outlineLevel="0" collapsed="false">
      <c r="A37" s="13" t="n">
        <v>165</v>
      </c>
      <c r="B37" s="10" t="n">
        <v>50.29</v>
      </c>
      <c r="C37" s="13" t="n">
        <v>122.61</v>
      </c>
      <c r="E37" s="12"/>
      <c r="F37" s="12"/>
    </row>
    <row r="38" customFormat="false" ht="12.75" hidden="false" customHeight="false" outlineLevel="0" collapsed="false">
      <c r="A38" s="13" t="n">
        <v>170</v>
      </c>
      <c r="B38" s="10" t="n">
        <v>51.82</v>
      </c>
      <c r="C38" s="13" t="n">
        <v>124.94</v>
      </c>
      <c r="E38" s="12"/>
      <c r="F38" s="12"/>
    </row>
    <row r="39" customFormat="false" ht="12.75" hidden="false" customHeight="false" outlineLevel="0" collapsed="false">
      <c r="A39" s="13" t="n">
        <v>175</v>
      </c>
      <c r="B39" s="10" t="n">
        <v>53.34</v>
      </c>
      <c r="C39" s="13" t="n">
        <v>127.67</v>
      </c>
      <c r="E39" s="12"/>
      <c r="F39" s="12"/>
    </row>
    <row r="40" customFormat="false" ht="12.75" hidden="false" customHeight="false" outlineLevel="0" collapsed="false">
      <c r="A40" s="13" t="n">
        <v>180</v>
      </c>
      <c r="B40" s="10" t="n">
        <v>54.86</v>
      </c>
      <c r="C40" s="13" t="n">
        <v>129.5</v>
      </c>
      <c r="E40" s="12"/>
      <c r="F40" s="12"/>
    </row>
    <row r="41" customFormat="false" ht="12.75" hidden="false" customHeight="false" outlineLevel="0" collapsed="false">
      <c r="A41" s="13" t="n">
        <v>185</v>
      </c>
      <c r="B41" s="10" t="n">
        <v>56.39</v>
      </c>
      <c r="C41" s="13" t="n">
        <v>131.33</v>
      </c>
      <c r="E41" s="12"/>
      <c r="F41" s="12"/>
    </row>
    <row r="42" customFormat="false" ht="12.75" hidden="false" customHeight="false" outlineLevel="0" collapsed="false">
      <c r="A42" s="13" t="n">
        <v>190</v>
      </c>
      <c r="B42" s="10" t="n">
        <v>57.91</v>
      </c>
      <c r="C42" s="13" t="n">
        <v>133.22</v>
      </c>
      <c r="E42" s="12"/>
      <c r="F42" s="12"/>
    </row>
    <row r="43" customFormat="false" ht="12.75" hidden="false" customHeight="false" outlineLevel="0" collapsed="false">
      <c r="A43" s="13" t="n">
        <v>195</v>
      </c>
      <c r="B43" s="10" t="n">
        <v>59.44</v>
      </c>
      <c r="C43" s="13" t="n">
        <v>134.33</v>
      </c>
      <c r="E43" s="12"/>
      <c r="F43" s="12"/>
    </row>
    <row r="44" customFormat="false" ht="12.75" hidden="false" customHeight="false" outlineLevel="0" collapsed="false">
      <c r="A44" s="13" t="n">
        <v>200</v>
      </c>
      <c r="B44" s="10" t="n">
        <v>60.96</v>
      </c>
      <c r="C44" s="13" t="n">
        <v>136.17</v>
      </c>
      <c r="E44" s="12"/>
      <c r="F44" s="12"/>
    </row>
    <row r="45" customFormat="false" ht="12.75" hidden="false" customHeight="false" outlineLevel="0" collapsed="false">
      <c r="A45" s="13" t="n">
        <v>205</v>
      </c>
      <c r="B45" s="10" t="n">
        <v>62.48</v>
      </c>
      <c r="C45" s="13" t="n">
        <v>138.39</v>
      </c>
      <c r="E45" s="12"/>
      <c r="F45" s="12"/>
    </row>
    <row r="46" customFormat="false" ht="12.75" hidden="false" customHeight="false" outlineLevel="0" collapsed="false">
      <c r="A46" s="13" t="n">
        <v>210</v>
      </c>
      <c r="B46" s="10" t="n">
        <v>64.01</v>
      </c>
      <c r="C46" s="13" t="n">
        <v>139.61</v>
      </c>
      <c r="E46" s="12"/>
      <c r="F46" s="12"/>
    </row>
    <row r="47" customFormat="false" ht="12.75" hidden="false" customHeight="false" outlineLevel="0" collapsed="false">
      <c r="A47" s="13" t="n">
        <v>215</v>
      </c>
      <c r="B47" s="10" t="n">
        <v>65.53</v>
      </c>
      <c r="C47" s="13" t="n">
        <v>141.17</v>
      </c>
      <c r="E47" s="12"/>
      <c r="F47" s="12"/>
    </row>
    <row r="48" customFormat="false" ht="12.75" hidden="false" customHeight="false" outlineLevel="0" collapsed="false">
      <c r="A48" s="13" t="n">
        <v>220</v>
      </c>
      <c r="B48" s="10" t="n">
        <v>67.06</v>
      </c>
      <c r="C48" s="13" t="n">
        <v>142.94</v>
      </c>
      <c r="E48" s="12"/>
      <c r="F48" s="12"/>
    </row>
    <row r="49" customFormat="false" ht="12.75" hidden="false" customHeight="false" outlineLevel="0" collapsed="false">
      <c r="A49" s="13" t="n">
        <v>225</v>
      </c>
      <c r="B49" s="10" t="n">
        <v>68.58</v>
      </c>
      <c r="C49" s="13" t="n">
        <v>143.94</v>
      </c>
      <c r="E49" s="12"/>
      <c r="F49" s="12"/>
    </row>
    <row r="50" customFormat="false" ht="12.75" hidden="false" customHeight="false" outlineLevel="0" collapsed="false">
      <c r="A50" s="13" t="n">
        <v>230</v>
      </c>
      <c r="B50" s="10" t="n">
        <v>70.1</v>
      </c>
      <c r="C50" s="13" t="n">
        <v>146.11</v>
      </c>
      <c r="E50" s="12"/>
      <c r="F50" s="12"/>
    </row>
    <row r="51" customFormat="false" ht="12.75" hidden="false" customHeight="false" outlineLevel="0" collapsed="false">
      <c r="A51" s="13" t="n">
        <v>235</v>
      </c>
      <c r="B51" s="10" t="n">
        <v>71.63</v>
      </c>
      <c r="C51" s="13" t="n">
        <v>147.83</v>
      </c>
      <c r="E51" s="12"/>
      <c r="F51" s="12"/>
    </row>
    <row r="52" customFormat="false" ht="12.75" hidden="false" customHeight="false" outlineLevel="0" collapsed="false">
      <c r="A52" s="13" t="n">
        <v>240</v>
      </c>
      <c r="B52" s="10" t="n">
        <v>73.15</v>
      </c>
      <c r="C52" s="13" t="n">
        <v>148.28</v>
      </c>
      <c r="E52" s="12"/>
      <c r="F52" s="12"/>
    </row>
    <row r="53" customFormat="false" ht="12.75" hidden="false" customHeight="false" outlineLevel="0" collapsed="false">
      <c r="A53" s="13" t="n">
        <v>245</v>
      </c>
      <c r="B53" s="10" t="n">
        <v>74.68</v>
      </c>
      <c r="C53" s="13" t="n">
        <v>149.33</v>
      </c>
      <c r="E53" s="12"/>
      <c r="F53" s="12"/>
    </row>
    <row r="54" customFormat="false" ht="12.75" hidden="false" customHeight="false" outlineLevel="0" collapsed="false">
      <c r="A54" s="13" t="n">
        <v>250</v>
      </c>
      <c r="B54" s="10" t="n">
        <v>76.2</v>
      </c>
      <c r="C54" s="13" t="n">
        <v>150.22</v>
      </c>
      <c r="E54" s="12"/>
      <c r="F54" s="12"/>
    </row>
    <row r="55" customFormat="false" ht="12.75" hidden="false" customHeight="false" outlineLevel="0" collapsed="false">
      <c r="A55" s="13" t="n">
        <v>255</v>
      </c>
      <c r="B55" s="10" t="n">
        <v>77.72</v>
      </c>
      <c r="C55" s="13" t="n">
        <v>150.94</v>
      </c>
      <c r="E55" s="12"/>
      <c r="F55" s="12"/>
    </row>
    <row r="56" customFormat="false" ht="12.75" hidden="false" customHeight="false" outlineLevel="0" collapsed="false">
      <c r="A56" s="13" t="n">
        <v>260</v>
      </c>
      <c r="B56" s="10" t="n">
        <v>79.25</v>
      </c>
      <c r="C56" s="13" t="n">
        <v>152.28</v>
      </c>
      <c r="E56" s="12"/>
      <c r="F56" s="12"/>
    </row>
    <row r="57" customFormat="false" ht="12.75" hidden="false" customHeight="false" outlineLevel="0" collapsed="false">
      <c r="A57" s="13" t="n">
        <v>265</v>
      </c>
      <c r="B57" s="10" t="n">
        <v>80.77</v>
      </c>
      <c r="C57" s="13" t="n">
        <v>153.5</v>
      </c>
      <c r="E57" s="12"/>
      <c r="F57" s="12"/>
    </row>
    <row r="58" customFormat="false" ht="12.75" hidden="false" customHeight="false" outlineLevel="0" collapsed="false">
      <c r="A58" s="13" t="n">
        <v>270</v>
      </c>
      <c r="B58" s="10" t="n">
        <v>82.3</v>
      </c>
      <c r="C58" s="13" t="n">
        <v>154.89</v>
      </c>
      <c r="E58" s="12"/>
      <c r="F58" s="12"/>
    </row>
    <row r="59" customFormat="false" ht="12.75" hidden="false" customHeight="false" outlineLevel="0" collapsed="false">
      <c r="A59" s="13" t="n">
        <v>275</v>
      </c>
      <c r="B59" s="10" t="n">
        <v>83.82</v>
      </c>
      <c r="C59" s="13" t="n">
        <v>155.83</v>
      </c>
      <c r="E59" s="12"/>
      <c r="F59" s="12"/>
    </row>
    <row r="60" customFormat="false" ht="12.75" hidden="false" customHeight="false" outlineLevel="0" collapsed="false">
      <c r="A60" s="13" t="n">
        <v>280</v>
      </c>
      <c r="B60" s="10" t="n">
        <v>85.34</v>
      </c>
      <c r="C60" s="13" t="n">
        <v>156.78</v>
      </c>
      <c r="E60" s="12"/>
      <c r="F60" s="12"/>
    </row>
    <row r="61" customFormat="false" ht="12.75" hidden="false" customHeight="false" outlineLevel="0" collapsed="false">
      <c r="A61" s="13" t="n">
        <v>285</v>
      </c>
      <c r="B61" s="10" t="n">
        <v>86.87</v>
      </c>
      <c r="C61" s="13" t="n">
        <v>157.61</v>
      </c>
      <c r="E61" s="12"/>
      <c r="F61" s="12"/>
    </row>
    <row r="62" customFormat="false" ht="12.75" hidden="false" customHeight="false" outlineLevel="0" collapsed="false">
      <c r="A62" s="13" t="n">
        <v>290</v>
      </c>
      <c r="B62" s="10" t="n">
        <v>88.39</v>
      </c>
      <c r="C62" s="13" t="n">
        <v>158.78</v>
      </c>
      <c r="E62" s="12"/>
      <c r="F62" s="12"/>
    </row>
    <row r="63" customFormat="false" ht="12.75" hidden="false" customHeight="false" outlineLevel="0" collapsed="false">
      <c r="A63" s="13" t="n">
        <v>295</v>
      </c>
      <c r="B63" s="10" t="n">
        <v>89.92</v>
      </c>
      <c r="C63" s="13" t="n">
        <v>159.61</v>
      </c>
      <c r="E63" s="12"/>
      <c r="F63" s="12"/>
    </row>
    <row r="64" customFormat="false" ht="12.75" hidden="false" customHeight="false" outlineLevel="0" collapsed="false">
      <c r="A64" s="13" t="n">
        <v>300</v>
      </c>
      <c r="B64" s="10" t="n">
        <v>91.44</v>
      </c>
      <c r="C64" s="13" t="n">
        <v>160.39</v>
      </c>
      <c r="E64" s="12"/>
      <c r="F64" s="12"/>
    </row>
    <row r="65" customFormat="false" ht="12.75" hidden="false" customHeight="false" outlineLevel="0" collapsed="false">
      <c r="A65" s="13" t="n">
        <v>305</v>
      </c>
      <c r="B65" s="10" t="n">
        <v>92.96</v>
      </c>
      <c r="C65" s="13" t="n">
        <v>161.28</v>
      </c>
      <c r="E65" s="12"/>
      <c r="F65" s="12"/>
    </row>
    <row r="66" customFormat="false" ht="12.75" hidden="false" customHeight="false" outlineLevel="0" collapsed="false">
      <c r="A66" s="13" t="n">
        <v>310</v>
      </c>
      <c r="B66" s="10" t="n">
        <v>94.49</v>
      </c>
      <c r="C66" s="13" t="n">
        <v>162</v>
      </c>
      <c r="E66" s="12"/>
      <c r="F66" s="12"/>
    </row>
    <row r="67" customFormat="false" ht="12.75" hidden="false" customHeight="false" outlineLevel="0" collapsed="false">
      <c r="A67" s="13" t="n">
        <v>315</v>
      </c>
      <c r="B67" s="10" t="n">
        <v>96.01</v>
      </c>
      <c r="C67" s="13" t="n">
        <v>162.83</v>
      </c>
      <c r="E67" s="12"/>
      <c r="F67" s="12"/>
    </row>
    <row r="68" customFormat="false" ht="12.75" hidden="false" customHeight="false" outlineLevel="0" collapsed="false">
      <c r="A68" s="13" t="n">
        <v>320</v>
      </c>
      <c r="B68" s="10" t="n">
        <v>97.54</v>
      </c>
      <c r="C68" s="13" t="n">
        <v>163.56</v>
      </c>
      <c r="E68" s="12"/>
      <c r="F68" s="12"/>
    </row>
    <row r="69" customFormat="false" ht="12.75" hidden="false" customHeight="false" outlineLevel="0" collapsed="false">
      <c r="A69" s="13" t="n">
        <v>325</v>
      </c>
      <c r="B69" s="10" t="n">
        <v>99.06</v>
      </c>
      <c r="C69" s="13" t="n">
        <v>163.94</v>
      </c>
      <c r="E69" s="12"/>
      <c r="F69" s="12"/>
    </row>
    <row r="70" customFormat="false" ht="12.75" hidden="false" customHeight="false" outlineLevel="0" collapsed="false">
      <c r="A70" s="13" t="n">
        <v>330</v>
      </c>
      <c r="B70" s="10" t="n">
        <v>100.58</v>
      </c>
      <c r="C70" s="13" t="n">
        <v>164.5</v>
      </c>
      <c r="E70" s="12"/>
      <c r="F70" s="12"/>
    </row>
    <row r="71" customFormat="false" ht="12.75" hidden="false" customHeight="false" outlineLevel="0" collapsed="false">
      <c r="A71" s="13" t="n">
        <v>335</v>
      </c>
      <c r="B71" s="10" t="n">
        <v>102.11</v>
      </c>
      <c r="C71" s="13" t="n">
        <v>164.83</v>
      </c>
      <c r="E71" s="12"/>
      <c r="F71" s="12"/>
    </row>
    <row r="72" customFormat="false" ht="12.75" hidden="false" customHeight="false" outlineLevel="0" collapsed="false">
      <c r="A72" s="13" t="n">
        <v>340</v>
      </c>
      <c r="B72" s="10" t="n">
        <v>103.63</v>
      </c>
      <c r="C72" s="13" t="n">
        <v>165.44</v>
      </c>
      <c r="E72" s="12"/>
      <c r="F72" s="12"/>
    </row>
    <row r="73" customFormat="false" ht="12.75" hidden="false" customHeight="false" outlineLevel="0" collapsed="false">
      <c r="A73" s="13" t="n">
        <v>345</v>
      </c>
      <c r="B73" s="10" t="n">
        <v>105.16</v>
      </c>
      <c r="C73" s="13" t="n">
        <v>166</v>
      </c>
      <c r="E73" s="12"/>
      <c r="F73" s="12"/>
    </row>
    <row r="74" customFormat="false" ht="12.75" hidden="false" customHeight="false" outlineLevel="0" collapsed="false">
      <c r="A74" s="13" t="n">
        <v>350</v>
      </c>
      <c r="B74" s="10" t="n">
        <v>106.68</v>
      </c>
      <c r="C74" s="13" t="n">
        <v>166.33</v>
      </c>
      <c r="E74" s="12"/>
      <c r="F74" s="12"/>
    </row>
    <row r="75" customFormat="false" ht="12.75" hidden="false" customHeight="false" outlineLevel="0" collapsed="false">
      <c r="A75" s="13" t="n">
        <v>355</v>
      </c>
      <c r="B75" s="10" t="n">
        <v>108.2</v>
      </c>
      <c r="C75" s="13" t="n">
        <v>166.61</v>
      </c>
      <c r="E75" s="12"/>
      <c r="F75" s="12"/>
    </row>
    <row r="76" customFormat="false" ht="12.75" hidden="false" customHeight="false" outlineLevel="0" collapsed="false">
      <c r="A76" s="13" t="n">
        <v>360</v>
      </c>
      <c r="B76" s="10" t="n">
        <v>109.73</v>
      </c>
      <c r="C76" s="13" t="n">
        <v>166.94</v>
      </c>
      <c r="E76" s="12"/>
      <c r="F76" s="12"/>
    </row>
    <row r="77" customFormat="false" ht="12.75" hidden="false" customHeight="false" outlineLevel="0" collapsed="false">
      <c r="A77" s="13" t="n">
        <v>365</v>
      </c>
      <c r="B77" s="10" t="n">
        <v>111.25</v>
      </c>
      <c r="C77" s="13" t="n">
        <v>167.67</v>
      </c>
      <c r="E77" s="12"/>
      <c r="F77" s="12"/>
    </row>
    <row r="78" customFormat="false" ht="12.75" hidden="false" customHeight="false" outlineLevel="0" collapsed="false">
      <c r="A78" s="10" t="n">
        <v>370</v>
      </c>
      <c r="B78" s="10" t="n">
        <v>112.78</v>
      </c>
      <c r="C78" s="10" t="n">
        <v>168</v>
      </c>
      <c r="E78" s="12"/>
      <c r="F78" s="12"/>
    </row>
    <row r="79" customFormat="false" ht="12.75" hidden="false" customHeight="false" outlineLevel="0" collapsed="false">
      <c r="A79" s="13" t="n">
        <v>375</v>
      </c>
      <c r="B79" s="10" t="n">
        <v>114.3</v>
      </c>
      <c r="C79" s="13" t="n">
        <v>168.44</v>
      </c>
      <c r="E79" s="12"/>
      <c r="F79" s="12"/>
    </row>
    <row r="80" customFormat="false" ht="12.75" hidden="false" customHeight="false" outlineLevel="0" collapsed="false">
      <c r="A80" s="13" t="n">
        <v>380</v>
      </c>
      <c r="B80" s="10" t="n">
        <v>115.82</v>
      </c>
      <c r="C80" s="13" t="n">
        <v>168.56</v>
      </c>
      <c r="E80" s="12"/>
      <c r="F80" s="12"/>
    </row>
    <row r="81" customFormat="false" ht="12.75" hidden="false" customHeight="false" outlineLevel="0" collapsed="false">
      <c r="A81" s="13" t="n">
        <v>385</v>
      </c>
      <c r="B81" s="10" t="n">
        <v>117.35</v>
      </c>
      <c r="C81" s="13" t="n">
        <v>169</v>
      </c>
      <c r="E81" s="12"/>
      <c r="F81" s="12"/>
    </row>
    <row r="82" customFormat="false" ht="12.75" hidden="false" customHeight="false" outlineLevel="0" collapsed="false">
      <c r="A82" s="13" t="n">
        <v>390</v>
      </c>
      <c r="B82" s="10" t="n">
        <v>118.87</v>
      </c>
      <c r="C82" s="13" t="n">
        <v>169.56</v>
      </c>
      <c r="E82" s="12"/>
      <c r="F82" s="12"/>
    </row>
    <row r="83" customFormat="false" ht="12.75" hidden="false" customHeight="false" outlineLevel="0" collapsed="false">
      <c r="A83" s="13" t="n">
        <v>395</v>
      </c>
      <c r="B83" s="10" t="n">
        <v>120.4</v>
      </c>
      <c r="C83" s="13" t="n">
        <v>169.83</v>
      </c>
      <c r="E83" s="12"/>
      <c r="F83" s="12"/>
    </row>
    <row r="84" customFormat="false" ht="12.75" hidden="false" customHeight="false" outlineLevel="0" collapsed="false">
      <c r="A84" s="13" t="n">
        <v>400</v>
      </c>
      <c r="B84" s="10" t="n">
        <v>121.92</v>
      </c>
      <c r="C84" s="13" t="n">
        <v>170</v>
      </c>
      <c r="E84" s="12"/>
      <c r="F84" s="12"/>
    </row>
    <row r="85" customFormat="false" ht="12.75" hidden="false" customHeight="false" outlineLevel="0" collapsed="false">
      <c r="A85" s="13" t="n">
        <v>405</v>
      </c>
      <c r="B85" s="10" t="n">
        <v>123.44</v>
      </c>
      <c r="C85" s="13" t="n">
        <v>170.06</v>
      </c>
      <c r="E85" s="12"/>
      <c r="F85" s="12"/>
    </row>
    <row r="86" customFormat="false" ht="12.75" hidden="false" customHeight="false" outlineLevel="0" collapsed="false">
      <c r="A86" s="13" t="n">
        <v>410</v>
      </c>
      <c r="B86" s="10" t="n">
        <v>124.97</v>
      </c>
      <c r="C86" s="13" t="n">
        <v>170.06</v>
      </c>
      <c r="E86" s="12"/>
      <c r="F86" s="12"/>
    </row>
    <row r="87" customFormat="false" ht="12.75" hidden="false" customHeight="false" outlineLevel="0" collapsed="false">
      <c r="A87" s="13" t="n">
        <v>415</v>
      </c>
      <c r="B87" s="10" t="n">
        <v>126.49</v>
      </c>
      <c r="C87" s="13" t="n">
        <v>169.89</v>
      </c>
      <c r="E87" s="12"/>
      <c r="F87" s="12"/>
    </row>
    <row r="88" customFormat="false" ht="12.75" hidden="false" customHeight="false" outlineLevel="0" collapsed="false">
      <c r="A88" s="13" t="n">
        <v>420</v>
      </c>
      <c r="B88" s="10" t="n">
        <v>128.02</v>
      </c>
      <c r="C88" s="13" t="n">
        <v>169.67</v>
      </c>
      <c r="E88" s="12"/>
      <c r="F88" s="12"/>
    </row>
    <row r="89" customFormat="false" ht="12.75" hidden="false" customHeight="false" outlineLevel="0" collapsed="false">
      <c r="A89" s="13" t="n">
        <v>425</v>
      </c>
      <c r="B89" s="10" t="n">
        <v>129.54</v>
      </c>
      <c r="C89" s="13" t="n">
        <v>169.39</v>
      </c>
      <c r="E89" s="12"/>
      <c r="F89" s="12"/>
    </row>
    <row r="90" customFormat="false" ht="12.75" hidden="false" customHeight="false" outlineLevel="0" collapsed="false">
      <c r="A90" s="13" t="n">
        <v>430</v>
      </c>
      <c r="B90" s="10" t="n">
        <v>131.06</v>
      </c>
      <c r="C90" s="13" t="n">
        <v>169.11</v>
      </c>
      <c r="E90" s="12"/>
      <c r="F90" s="12"/>
    </row>
    <row r="91" customFormat="false" ht="12.75" hidden="false" customHeight="false" outlineLevel="0" collapsed="false">
      <c r="A91" s="13" t="n">
        <v>435</v>
      </c>
      <c r="B91" s="10" t="n">
        <v>132.59</v>
      </c>
      <c r="C91" s="13" t="n">
        <v>168.89</v>
      </c>
      <c r="E91" s="12"/>
      <c r="F91" s="12"/>
    </row>
    <row r="92" customFormat="false" ht="12.75" hidden="false" customHeight="false" outlineLevel="0" collapsed="false">
      <c r="A92" s="13" t="n">
        <v>440</v>
      </c>
      <c r="B92" s="10" t="n">
        <v>134.11</v>
      </c>
      <c r="C92" s="13" t="n">
        <v>168.56</v>
      </c>
      <c r="E92" s="12"/>
      <c r="F92" s="12"/>
    </row>
    <row r="93" customFormat="false" ht="12.75" hidden="false" customHeight="false" outlineLevel="0" collapsed="false">
      <c r="A93" s="13" t="n">
        <v>445</v>
      </c>
      <c r="B93" s="10" t="n">
        <v>135.64</v>
      </c>
      <c r="C93" s="13" t="n">
        <v>167.28</v>
      </c>
      <c r="E93" s="12"/>
      <c r="F93" s="12"/>
    </row>
    <row r="94" customFormat="false" ht="12.75" hidden="false" customHeight="false" outlineLevel="0" collapsed="false">
      <c r="A94" s="13" t="n">
        <v>450</v>
      </c>
      <c r="B94" s="10" t="n">
        <v>137.16</v>
      </c>
      <c r="C94" s="13" t="n">
        <v>166.11</v>
      </c>
      <c r="E94" s="12"/>
      <c r="F94" s="12"/>
    </row>
    <row r="95" customFormat="false" ht="12.75" hidden="false" customHeight="false" outlineLevel="0" collapsed="false">
      <c r="A95" s="13" t="n">
        <v>455</v>
      </c>
      <c r="B95" s="10" t="n">
        <v>138.68</v>
      </c>
      <c r="C95" s="13" t="n">
        <v>161.89</v>
      </c>
      <c r="E95" s="12"/>
      <c r="F95" s="12"/>
    </row>
    <row r="96" customFormat="false" ht="12.75" hidden="false" customHeight="false" outlineLevel="0" collapsed="false">
      <c r="A96" s="13" t="n">
        <v>460</v>
      </c>
      <c r="B96" s="10" t="n">
        <v>140.21</v>
      </c>
      <c r="C96" s="13" t="n">
        <v>156.44</v>
      </c>
      <c r="E96" s="12"/>
      <c r="F96" s="12"/>
    </row>
    <row r="97" customFormat="false" ht="12.75" hidden="false" customHeight="false" outlineLevel="0" collapsed="false">
      <c r="A97" s="13" t="n">
        <v>465</v>
      </c>
      <c r="B97" s="10" t="n">
        <v>141.73</v>
      </c>
      <c r="C97" s="13" t="n">
        <v>152</v>
      </c>
      <c r="E97" s="12"/>
      <c r="F97" s="12"/>
    </row>
    <row r="98" customFormat="false" ht="12.75" hidden="false" customHeight="false" outlineLevel="0" collapsed="false">
      <c r="A98" s="13" t="n">
        <v>470</v>
      </c>
      <c r="B98" s="10" t="n">
        <v>143.26</v>
      </c>
      <c r="C98" s="13" t="n">
        <v>148.5</v>
      </c>
      <c r="E98" s="12"/>
      <c r="F98" s="12"/>
    </row>
    <row r="99" customFormat="false" ht="12.75" hidden="false" customHeight="false" outlineLevel="0" collapsed="false">
      <c r="A99" s="13" t="n">
        <v>475</v>
      </c>
      <c r="B99" s="10" t="n">
        <v>144.78</v>
      </c>
      <c r="C99" s="13" t="n">
        <v>146.5</v>
      </c>
      <c r="E99" s="12"/>
      <c r="F99" s="12"/>
    </row>
    <row r="100" customFormat="false" ht="12.75" hidden="false" customHeight="false" outlineLevel="0" collapsed="false">
      <c r="A100" s="13" t="n">
        <v>480</v>
      </c>
      <c r="B100" s="10" t="n">
        <v>146.3</v>
      </c>
      <c r="C100" s="13" t="n">
        <v>142.17</v>
      </c>
      <c r="E100" s="12"/>
      <c r="F100" s="12"/>
    </row>
    <row r="101" customFormat="false" ht="12.75" hidden="false" customHeight="false" outlineLevel="0" collapsed="false">
      <c r="A101" s="13" t="n">
        <v>485</v>
      </c>
      <c r="B101" s="10" t="n">
        <v>147.83</v>
      </c>
      <c r="C101" s="13" t="n">
        <v>140.83</v>
      </c>
      <c r="E101" s="12"/>
      <c r="F101" s="12"/>
    </row>
    <row r="102" customFormat="false" ht="12.75" hidden="false" customHeight="false" outlineLevel="0" collapsed="false">
      <c r="A102" s="13" t="n">
        <v>490</v>
      </c>
      <c r="B102" s="10" t="n">
        <v>149.35</v>
      </c>
      <c r="C102" s="13" t="n">
        <v>137.83</v>
      </c>
      <c r="E102" s="12"/>
      <c r="F102" s="12"/>
    </row>
    <row r="103" customFormat="false" ht="12.75" hidden="false" customHeight="false" outlineLevel="0" collapsed="false">
      <c r="A103" s="13" t="n">
        <v>495</v>
      </c>
      <c r="B103" s="10" t="n">
        <v>150.88</v>
      </c>
      <c r="C103" s="13" t="n">
        <v>135.06</v>
      </c>
      <c r="E103" s="12"/>
      <c r="F103" s="12"/>
    </row>
    <row r="104" customFormat="false" ht="12.75" hidden="false" customHeight="false" outlineLevel="0" collapsed="false">
      <c r="A104" s="13" t="n">
        <v>500</v>
      </c>
      <c r="B104" s="10" t="n">
        <v>152.4</v>
      </c>
      <c r="C104" s="13" t="n">
        <v>132.78</v>
      </c>
      <c r="E104" s="12"/>
      <c r="F104" s="12"/>
    </row>
    <row r="105" customFormat="false" ht="12.75" hidden="false" customHeight="false" outlineLevel="0" collapsed="false">
      <c r="A105" s="13" t="n">
        <v>505</v>
      </c>
      <c r="B105" s="10" t="n">
        <v>153.92</v>
      </c>
      <c r="C105" s="13" t="n">
        <v>129.78</v>
      </c>
      <c r="E105" s="12"/>
      <c r="F105" s="12"/>
    </row>
    <row r="106" customFormat="false" ht="12.75" hidden="false" customHeight="false" outlineLevel="0" collapsed="false">
      <c r="A106" s="13" t="n">
        <v>510</v>
      </c>
      <c r="B106" s="10" t="n">
        <v>155.45</v>
      </c>
      <c r="C106" s="13" t="n">
        <v>126.83</v>
      </c>
      <c r="E106" s="12"/>
      <c r="F106" s="12"/>
    </row>
    <row r="107" customFormat="false" ht="12.75" hidden="false" customHeight="false" outlineLevel="0" collapsed="false">
      <c r="A107" s="13" t="n">
        <v>515</v>
      </c>
      <c r="B107" s="10" t="n">
        <v>156.97</v>
      </c>
      <c r="C107" s="13" t="n">
        <v>124.5</v>
      </c>
      <c r="E107" s="12"/>
      <c r="F107" s="12"/>
    </row>
    <row r="108" customFormat="false" ht="12.75" hidden="false" customHeight="false" outlineLevel="0" collapsed="false">
      <c r="A108" s="13" t="n">
        <v>520</v>
      </c>
      <c r="B108" s="10" t="n">
        <v>158.5</v>
      </c>
      <c r="C108" s="13" t="n">
        <v>122.28</v>
      </c>
      <c r="E108" s="12"/>
      <c r="F108" s="12"/>
    </row>
    <row r="109" customFormat="false" ht="12.75" hidden="false" customHeight="false" outlineLevel="0" collapsed="false">
      <c r="A109" s="13" t="n">
        <v>525</v>
      </c>
      <c r="B109" s="10" t="n">
        <v>160.02</v>
      </c>
      <c r="C109" s="13" t="n">
        <v>121.44</v>
      </c>
      <c r="E109" s="12"/>
      <c r="F109" s="12"/>
    </row>
    <row r="110" customFormat="false" ht="12.75" hidden="false" customHeight="false" outlineLevel="0" collapsed="false">
      <c r="A110" s="13" t="n">
        <v>530</v>
      </c>
      <c r="B110" s="10" t="n">
        <v>161.54</v>
      </c>
      <c r="C110" s="13" t="n">
        <v>118</v>
      </c>
      <c r="E110" s="12"/>
      <c r="F110" s="12"/>
    </row>
    <row r="111" customFormat="false" ht="12.75" hidden="false" customHeight="false" outlineLevel="0" collapsed="false">
      <c r="A111" s="13" t="n">
        <v>535</v>
      </c>
      <c r="B111" s="10" t="n">
        <v>163.07</v>
      </c>
      <c r="C111" s="13" t="n">
        <v>113.78</v>
      </c>
      <c r="E111" s="12"/>
      <c r="F111" s="12"/>
    </row>
    <row r="112" customFormat="false" ht="12.75" hidden="false" customHeight="false" outlineLevel="0" collapsed="false">
      <c r="A112" s="13" t="n">
        <v>540</v>
      </c>
      <c r="B112" s="10" t="n">
        <v>164.59</v>
      </c>
      <c r="C112" s="13" t="n">
        <v>111.28</v>
      </c>
      <c r="E112" s="12"/>
      <c r="F112" s="12"/>
    </row>
    <row r="113" customFormat="false" ht="12.75" hidden="false" customHeight="false" outlineLevel="0" collapsed="false">
      <c r="A113" s="13" t="n">
        <v>545</v>
      </c>
      <c r="B113" s="10" t="n">
        <v>166.12</v>
      </c>
      <c r="C113" s="13" t="n">
        <v>109.06</v>
      </c>
      <c r="E113" s="12"/>
      <c r="F113" s="12"/>
    </row>
    <row r="114" customFormat="false" ht="12.75" hidden="false" customHeight="false" outlineLevel="0" collapsed="false">
      <c r="A114" s="13" t="n">
        <v>550</v>
      </c>
      <c r="B114" s="10" t="n">
        <v>167.64</v>
      </c>
      <c r="C114" s="13" t="n">
        <v>107.33</v>
      </c>
      <c r="E114" s="12"/>
      <c r="F114" s="12"/>
    </row>
    <row r="115" customFormat="false" ht="12.75" hidden="false" customHeight="false" outlineLevel="0" collapsed="false">
      <c r="A115" s="13" t="n">
        <v>555</v>
      </c>
      <c r="B115" s="10" t="n">
        <v>169.16</v>
      </c>
      <c r="C115" s="13" t="n">
        <v>105.61</v>
      </c>
      <c r="E115" s="12"/>
      <c r="F115" s="12"/>
    </row>
    <row r="116" customFormat="false" ht="12.75" hidden="false" customHeight="false" outlineLevel="0" collapsed="false">
      <c r="A116" s="13" t="n">
        <v>560</v>
      </c>
      <c r="B116" s="10" t="n">
        <v>170.69</v>
      </c>
      <c r="C116" s="13" t="n">
        <v>105.22</v>
      </c>
      <c r="E116" s="12"/>
      <c r="F116" s="12"/>
    </row>
    <row r="117" customFormat="false" ht="12.75" hidden="false" customHeight="false" outlineLevel="0" collapsed="false">
      <c r="A117" s="13" t="n">
        <v>565</v>
      </c>
      <c r="B117" s="10" t="n">
        <v>172.21</v>
      </c>
      <c r="C117" s="13" t="n">
        <v>101.94</v>
      </c>
      <c r="E117" s="12"/>
      <c r="F117" s="12"/>
    </row>
    <row r="118" customFormat="false" ht="12.75" hidden="false" customHeight="false" outlineLevel="0" collapsed="false">
      <c r="A118" s="13" t="n">
        <v>570</v>
      </c>
      <c r="B118" s="10" t="n">
        <v>173.74</v>
      </c>
      <c r="C118" s="13" t="n">
        <v>99.89</v>
      </c>
      <c r="E118" s="12"/>
      <c r="F118" s="12"/>
    </row>
    <row r="119" customFormat="false" ht="12.75" hidden="false" customHeight="false" outlineLevel="0" collapsed="false">
      <c r="A119" s="13" t="n">
        <v>575</v>
      </c>
      <c r="B119" s="10" t="n">
        <v>175.26</v>
      </c>
      <c r="C119" s="13" t="n">
        <v>97.67</v>
      </c>
      <c r="E119" s="12"/>
      <c r="F119" s="12"/>
    </row>
    <row r="120" customFormat="false" ht="12.75" hidden="false" customHeight="false" outlineLevel="0" collapsed="false">
      <c r="A120" s="13" t="n">
        <v>580</v>
      </c>
      <c r="B120" s="10" t="n">
        <v>176.78</v>
      </c>
      <c r="C120" s="13" t="n">
        <v>95.39</v>
      </c>
      <c r="E120" s="12"/>
      <c r="F120" s="12"/>
    </row>
    <row r="121" customFormat="false" ht="12.75" hidden="false" customHeight="false" outlineLevel="0" collapsed="false">
      <c r="A121" s="13" t="n">
        <v>585</v>
      </c>
      <c r="B121" s="10" t="n">
        <v>178.31</v>
      </c>
      <c r="C121" s="13" t="n">
        <v>93.39</v>
      </c>
      <c r="E121" s="12"/>
      <c r="F121" s="12"/>
    </row>
    <row r="122" customFormat="false" ht="12.75" hidden="false" customHeight="false" outlineLevel="0" collapsed="false">
      <c r="A122" s="13" t="n">
        <v>590</v>
      </c>
      <c r="B122" s="10" t="n">
        <v>179.83</v>
      </c>
      <c r="C122" s="13" t="n">
        <v>91.78</v>
      </c>
      <c r="E122" s="12"/>
      <c r="F122" s="12"/>
    </row>
    <row r="123" customFormat="false" ht="12.75" hidden="false" customHeight="false" outlineLevel="0" collapsed="false">
      <c r="A123" s="13" t="n">
        <v>595</v>
      </c>
      <c r="B123" s="10" t="n">
        <v>181.36</v>
      </c>
      <c r="C123" s="13" t="n">
        <v>90.06</v>
      </c>
      <c r="E123" s="12"/>
      <c r="F123" s="12"/>
    </row>
    <row r="124" customFormat="false" ht="12.75" hidden="false" customHeight="false" outlineLevel="0" collapsed="false">
      <c r="A124" s="13" t="n">
        <v>600</v>
      </c>
      <c r="B124" s="10" t="n">
        <v>182.88</v>
      </c>
      <c r="C124" s="13" t="n">
        <v>88.5</v>
      </c>
      <c r="E124" s="12"/>
      <c r="F124" s="12"/>
    </row>
    <row r="125" customFormat="false" ht="12.75" hidden="false" customHeight="false" outlineLevel="0" collapsed="false">
      <c r="A125" s="13" t="n">
        <v>605</v>
      </c>
      <c r="B125" s="10" t="n">
        <v>184.4</v>
      </c>
      <c r="C125" s="13" t="n">
        <v>86.72</v>
      </c>
      <c r="E125" s="12"/>
      <c r="F125" s="12"/>
    </row>
    <row r="126" customFormat="false" ht="12.75" hidden="false" customHeight="false" outlineLevel="0" collapsed="false">
      <c r="A126" s="13" t="n">
        <v>610</v>
      </c>
      <c r="B126" s="10" t="n">
        <v>185.93</v>
      </c>
      <c r="C126" s="13" t="n">
        <v>85.33</v>
      </c>
      <c r="E126" s="12"/>
      <c r="F126" s="12"/>
    </row>
    <row r="127" customFormat="false" ht="12.75" hidden="false" customHeight="false" outlineLevel="0" collapsed="false">
      <c r="A127" s="13" t="n">
        <v>615</v>
      </c>
      <c r="B127" s="10" t="n">
        <v>187.45</v>
      </c>
      <c r="C127" s="13" t="n">
        <v>84.56</v>
      </c>
      <c r="E127" s="12"/>
      <c r="F127" s="12"/>
    </row>
    <row r="128" customFormat="false" ht="12.75" hidden="false" customHeight="false" outlineLevel="0" collapsed="false">
      <c r="A128" s="13" t="n">
        <v>620</v>
      </c>
      <c r="B128" s="10" t="n">
        <v>188.98</v>
      </c>
      <c r="C128" s="13" t="n">
        <v>84.39</v>
      </c>
      <c r="E128" s="12"/>
      <c r="F128" s="12"/>
    </row>
    <row r="129" customFormat="false" ht="12.75" hidden="false" customHeight="false" outlineLevel="0" collapsed="false">
      <c r="A129" s="13" t="n">
        <v>625</v>
      </c>
      <c r="B129" s="10" t="n">
        <v>190.5</v>
      </c>
      <c r="C129" s="13" t="n">
        <v>83.89</v>
      </c>
      <c r="E129" s="12"/>
      <c r="F129" s="12"/>
    </row>
    <row r="130" customFormat="false" ht="12.75" hidden="false" customHeight="false" outlineLevel="0" collapsed="false">
      <c r="A130" s="13" t="n">
        <v>630</v>
      </c>
      <c r="B130" s="10" t="n">
        <v>192.02</v>
      </c>
      <c r="C130" s="13" t="n">
        <v>83.83</v>
      </c>
      <c r="E130" s="12"/>
      <c r="F130" s="12"/>
    </row>
    <row r="131" customFormat="false" ht="12.75" hidden="false" customHeight="false" outlineLevel="0" collapsed="false">
      <c r="A131" s="13" t="n">
        <v>635</v>
      </c>
      <c r="B131" s="10" t="n">
        <v>193.55</v>
      </c>
      <c r="C131" s="13" t="n">
        <v>83.78</v>
      </c>
      <c r="E131" s="12"/>
      <c r="F131" s="12"/>
    </row>
    <row r="132" customFormat="false" ht="12.75" hidden="false" customHeight="false" outlineLevel="0" collapsed="false">
      <c r="A132" s="13" t="n">
        <v>640</v>
      </c>
      <c r="B132" s="10" t="n">
        <v>195.07</v>
      </c>
      <c r="C132" s="13" t="n">
        <v>83.72</v>
      </c>
      <c r="E132" s="12"/>
      <c r="F132" s="12"/>
    </row>
    <row r="133" customFormat="false" ht="12.75" hidden="false" customHeight="false" outlineLevel="0" collapsed="false">
      <c r="A133" s="13" t="n">
        <v>645</v>
      </c>
      <c r="B133" s="10" t="n">
        <v>196.6</v>
      </c>
      <c r="C133" s="13" t="n">
        <v>83.72</v>
      </c>
      <c r="E133" s="12"/>
      <c r="F133" s="12"/>
    </row>
    <row r="134" customFormat="false" ht="12.75" hidden="false" customHeight="false" outlineLevel="0" collapsed="false">
      <c r="A134" s="13" t="n">
        <v>650</v>
      </c>
      <c r="B134" s="10" t="n">
        <v>198.12</v>
      </c>
      <c r="C134" s="13" t="n">
        <v>83.78</v>
      </c>
      <c r="E134" s="12"/>
      <c r="F134" s="12"/>
    </row>
    <row r="135" customFormat="false" ht="12.75" hidden="false" customHeight="false" outlineLevel="0" collapsed="false">
      <c r="A135" s="13" t="n">
        <v>655</v>
      </c>
      <c r="B135" s="10" t="n">
        <v>199.64</v>
      </c>
      <c r="C135" s="13" t="n">
        <v>83.78</v>
      </c>
      <c r="E135" s="12"/>
      <c r="F135" s="12"/>
    </row>
    <row r="136" customFormat="false" ht="12.75" hidden="false" customHeight="false" outlineLevel="0" collapsed="false">
      <c r="A136" s="13" t="n">
        <v>660</v>
      </c>
      <c r="B136" s="10" t="n">
        <v>201.17</v>
      </c>
      <c r="C136" s="13" t="n">
        <v>83.83</v>
      </c>
      <c r="E136" s="12"/>
      <c r="F136" s="12"/>
    </row>
    <row r="137" customFormat="false" ht="12.75" hidden="false" customHeight="false" outlineLevel="0" collapsed="false">
      <c r="A137" s="13" t="n">
        <v>665</v>
      </c>
      <c r="B137" s="10" t="n">
        <v>202.69</v>
      </c>
      <c r="C137" s="13" t="n">
        <v>83.89</v>
      </c>
      <c r="E137" s="12"/>
      <c r="F137" s="12"/>
    </row>
    <row r="138" customFormat="false" ht="12.75" hidden="false" customHeight="false" outlineLevel="0" collapsed="false">
      <c r="A138" s="13" t="n">
        <v>670</v>
      </c>
      <c r="B138" s="10" t="n">
        <v>204.22</v>
      </c>
      <c r="C138" s="13" t="n">
        <v>83.89</v>
      </c>
      <c r="E138" s="12"/>
      <c r="F138" s="12"/>
    </row>
    <row r="139" customFormat="false" ht="12.75" hidden="false" customHeight="false" outlineLevel="0" collapsed="false">
      <c r="A139" s="13" t="n">
        <v>675</v>
      </c>
      <c r="B139" s="10" t="n">
        <v>205.74</v>
      </c>
      <c r="C139" s="13" t="n">
        <v>83.89</v>
      </c>
      <c r="E139" s="12"/>
      <c r="F139" s="12"/>
    </row>
    <row r="140" customFormat="false" ht="12.75" hidden="false" customHeight="false" outlineLevel="0" collapsed="false">
      <c r="A140" s="13" t="n">
        <v>680</v>
      </c>
      <c r="B140" s="10" t="n">
        <v>207.26</v>
      </c>
      <c r="C140" s="13" t="n">
        <v>83.94</v>
      </c>
      <c r="E140" s="12"/>
      <c r="F140" s="12"/>
    </row>
    <row r="141" customFormat="false" ht="12.75" hidden="false" customHeight="false" outlineLevel="0" collapsed="false">
      <c r="A141" s="13" t="n">
        <v>685</v>
      </c>
      <c r="B141" s="10" t="n">
        <v>208.79</v>
      </c>
      <c r="C141" s="13" t="n">
        <v>83.94</v>
      </c>
      <c r="E141" s="12"/>
      <c r="F141" s="12"/>
    </row>
    <row r="142" customFormat="false" ht="12.75" hidden="false" customHeight="false" outlineLevel="0" collapsed="false">
      <c r="A142" s="13" t="n">
        <v>690</v>
      </c>
      <c r="B142" s="10" t="n">
        <v>210.31</v>
      </c>
      <c r="C142" s="13" t="n">
        <v>84</v>
      </c>
      <c r="E142" s="12"/>
      <c r="F142" s="12"/>
    </row>
    <row r="143" customFormat="false" ht="12.75" hidden="false" customHeight="false" outlineLevel="0" collapsed="false">
      <c r="A143" s="13" t="n">
        <v>695</v>
      </c>
      <c r="B143" s="10" t="n">
        <v>211.84</v>
      </c>
      <c r="C143" s="13" t="n">
        <v>84</v>
      </c>
      <c r="E143" s="12"/>
      <c r="F143" s="12"/>
    </row>
    <row r="144" customFormat="false" ht="12.75" hidden="false" customHeight="false" outlineLevel="0" collapsed="false">
      <c r="A144" s="13" t="n">
        <v>700</v>
      </c>
      <c r="B144" s="10" t="n">
        <v>213.36</v>
      </c>
      <c r="C144" s="13" t="n">
        <v>84</v>
      </c>
      <c r="E144" s="12"/>
      <c r="F144" s="12"/>
    </row>
    <row r="145" customFormat="false" ht="12.75" hidden="false" customHeight="false" outlineLevel="0" collapsed="false">
      <c r="A145" s="13" t="n">
        <v>705</v>
      </c>
      <c r="B145" s="10" t="n">
        <v>214.88</v>
      </c>
      <c r="C145" s="13" t="n">
        <v>84.06</v>
      </c>
      <c r="E145" s="12"/>
      <c r="F145" s="12"/>
    </row>
    <row r="146" customFormat="false" ht="12.75" hidden="false" customHeight="false" outlineLevel="0" collapsed="false">
      <c r="A146" s="13" t="n">
        <v>710</v>
      </c>
      <c r="B146" s="10" t="n">
        <v>216.41</v>
      </c>
      <c r="C146" s="13" t="n">
        <v>84.06</v>
      </c>
      <c r="E146" s="12"/>
      <c r="F146" s="12"/>
    </row>
    <row r="147" customFormat="false" ht="12.75" hidden="false" customHeight="false" outlineLevel="0" collapsed="false">
      <c r="A147" s="13" t="n">
        <v>715</v>
      </c>
      <c r="B147" s="10" t="n">
        <v>217.93</v>
      </c>
      <c r="C147" s="13" t="n">
        <v>84.11</v>
      </c>
      <c r="E147" s="12"/>
      <c r="F147" s="12"/>
    </row>
    <row r="148" customFormat="false" ht="12.75" hidden="false" customHeight="false" outlineLevel="0" collapsed="false">
      <c r="A148" s="10" t="n">
        <v>720</v>
      </c>
      <c r="B148" s="10" t="n">
        <v>219.46</v>
      </c>
      <c r="C148" s="10" t="n">
        <v>84.22</v>
      </c>
      <c r="E148" s="12"/>
      <c r="F148" s="12"/>
    </row>
    <row r="149" customFormat="false" ht="12.75" hidden="false" customHeight="false" outlineLevel="0" collapsed="false">
      <c r="A149" s="13" t="n">
        <v>725</v>
      </c>
      <c r="B149" s="10" t="n">
        <v>220.98</v>
      </c>
      <c r="C149" s="13" t="n">
        <v>84.22</v>
      </c>
      <c r="E149" s="12"/>
      <c r="F149" s="12"/>
    </row>
    <row r="150" customFormat="false" ht="12.75" hidden="false" customHeight="false" outlineLevel="0" collapsed="false">
      <c r="A150" s="13" t="n">
        <v>730</v>
      </c>
      <c r="B150" s="10" t="n">
        <v>222.5</v>
      </c>
      <c r="C150" s="13" t="n">
        <v>84.39</v>
      </c>
      <c r="E150" s="12"/>
      <c r="F150" s="12"/>
    </row>
    <row r="151" customFormat="false" ht="12.75" hidden="false" customHeight="false" outlineLevel="0" collapsed="false">
      <c r="A151" s="13" t="n">
        <v>735</v>
      </c>
      <c r="B151" s="10" t="n">
        <v>224.03</v>
      </c>
      <c r="C151" s="13" t="n">
        <v>84.44</v>
      </c>
      <c r="E151" s="12"/>
      <c r="F151" s="12"/>
    </row>
    <row r="152" customFormat="false" ht="12.75" hidden="false" customHeight="false" outlineLevel="0" collapsed="false">
      <c r="A152" s="13" t="n">
        <v>740</v>
      </c>
      <c r="B152" s="10" t="n">
        <v>225.55</v>
      </c>
      <c r="C152" s="13" t="n">
        <v>84.5</v>
      </c>
      <c r="E152" s="12"/>
      <c r="F152" s="12"/>
    </row>
    <row r="153" customFormat="false" ht="12.75" hidden="false" customHeight="false" outlineLevel="0" collapsed="false">
      <c r="A153" s="13" t="n">
        <v>745</v>
      </c>
      <c r="B153" s="10" t="n">
        <v>227.08</v>
      </c>
      <c r="C153" s="13" t="n">
        <v>84.56</v>
      </c>
      <c r="E153" s="12"/>
      <c r="F153" s="12"/>
    </row>
    <row r="154" customFormat="false" ht="12.75" hidden="false" customHeight="false" outlineLevel="0" collapsed="false">
      <c r="A154" s="13" t="n">
        <v>750</v>
      </c>
      <c r="B154" s="10" t="n">
        <v>228.6</v>
      </c>
      <c r="C154" s="13" t="n">
        <v>84.61</v>
      </c>
      <c r="E154" s="12"/>
      <c r="F154" s="12"/>
    </row>
    <row r="155" customFormat="false" ht="12.75" hidden="false" customHeight="false" outlineLevel="0" collapsed="false">
      <c r="A155" s="13" t="n">
        <v>755</v>
      </c>
      <c r="B155" s="10" t="n">
        <v>230.12</v>
      </c>
      <c r="C155" s="13" t="n">
        <v>84.61</v>
      </c>
      <c r="E155" s="12"/>
      <c r="F155" s="12"/>
    </row>
    <row r="156" customFormat="false" ht="12.75" hidden="false" customHeight="false" outlineLevel="0" collapsed="false">
      <c r="A156" s="13" t="n">
        <v>760</v>
      </c>
      <c r="B156" s="10" t="n">
        <v>231.65</v>
      </c>
      <c r="C156" s="13" t="n">
        <v>84.61</v>
      </c>
      <c r="E156" s="12"/>
      <c r="F156" s="12"/>
    </row>
    <row r="157" customFormat="false" ht="12.75" hidden="false" customHeight="false" outlineLevel="0" collapsed="false">
      <c r="A157" s="13" t="n">
        <v>765</v>
      </c>
      <c r="B157" s="10" t="n">
        <v>233.17</v>
      </c>
      <c r="C157" s="13" t="n">
        <v>84.67</v>
      </c>
      <c r="E157" s="12"/>
      <c r="F157" s="12"/>
    </row>
    <row r="158" customFormat="false" ht="12.75" hidden="false" customHeight="false" outlineLevel="0" collapsed="false">
      <c r="A158" s="13" t="n">
        <v>770</v>
      </c>
      <c r="B158" s="10" t="n">
        <v>234.7</v>
      </c>
      <c r="C158" s="13" t="n">
        <v>84.67</v>
      </c>
      <c r="E158" s="12"/>
      <c r="F158" s="12"/>
    </row>
    <row r="159" customFormat="false" ht="12.75" hidden="false" customHeight="false" outlineLevel="0" collapsed="false">
      <c r="A159" s="13" t="n">
        <v>775</v>
      </c>
      <c r="B159" s="10" t="n">
        <v>236.22</v>
      </c>
      <c r="C159" s="13" t="n">
        <v>84.67</v>
      </c>
      <c r="E159" s="12"/>
      <c r="F159" s="12"/>
    </row>
    <row r="160" customFormat="false" ht="12.75" hidden="false" customHeight="false" outlineLevel="0" collapsed="false">
      <c r="A160" s="13" t="n">
        <v>780</v>
      </c>
      <c r="B160" s="10" t="n">
        <v>237.74</v>
      </c>
      <c r="C160" s="13" t="n">
        <v>84.67</v>
      </c>
      <c r="E160" s="12"/>
      <c r="F160" s="12"/>
    </row>
    <row r="161" customFormat="false" ht="12.75" hidden="false" customHeight="false" outlineLevel="0" collapsed="false">
      <c r="A161" s="13" t="n">
        <v>785</v>
      </c>
      <c r="B161" s="10" t="n">
        <v>239.27</v>
      </c>
      <c r="C161" s="13" t="n">
        <v>84.67</v>
      </c>
      <c r="E161" s="12"/>
      <c r="F161" s="12"/>
    </row>
    <row r="162" customFormat="false" ht="12.75" hidden="false" customHeight="false" outlineLevel="0" collapsed="false">
      <c r="A162" s="13" t="n">
        <v>790</v>
      </c>
      <c r="B162" s="10" t="n">
        <v>240.79</v>
      </c>
      <c r="C162" s="13" t="n">
        <v>84.67</v>
      </c>
      <c r="E162" s="12"/>
      <c r="F162" s="12"/>
    </row>
    <row r="163" customFormat="false" ht="12.75" hidden="false" customHeight="false" outlineLevel="0" collapsed="false">
      <c r="A163" s="13" t="n">
        <v>795</v>
      </c>
      <c r="B163" s="10" t="n">
        <v>242.32</v>
      </c>
      <c r="C163" s="13" t="n">
        <v>84.61</v>
      </c>
      <c r="E163" s="12"/>
      <c r="F163" s="12"/>
    </row>
    <row r="164" customFormat="false" ht="12.75" hidden="false" customHeight="false" outlineLevel="0" collapsed="false">
      <c r="A164" s="13" t="n">
        <v>800</v>
      </c>
      <c r="B164" s="10" t="n">
        <v>243.84</v>
      </c>
      <c r="C164" s="13" t="n">
        <v>84.61</v>
      </c>
      <c r="E164" s="12"/>
      <c r="F164" s="12"/>
    </row>
    <row r="165" customFormat="false" ht="12.75" hidden="false" customHeight="false" outlineLevel="0" collapsed="false">
      <c r="A165" s="13" t="n">
        <v>805</v>
      </c>
      <c r="B165" s="10" t="n">
        <v>245.36</v>
      </c>
      <c r="C165" s="13" t="n">
        <v>84.56</v>
      </c>
      <c r="E165" s="12"/>
      <c r="F165" s="12"/>
    </row>
    <row r="166" customFormat="false" ht="12.75" hidden="false" customHeight="false" outlineLevel="0" collapsed="false">
      <c r="A166" s="13" t="n">
        <v>810</v>
      </c>
      <c r="B166" s="10" t="n">
        <v>246.89</v>
      </c>
      <c r="C166" s="13" t="n">
        <v>84.56</v>
      </c>
      <c r="E166" s="12"/>
      <c r="F166" s="12"/>
    </row>
    <row r="167" customFormat="false" ht="12.75" hidden="false" customHeight="false" outlineLevel="0" collapsed="false">
      <c r="A167" s="13" t="n">
        <v>815</v>
      </c>
      <c r="B167" s="10" t="n">
        <v>248.41</v>
      </c>
      <c r="C167" s="13" t="n">
        <v>84.56</v>
      </c>
      <c r="E167" s="12"/>
      <c r="F167" s="12"/>
    </row>
    <row r="168" customFormat="false" ht="12.75" hidden="false" customHeight="false" outlineLevel="0" collapsed="false">
      <c r="A168" s="13" t="n">
        <v>820</v>
      </c>
      <c r="B168" s="10" t="n">
        <v>249.94</v>
      </c>
      <c r="C168" s="13" t="n">
        <v>84.5</v>
      </c>
      <c r="E168" s="12"/>
      <c r="F168" s="12"/>
    </row>
    <row r="169" customFormat="false" ht="12.75" hidden="false" customHeight="false" outlineLevel="0" collapsed="false">
      <c r="A169" s="13" t="n">
        <v>825</v>
      </c>
      <c r="B169" s="10" t="n">
        <v>251.46</v>
      </c>
      <c r="C169" s="13" t="n">
        <v>84.56</v>
      </c>
      <c r="E169" s="12"/>
      <c r="F169" s="12"/>
    </row>
    <row r="170" customFormat="false" ht="12.75" hidden="false" customHeight="false" outlineLevel="0" collapsed="false">
      <c r="A170" s="13" t="n">
        <v>830</v>
      </c>
      <c r="B170" s="10" t="n">
        <v>252.98</v>
      </c>
      <c r="C170" s="13" t="n">
        <v>84.56</v>
      </c>
      <c r="E170" s="12"/>
      <c r="F170" s="12"/>
    </row>
    <row r="171" customFormat="false" ht="12.75" hidden="false" customHeight="false" outlineLevel="0" collapsed="false">
      <c r="A171" s="13" t="n">
        <v>835</v>
      </c>
      <c r="B171" s="10" t="n">
        <v>254.51</v>
      </c>
      <c r="C171" s="13" t="n">
        <v>84.56</v>
      </c>
      <c r="E171" s="12"/>
      <c r="F171" s="12"/>
    </row>
    <row r="172" customFormat="false" ht="12.75" hidden="false" customHeight="false" outlineLevel="0" collapsed="false">
      <c r="A172" s="13" t="n">
        <v>840</v>
      </c>
      <c r="B172" s="10" t="n">
        <v>256.03</v>
      </c>
      <c r="C172" s="13" t="n">
        <v>84.61</v>
      </c>
      <c r="E172" s="12"/>
      <c r="F172" s="12"/>
    </row>
    <row r="173" customFormat="false" ht="12.75" hidden="false" customHeight="false" outlineLevel="0" collapsed="false">
      <c r="A173" s="13" t="n">
        <v>845</v>
      </c>
      <c r="B173" s="10" t="n">
        <v>257.56</v>
      </c>
      <c r="C173" s="13" t="n">
        <v>84.67</v>
      </c>
      <c r="E173" s="12"/>
      <c r="F173" s="12"/>
    </row>
    <row r="174" customFormat="false" ht="12.75" hidden="false" customHeight="false" outlineLevel="0" collapsed="false">
      <c r="A174" s="13" t="n">
        <v>850</v>
      </c>
      <c r="B174" s="10" t="n">
        <v>259.08</v>
      </c>
      <c r="C174" s="13" t="n">
        <v>84.78</v>
      </c>
      <c r="E174" s="12"/>
      <c r="F174" s="12"/>
    </row>
    <row r="175" customFormat="false" ht="12.75" hidden="false" customHeight="false" outlineLevel="0" collapsed="false">
      <c r="A175" s="13" t="n">
        <v>855</v>
      </c>
      <c r="B175" s="10" t="n">
        <v>260.6</v>
      </c>
      <c r="C175" s="13" t="n">
        <v>84.89</v>
      </c>
      <c r="E175" s="12"/>
      <c r="F175" s="12"/>
    </row>
    <row r="176" customFormat="false" ht="12.75" hidden="false" customHeight="false" outlineLevel="0" collapsed="false">
      <c r="A176" s="13" t="n">
        <v>860</v>
      </c>
      <c r="B176" s="10" t="n">
        <v>262.13</v>
      </c>
      <c r="C176" s="13" t="n">
        <v>85</v>
      </c>
      <c r="E176" s="12"/>
      <c r="F176" s="12"/>
    </row>
    <row r="177" customFormat="false" ht="12.75" hidden="false" customHeight="false" outlineLevel="0" collapsed="false">
      <c r="A177" s="13" t="n">
        <v>865</v>
      </c>
      <c r="B177" s="10" t="n">
        <v>263.65</v>
      </c>
      <c r="C177" s="13" t="n">
        <v>85.17</v>
      </c>
      <c r="E177" s="12"/>
      <c r="F177" s="12"/>
    </row>
    <row r="178" customFormat="false" ht="12.75" hidden="false" customHeight="false" outlineLevel="0" collapsed="false">
      <c r="A178" s="13" t="n">
        <v>870</v>
      </c>
      <c r="B178" s="10" t="n">
        <v>265.18</v>
      </c>
      <c r="C178" s="13" t="n">
        <v>85.33</v>
      </c>
      <c r="E178" s="12"/>
      <c r="F178" s="12"/>
    </row>
    <row r="179" customFormat="false" ht="12.75" hidden="false" customHeight="false" outlineLevel="0" collapsed="false">
      <c r="A179" s="13" t="n">
        <v>875</v>
      </c>
      <c r="B179" s="10" t="n">
        <v>266.7</v>
      </c>
      <c r="C179" s="13" t="n">
        <v>85.56</v>
      </c>
      <c r="E179" s="12"/>
      <c r="F179" s="12"/>
    </row>
    <row r="180" customFormat="false" ht="12.75" hidden="false" customHeight="false" outlineLevel="0" collapsed="false">
      <c r="A180" s="13" t="n">
        <v>880</v>
      </c>
      <c r="B180" s="10" t="n">
        <v>268.22</v>
      </c>
      <c r="C180" s="13" t="n">
        <v>85.78</v>
      </c>
      <c r="E180" s="12"/>
      <c r="F180" s="12"/>
    </row>
    <row r="181" customFormat="false" ht="12.75" hidden="false" customHeight="false" outlineLevel="0" collapsed="false">
      <c r="A181" s="13" t="n">
        <v>885</v>
      </c>
      <c r="B181" s="10" t="n">
        <v>269.75</v>
      </c>
      <c r="C181" s="13" t="n">
        <v>86</v>
      </c>
      <c r="E181" s="12"/>
      <c r="F181" s="12"/>
    </row>
    <row r="182" customFormat="false" ht="12.75" hidden="false" customHeight="false" outlineLevel="0" collapsed="false">
      <c r="A182" s="13" t="n">
        <v>890</v>
      </c>
      <c r="B182" s="10" t="n">
        <v>271.27</v>
      </c>
      <c r="C182" s="13" t="n">
        <v>86.22</v>
      </c>
      <c r="E182" s="12"/>
      <c r="F182" s="12"/>
    </row>
    <row r="183" customFormat="false" ht="12.75" hidden="false" customHeight="false" outlineLevel="0" collapsed="false">
      <c r="A183" s="13" t="n">
        <v>895</v>
      </c>
      <c r="B183" s="10" t="n">
        <v>272.8</v>
      </c>
      <c r="C183" s="13" t="n">
        <v>86.56</v>
      </c>
      <c r="E183" s="12"/>
      <c r="F183" s="12"/>
    </row>
    <row r="184" customFormat="false" ht="12.75" hidden="false" customHeight="false" outlineLevel="0" collapsed="false">
      <c r="A184" s="13" t="n">
        <v>900</v>
      </c>
      <c r="B184" s="10" t="n">
        <v>274.32</v>
      </c>
      <c r="C184" s="13" t="n">
        <v>86.78</v>
      </c>
      <c r="E184" s="12"/>
      <c r="F184" s="12"/>
    </row>
    <row r="185" customFormat="false" ht="12.75" hidden="false" customHeight="false" outlineLevel="0" collapsed="false">
      <c r="A185" s="13" t="n">
        <v>905</v>
      </c>
      <c r="B185" s="10" t="n">
        <v>275.84</v>
      </c>
      <c r="C185" s="13" t="n">
        <v>87.11</v>
      </c>
      <c r="E185" s="12"/>
      <c r="F185" s="12"/>
    </row>
    <row r="186" customFormat="false" ht="12.75" hidden="false" customHeight="false" outlineLevel="0" collapsed="false">
      <c r="A186" s="13" t="n">
        <v>910</v>
      </c>
      <c r="B186" s="10" t="n">
        <v>277.37</v>
      </c>
      <c r="C186" s="13" t="n">
        <v>87.5</v>
      </c>
      <c r="E186" s="12"/>
      <c r="F186" s="12"/>
    </row>
    <row r="187" customFormat="false" ht="12.75" hidden="false" customHeight="false" outlineLevel="0" collapsed="false">
      <c r="A187" s="13" t="n">
        <v>915</v>
      </c>
      <c r="B187" s="10" t="n">
        <v>278.89</v>
      </c>
      <c r="C187" s="13" t="n">
        <v>87.78</v>
      </c>
      <c r="E187" s="12"/>
      <c r="F187" s="12"/>
    </row>
    <row r="188" customFormat="false" ht="12.75" hidden="false" customHeight="false" outlineLevel="0" collapsed="false">
      <c r="A188" s="13" t="n">
        <v>920</v>
      </c>
      <c r="B188" s="10" t="n">
        <v>280.42</v>
      </c>
      <c r="C188" s="13" t="n">
        <v>88.06</v>
      </c>
      <c r="E188" s="12"/>
      <c r="F188" s="12"/>
    </row>
    <row r="189" customFormat="false" ht="12.75" hidden="false" customHeight="false" outlineLevel="0" collapsed="false">
      <c r="A189" s="13" t="n">
        <v>925</v>
      </c>
      <c r="B189" s="10" t="n">
        <v>281.94</v>
      </c>
      <c r="C189" s="13" t="n">
        <v>88.44</v>
      </c>
      <c r="E189" s="12"/>
      <c r="F189" s="12"/>
    </row>
    <row r="190" customFormat="false" ht="12.75" hidden="false" customHeight="false" outlineLevel="0" collapsed="false">
      <c r="A190" s="13" t="n">
        <v>930</v>
      </c>
      <c r="B190" s="10" t="n">
        <v>283.46</v>
      </c>
      <c r="C190" s="13" t="n">
        <v>88.78</v>
      </c>
      <c r="E190" s="12"/>
      <c r="F190" s="12"/>
    </row>
    <row r="191" customFormat="false" ht="12.75" hidden="false" customHeight="false" outlineLevel="0" collapsed="false">
      <c r="A191" s="13" t="n">
        <v>935</v>
      </c>
      <c r="B191" s="10" t="n">
        <v>284.99</v>
      </c>
      <c r="C191" s="13" t="n">
        <v>88.94</v>
      </c>
      <c r="E191" s="12"/>
      <c r="F191" s="12"/>
    </row>
    <row r="192" customFormat="false" ht="12.75" hidden="false" customHeight="false" outlineLevel="0" collapsed="false">
      <c r="A192" s="13" t="n">
        <v>940</v>
      </c>
      <c r="B192" s="10" t="n">
        <v>286.51</v>
      </c>
      <c r="C192" s="13" t="n">
        <v>89.44</v>
      </c>
      <c r="E192" s="12"/>
      <c r="F192" s="12"/>
    </row>
    <row r="193" customFormat="false" ht="12.75" hidden="false" customHeight="false" outlineLevel="0" collapsed="false">
      <c r="A193" s="13" t="n">
        <v>945</v>
      </c>
      <c r="B193" s="10" t="n">
        <v>288.04</v>
      </c>
      <c r="C193" s="13" t="n">
        <v>90</v>
      </c>
      <c r="E193" s="12"/>
      <c r="F193" s="12"/>
    </row>
    <row r="194" customFormat="false" ht="12.75" hidden="false" customHeight="false" outlineLevel="0" collapsed="false">
      <c r="A194" s="13" t="n">
        <v>950</v>
      </c>
      <c r="B194" s="10" t="n">
        <v>289.56</v>
      </c>
      <c r="C194" s="13" t="n">
        <v>90.56</v>
      </c>
      <c r="E194" s="12"/>
      <c r="F194" s="12"/>
    </row>
    <row r="195" customFormat="false" ht="12.75" hidden="false" customHeight="false" outlineLevel="0" collapsed="false">
      <c r="A195" s="13" t="n">
        <v>955</v>
      </c>
      <c r="B195" s="10" t="n">
        <v>291.08</v>
      </c>
      <c r="C195" s="13" t="n">
        <v>91</v>
      </c>
      <c r="E195" s="12"/>
      <c r="F195" s="12"/>
    </row>
    <row r="196" customFormat="false" ht="12.75" hidden="false" customHeight="false" outlineLevel="0" collapsed="false">
      <c r="A196" s="13" t="n">
        <v>960</v>
      </c>
      <c r="B196" s="10" t="n">
        <v>292.61</v>
      </c>
      <c r="C196" s="13" t="n">
        <v>91.5</v>
      </c>
      <c r="E196" s="12"/>
      <c r="F196" s="12"/>
    </row>
    <row r="197" customFormat="false" ht="12.75" hidden="false" customHeight="false" outlineLevel="0" collapsed="false">
      <c r="A197" s="13" t="n">
        <v>965</v>
      </c>
      <c r="B197" s="10" t="n">
        <v>294.13</v>
      </c>
      <c r="C197" s="13" t="n">
        <v>91.83</v>
      </c>
      <c r="E197" s="12"/>
      <c r="F197" s="12"/>
    </row>
    <row r="198" customFormat="false" ht="12.75" hidden="false" customHeight="false" outlineLevel="0" collapsed="false">
      <c r="A198" s="13" t="n">
        <v>970</v>
      </c>
      <c r="B198" s="10" t="n">
        <v>295.66</v>
      </c>
      <c r="C198" s="13" t="n">
        <v>92.28</v>
      </c>
      <c r="E198" s="12"/>
      <c r="F198" s="12"/>
    </row>
    <row r="199" customFormat="false" ht="12.75" hidden="false" customHeight="false" outlineLevel="0" collapsed="false">
      <c r="A199" s="13" t="n">
        <v>975</v>
      </c>
      <c r="B199" s="10" t="n">
        <v>297.18</v>
      </c>
      <c r="C199" s="13" t="n">
        <v>92.67</v>
      </c>
      <c r="E199" s="12"/>
      <c r="F199" s="12"/>
    </row>
    <row r="200" customFormat="false" ht="12.75" hidden="false" customHeight="false" outlineLevel="0" collapsed="false">
      <c r="A200" s="13" t="n">
        <v>980</v>
      </c>
      <c r="B200" s="10" t="n">
        <v>298.7</v>
      </c>
      <c r="C200" s="13" t="n">
        <v>93.06</v>
      </c>
      <c r="E200" s="12"/>
      <c r="F200" s="12"/>
    </row>
    <row r="201" customFormat="false" ht="12.75" hidden="false" customHeight="false" outlineLevel="0" collapsed="false">
      <c r="A201" s="13" t="n">
        <v>985</v>
      </c>
      <c r="B201" s="10" t="n">
        <v>300.23</v>
      </c>
      <c r="C201" s="13" t="n">
        <v>93.28</v>
      </c>
      <c r="E201" s="12"/>
      <c r="F201" s="12"/>
    </row>
    <row r="202" customFormat="false" ht="12.75" hidden="false" customHeight="false" outlineLevel="0" collapsed="false">
      <c r="A202" s="13" t="n">
        <v>990</v>
      </c>
      <c r="B202" s="10" t="n">
        <v>301.75</v>
      </c>
      <c r="C202" s="13" t="n">
        <v>93.44</v>
      </c>
      <c r="E202" s="12"/>
      <c r="F202" s="12"/>
    </row>
    <row r="203" customFormat="false" ht="12.75" hidden="false" customHeight="false" outlineLevel="0" collapsed="false">
      <c r="A203" s="13" t="n">
        <v>995</v>
      </c>
      <c r="B203" s="10" t="n">
        <v>303.28</v>
      </c>
      <c r="C203" s="13" t="n">
        <v>93.67</v>
      </c>
      <c r="E203" s="12"/>
      <c r="F203" s="12"/>
    </row>
    <row r="204" customFormat="false" ht="12.75" hidden="false" customHeight="false" outlineLevel="0" collapsed="false">
      <c r="A204" s="13" t="n">
        <v>1000</v>
      </c>
      <c r="B204" s="10" t="n">
        <v>304.8</v>
      </c>
      <c r="C204" s="13" t="n">
        <v>93.89</v>
      </c>
      <c r="E204" s="12"/>
      <c r="F204" s="12"/>
    </row>
    <row r="205" customFormat="false" ht="12.75" hidden="false" customHeight="false" outlineLevel="0" collapsed="false">
      <c r="A205" s="15" t="n">
        <v>1005</v>
      </c>
      <c r="B205" s="10" t="n">
        <v>306.32</v>
      </c>
      <c r="C205" s="13" t="n">
        <v>94.11</v>
      </c>
      <c r="E205" s="12"/>
      <c r="F205" s="12"/>
    </row>
    <row r="206" customFormat="false" ht="12.75" hidden="false" customHeight="false" outlineLevel="0" collapsed="false">
      <c r="A206" s="13" t="n">
        <v>1010</v>
      </c>
      <c r="B206" s="10" t="n">
        <v>307.85</v>
      </c>
      <c r="C206" s="13" t="n">
        <v>94.22</v>
      </c>
      <c r="E206" s="12"/>
      <c r="F206" s="12"/>
    </row>
    <row r="207" customFormat="false" ht="12.75" hidden="false" customHeight="false" outlineLevel="0" collapsed="false">
      <c r="A207" s="13" t="n">
        <v>1015</v>
      </c>
      <c r="B207" s="10" t="n">
        <v>309.37</v>
      </c>
      <c r="C207" s="13" t="n">
        <v>94.39</v>
      </c>
      <c r="E207" s="12"/>
      <c r="F207" s="12"/>
    </row>
    <row r="208" customFormat="false" ht="12.75" hidden="false" customHeight="false" outlineLevel="0" collapsed="false">
      <c r="A208" s="13" t="n">
        <v>1020</v>
      </c>
      <c r="B208" s="10" t="n">
        <v>310.9</v>
      </c>
      <c r="C208" s="13" t="n">
        <v>94.56</v>
      </c>
      <c r="E208" s="12"/>
      <c r="F208" s="12"/>
    </row>
    <row r="209" customFormat="false" ht="12.75" hidden="false" customHeight="false" outlineLevel="0" collapsed="false">
      <c r="A209" s="13" t="n">
        <v>1025</v>
      </c>
      <c r="B209" s="10" t="n">
        <v>312.42</v>
      </c>
      <c r="C209" s="13" t="n">
        <v>94.56</v>
      </c>
      <c r="E209" s="12"/>
      <c r="F209" s="12"/>
    </row>
    <row r="210" customFormat="false" ht="12.75" hidden="false" customHeight="false" outlineLevel="0" collapsed="false">
      <c r="A210" s="13" t="n">
        <v>1030</v>
      </c>
      <c r="B210" s="10" t="n">
        <v>313.94</v>
      </c>
      <c r="C210" s="13" t="n">
        <v>94.56</v>
      </c>
      <c r="E210" s="12"/>
      <c r="F210" s="12"/>
    </row>
    <row r="211" customFormat="false" ht="12.75" hidden="false" customHeight="false" outlineLevel="0" collapsed="false">
      <c r="A211" s="13" t="n">
        <v>1035</v>
      </c>
      <c r="B211" s="10" t="n">
        <v>315.47</v>
      </c>
      <c r="C211" s="13" t="n">
        <v>94.5</v>
      </c>
      <c r="E211" s="12"/>
      <c r="F211" s="12"/>
    </row>
    <row r="212" customFormat="false" ht="12.75" hidden="false" customHeight="false" outlineLevel="0" collapsed="false">
      <c r="A212" s="13" t="n">
        <v>1040</v>
      </c>
      <c r="B212" s="10" t="n">
        <v>316.99</v>
      </c>
      <c r="C212" s="13" t="n">
        <v>94.5</v>
      </c>
      <c r="E212" s="12"/>
      <c r="F212" s="12"/>
    </row>
    <row r="213" customFormat="false" ht="12.75" hidden="false" customHeight="false" outlineLevel="0" collapsed="false">
      <c r="A213" s="13" t="n">
        <v>1045</v>
      </c>
      <c r="B213" s="10" t="n">
        <v>318.52</v>
      </c>
      <c r="C213" s="13" t="n">
        <v>94.5</v>
      </c>
      <c r="E213" s="12"/>
      <c r="F213" s="12"/>
    </row>
    <row r="214" customFormat="false" ht="12.75" hidden="false" customHeight="false" outlineLevel="0" collapsed="false">
      <c r="A214" s="13" t="n">
        <v>1050</v>
      </c>
      <c r="B214" s="10" t="n">
        <v>320.04</v>
      </c>
      <c r="C214" s="13" t="n">
        <v>94.5</v>
      </c>
      <c r="E214" s="12"/>
      <c r="F214" s="12"/>
    </row>
    <row r="215" customFormat="false" ht="12.75" hidden="false" customHeight="false" outlineLevel="0" collapsed="false">
      <c r="A215" s="13" t="n">
        <v>1055</v>
      </c>
      <c r="B215" s="10" t="n">
        <v>321.56</v>
      </c>
      <c r="C215" s="13" t="n">
        <v>94.44</v>
      </c>
      <c r="E215" s="12"/>
      <c r="F215" s="12"/>
    </row>
    <row r="216" customFormat="false" ht="12.75" hidden="false" customHeight="false" outlineLevel="0" collapsed="false">
      <c r="A216" s="13" t="n">
        <v>1060</v>
      </c>
      <c r="B216" s="10" t="n">
        <v>323.09</v>
      </c>
      <c r="C216" s="13" t="n">
        <v>94.5</v>
      </c>
      <c r="E216" s="12"/>
      <c r="F216" s="12"/>
    </row>
    <row r="217" customFormat="false" ht="12.75" hidden="false" customHeight="false" outlineLevel="0" collapsed="false">
      <c r="A217" s="13" t="n">
        <v>1065</v>
      </c>
      <c r="B217" s="10" t="n">
        <v>324.61</v>
      </c>
      <c r="C217" s="13" t="n">
        <v>94.67</v>
      </c>
      <c r="E217" s="12"/>
      <c r="F217" s="12"/>
    </row>
    <row r="218" customFormat="false" ht="12.75" hidden="false" customHeight="false" outlineLevel="0" collapsed="false">
      <c r="A218" s="10" t="n">
        <v>1070</v>
      </c>
      <c r="B218" s="10" t="n">
        <v>326.14</v>
      </c>
      <c r="C218" s="10" t="n">
        <v>94.78</v>
      </c>
      <c r="E218" s="12"/>
      <c r="F218" s="12"/>
    </row>
    <row r="219" customFormat="false" ht="12.75" hidden="false" customHeight="false" outlineLevel="0" collapsed="false">
      <c r="A219" s="13" t="n">
        <v>1075</v>
      </c>
      <c r="B219" s="10" t="n">
        <v>327.66</v>
      </c>
      <c r="C219" s="13" t="n">
        <v>94.89</v>
      </c>
      <c r="E219" s="12"/>
      <c r="F219" s="12"/>
    </row>
    <row r="220" customFormat="false" ht="12.75" hidden="false" customHeight="false" outlineLevel="0" collapsed="false">
      <c r="A220" s="13" t="n">
        <v>1080</v>
      </c>
      <c r="B220" s="10" t="n">
        <v>329.18</v>
      </c>
      <c r="C220" s="13" t="n">
        <v>94.94</v>
      </c>
      <c r="E220" s="12"/>
      <c r="F220" s="12"/>
    </row>
    <row r="221" customFormat="false" ht="12.75" hidden="false" customHeight="false" outlineLevel="0" collapsed="false">
      <c r="A221" s="13" t="n">
        <v>1085</v>
      </c>
      <c r="B221" s="10" t="n">
        <v>330.71</v>
      </c>
      <c r="C221" s="13" t="n">
        <v>94.94</v>
      </c>
      <c r="E221" s="12"/>
      <c r="F221" s="12"/>
    </row>
    <row r="222" customFormat="false" ht="12.75" hidden="false" customHeight="false" outlineLevel="0" collapsed="false">
      <c r="A222" s="13" t="n">
        <v>1090</v>
      </c>
      <c r="B222" s="10" t="n">
        <v>332.23</v>
      </c>
      <c r="C222" s="13" t="n">
        <v>95</v>
      </c>
      <c r="E222" s="12"/>
      <c r="F222" s="12"/>
    </row>
    <row r="223" customFormat="false" ht="12.75" hidden="false" customHeight="false" outlineLevel="0" collapsed="false">
      <c r="A223" s="13" t="n">
        <v>1095</v>
      </c>
      <c r="B223" s="10" t="n">
        <v>333.76</v>
      </c>
      <c r="C223" s="13" t="n">
        <v>94.94</v>
      </c>
      <c r="E223" s="12"/>
      <c r="F223" s="12"/>
    </row>
    <row r="224" customFormat="false" ht="12.75" hidden="false" customHeight="false" outlineLevel="0" collapsed="false">
      <c r="A224" s="15" t="n">
        <v>1100</v>
      </c>
      <c r="B224" s="10" t="n">
        <v>335.28</v>
      </c>
      <c r="C224" s="13" t="n">
        <v>94.94</v>
      </c>
      <c r="E224" s="12"/>
      <c r="F224" s="12"/>
    </row>
    <row r="225" customFormat="false" ht="12.75" hidden="false" customHeight="false" outlineLevel="0" collapsed="false">
      <c r="A225" s="13" t="n">
        <v>1105</v>
      </c>
      <c r="B225" s="10" t="n">
        <v>336.8</v>
      </c>
      <c r="C225" s="13" t="n">
        <v>94.94</v>
      </c>
      <c r="E225" s="12"/>
      <c r="F225" s="12"/>
    </row>
    <row r="226" customFormat="false" ht="12.75" hidden="false" customHeight="false" outlineLevel="0" collapsed="false">
      <c r="A226" s="13" t="n">
        <v>1110</v>
      </c>
      <c r="B226" s="10" t="n">
        <v>338.33</v>
      </c>
      <c r="C226" s="13" t="n">
        <v>94.94</v>
      </c>
      <c r="E226" s="12"/>
      <c r="F226" s="12"/>
    </row>
    <row r="227" customFormat="false" ht="12.75" hidden="false" customHeight="false" outlineLevel="0" collapsed="false">
      <c r="A227" s="13" t="n">
        <v>1115</v>
      </c>
      <c r="B227" s="10" t="n">
        <v>339.85</v>
      </c>
      <c r="C227" s="13" t="n">
        <v>94.94</v>
      </c>
      <c r="E227" s="12"/>
      <c r="F227" s="12"/>
    </row>
    <row r="228" customFormat="false" ht="12.75" hidden="false" customHeight="false" outlineLevel="0" collapsed="false">
      <c r="A228" s="13" t="n">
        <v>1120</v>
      </c>
      <c r="B228" s="10" t="n">
        <v>341.38</v>
      </c>
      <c r="C228" s="13" t="n">
        <v>94.94</v>
      </c>
      <c r="E228" s="12"/>
      <c r="F228" s="12"/>
    </row>
    <row r="229" customFormat="false" ht="12.75" hidden="false" customHeight="false" outlineLevel="0" collapsed="false">
      <c r="A229" s="13" t="n">
        <v>1125</v>
      </c>
      <c r="B229" s="10" t="n">
        <v>342.9</v>
      </c>
      <c r="C229" s="13" t="n">
        <v>94.94</v>
      </c>
      <c r="E229" s="12"/>
      <c r="F229" s="12"/>
    </row>
    <row r="230" customFormat="false" ht="12.75" hidden="false" customHeight="false" outlineLevel="0" collapsed="false">
      <c r="A230" s="13" t="n">
        <v>1130</v>
      </c>
      <c r="B230" s="10" t="n">
        <v>344.42</v>
      </c>
      <c r="C230" s="13" t="n">
        <v>95</v>
      </c>
      <c r="E230" s="12"/>
      <c r="F230" s="12"/>
    </row>
    <row r="231" customFormat="false" ht="12.75" hidden="false" customHeight="false" outlineLevel="0" collapsed="false">
      <c r="A231" s="13" t="n">
        <v>1135</v>
      </c>
      <c r="B231" s="10" t="n">
        <v>345.95</v>
      </c>
      <c r="C231" s="13" t="n">
        <v>94.94</v>
      </c>
      <c r="E231" s="12"/>
      <c r="F231" s="12"/>
    </row>
    <row r="232" customFormat="false" ht="12.75" hidden="false" customHeight="false" outlineLevel="0" collapsed="false">
      <c r="A232" s="13" t="n">
        <v>1140</v>
      </c>
      <c r="B232" s="10" t="n">
        <v>347.47</v>
      </c>
      <c r="C232" s="13" t="n">
        <v>95</v>
      </c>
      <c r="E232" s="12"/>
      <c r="F232" s="12"/>
    </row>
    <row r="233" customFormat="false" ht="12.75" hidden="false" customHeight="false" outlineLevel="0" collapsed="false">
      <c r="A233" s="13" t="n">
        <v>1145</v>
      </c>
      <c r="B233" s="10" t="n">
        <v>349</v>
      </c>
      <c r="C233" s="13" t="n">
        <v>94.94</v>
      </c>
      <c r="E233" s="12"/>
      <c r="F233" s="12"/>
    </row>
    <row r="234" customFormat="false" ht="12.75" hidden="false" customHeight="false" outlineLevel="0" collapsed="false">
      <c r="A234" s="13" t="n">
        <v>1150</v>
      </c>
      <c r="B234" s="10" t="n">
        <v>350.52</v>
      </c>
      <c r="C234" s="13" t="n">
        <v>95.06</v>
      </c>
      <c r="E234" s="12"/>
      <c r="F234" s="12"/>
    </row>
    <row r="235" customFormat="false" ht="12.75" hidden="false" customHeight="false" outlineLevel="0" collapsed="false">
      <c r="A235" s="13" t="n">
        <v>1155</v>
      </c>
      <c r="B235" s="10" t="n">
        <v>352.04</v>
      </c>
      <c r="C235" s="13" t="n">
        <v>94.94</v>
      </c>
      <c r="E235" s="12"/>
      <c r="F235" s="12"/>
    </row>
    <row r="236" customFormat="false" ht="12.75" hidden="false" customHeight="false" outlineLevel="0" collapsed="false">
      <c r="A236" s="13" t="n">
        <v>1160</v>
      </c>
      <c r="B236" s="10" t="n">
        <v>353.57</v>
      </c>
      <c r="C236" s="13" t="n">
        <v>95.5</v>
      </c>
      <c r="E236" s="12"/>
      <c r="F236" s="12"/>
    </row>
    <row r="237" customFormat="false" ht="12.75" hidden="false" customHeight="false" outlineLevel="0" collapsed="false">
      <c r="A237" s="13" t="n">
        <v>1165</v>
      </c>
      <c r="B237" s="10" t="n">
        <v>355.09</v>
      </c>
      <c r="C237" s="13" t="n">
        <v>95.78</v>
      </c>
      <c r="E237" s="12"/>
      <c r="F237" s="12"/>
    </row>
    <row r="238" customFormat="false" ht="12.75" hidden="false" customHeight="false" outlineLevel="0" collapsed="false">
      <c r="A238" s="13" t="n">
        <v>1170</v>
      </c>
      <c r="B238" s="10" t="n">
        <v>356.62</v>
      </c>
      <c r="C238" s="13" t="n">
        <v>95.56</v>
      </c>
      <c r="E238" s="12"/>
      <c r="F238" s="12"/>
    </row>
    <row r="239" customFormat="false" ht="12.75" hidden="false" customHeight="false" outlineLevel="0" collapsed="false">
      <c r="A239" s="13" t="n">
        <v>1175</v>
      </c>
      <c r="B239" s="10" t="n">
        <v>358.14</v>
      </c>
      <c r="C239" s="13" t="n">
        <v>95.94</v>
      </c>
      <c r="E239" s="12"/>
      <c r="F239" s="12"/>
    </row>
    <row r="240" customFormat="false" ht="12.75" hidden="false" customHeight="false" outlineLevel="0" collapsed="false">
      <c r="A240" s="13" t="n">
        <v>1180</v>
      </c>
      <c r="B240" s="10" t="n">
        <v>359.66</v>
      </c>
      <c r="C240" s="13" t="n">
        <v>95.94</v>
      </c>
      <c r="E240" s="12"/>
      <c r="F240" s="12"/>
    </row>
    <row r="241" customFormat="false" ht="12.75" hidden="false" customHeight="false" outlineLevel="0" collapsed="false">
      <c r="A241" s="13" t="n">
        <v>1185</v>
      </c>
      <c r="B241" s="10" t="n">
        <v>361.19</v>
      </c>
      <c r="C241" s="13" t="n">
        <v>96.11</v>
      </c>
      <c r="E241" s="12"/>
      <c r="F241" s="12"/>
    </row>
    <row r="242" customFormat="false" ht="12.75" hidden="false" customHeight="false" outlineLevel="0" collapsed="false">
      <c r="A242" s="13" t="n">
        <v>1190</v>
      </c>
      <c r="B242" s="10" t="n">
        <v>362.71</v>
      </c>
      <c r="C242" s="13" t="n">
        <v>96.17</v>
      </c>
      <c r="E242" s="12"/>
      <c r="F242" s="12"/>
    </row>
    <row r="243" customFormat="false" ht="12.75" hidden="false" customHeight="false" outlineLevel="0" collapsed="false">
      <c r="A243" s="13" t="n">
        <v>1195</v>
      </c>
      <c r="B243" s="10" t="n">
        <v>364.24</v>
      </c>
      <c r="C243" s="13" t="n">
        <v>96.44</v>
      </c>
      <c r="E243" s="12"/>
      <c r="F243" s="12"/>
    </row>
    <row r="244" customFormat="false" ht="12.75" hidden="false" customHeight="false" outlineLevel="0" collapsed="false">
      <c r="A244" s="13" t="n">
        <v>1200</v>
      </c>
      <c r="B244" s="10" t="n">
        <v>365.76</v>
      </c>
      <c r="C244" s="13" t="n">
        <v>96.56</v>
      </c>
      <c r="E244" s="12"/>
      <c r="F244" s="12"/>
    </row>
    <row r="245" customFormat="false" ht="12.75" hidden="false" customHeight="false" outlineLevel="0" collapsed="false">
      <c r="A245" s="13" t="n">
        <v>1205</v>
      </c>
      <c r="B245" s="10" t="n">
        <v>367.28</v>
      </c>
      <c r="C245" s="13" t="n">
        <v>96.72</v>
      </c>
      <c r="E245" s="12"/>
      <c r="F245" s="12"/>
    </row>
    <row r="246" customFormat="false" ht="12.75" hidden="false" customHeight="false" outlineLevel="0" collapsed="false">
      <c r="A246" s="13" t="n">
        <v>1210</v>
      </c>
      <c r="B246" s="10" t="n">
        <v>368.81</v>
      </c>
      <c r="C246" s="13" t="n">
        <v>96.72</v>
      </c>
      <c r="E246" s="12"/>
      <c r="F246" s="12"/>
    </row>
    <row r="247" customFormat="false" ht="12.75" hidden="false" customHeight="false" outlineLevel="0" collapsed="false">
      <c r="A247" s="13" t="n">
        <v>1215</v>
      </c>
      <c r="B247" s="10" t="n">
        <v>370.33</v>
      </c>
      <c r="C247" s="13" t="n">
        <v>96.89</v>
      </c>
      <c r="E247" s="12"/>
      <c r="F247" s="12"/>
    </row>
    <row r="248" customFormat="false" ht="12.75" hidden="false" customHeight="false" outlineLevel="0" collapsed="false">
      <c r="A248" s="13" t="n">
        <v>1220</v>
      </c>
      <c r="B248" s="10" t="n">
        <v>371.86</v>
      </c>
      <c r="C248" s="13" t="n">
        <v>97</v>
      </c>
      <c r="E248" s="12"/>
      <c r="F248" s="12"/>
    </row>
    <row r="249" customFormat="false" ht="12.75" hidden="false" customHeight="false" outlineLevel="0" collapsed="false">
      <c r="A249" s="13" t="n">
        <v>1225</v>
      </c>
      <c r="B249" s="10" t="n">
        <v>373.38</v>
      </c>
      <c r="C249" s="13" t="n">
        <v>97.17</v>
      </c>
      <c r="E249" s="12"/>
      <c r="F249" s="12"/>
    </row>
    <row r="250" customFormat="false" ht="12.75" hidden="false" customHeight="false" outlineLevel="0" collapsed="false">
      <c r="A250" s="13" t="n">
        <v>1230</v>
      </c>
      <c r="B250" s="10" t="n">
        <v>374.9</v>
      </c>
      <c r="C250" s="13" t="n">
        <v>97.17</v>
      </c>
      <c r="E250" s="12"/>
      <c r="F250" s="12"/>
    </row>
    <row r="251" customFormat="false" ht="12.75" hidden="false" customHeight="false" outlineLevel="0" collapsed="false">
      <c r="A251" s="13" t="n">
        <v>1235</v>
      </c>
      <c r="B251" s="10" t="n">
        <v>376.43</v>
      </c>
      <c r="C251" s="13" t="n">
        <v>97.33</v>
      </c>
      <c r="E251" s="12"/>
      <c r="F251" s="12"/>
    </row>
    <row r="252" customFormat="false" ht="12.75" hidden="false" customHeight="false" outlineLevel="0" collapsed="false">
      <c r="A252" s="13" t="n">
        <v>1240</v>
      </c>
      <c r="B252" s="10" t="n">
        <v>377.95</v>
      </c>
      <c r="C252" s="13" t="n">
        <v>97.33</v>
      </c>
      <c r="E252" s="12"/>
      <c r="F252" s="12"/>
    </row>
    <row r="253" customFormat="false" ht="12.75" hidden="false" customHeight="false" outlineLevel="0" collapsed="false">
      <c r="A253" s="13" t="n">
        <v>1245</v>
      </c>
      <c r="B253" s="10" t="n">
        <v>379.48</v>
      </c>
      <c r="C253" s="13" t="n">
        <v>97.44</v>
      </c>
      <c r="E253" s="12"/>
      <c r="F253" s="12"/>
    </row>
    <row r="254" customFormat="false" ht="12.75" hidden="false" customHeight="false" outlineLevel="0" collapsed="false">
      <c r="A254" s="13" t="n">
        <v>1250</v>
      </c>
      <c r="B254" s="10" t="n">
        <v>381</v>
      </c>
      <c r="C254" s="13" t="n">
        <v>97.5</v>
      </c>
      <c r="E254" s="12"/>
      <c r="F254" s="12"/>
    </row>
    <row r="255" customFormat="false" ht="12.75" hidden="false" customHeight="false" outlineLevel="0" collapsed="false">
      <c r="A255" s="13" t="n">
        <v>1255</v>
      </c>
      <c r="B255" s="10" t="n">
        <v>382.52</v>
      </c>
      <c r="C255" s="13" t="n">
        <v>97.61</v>
      </c>
      <c r="E255" s="12"/>
      <c r="F255" s="12"/>
    </row>
    <row r="256" customFormat="false" ht="12.75" hidden="false" customHeight="false" outlineLevel="0" collapsed="false">
      <c r="A256" s="13" t="n">
        <v>1260</v>
      </c>
      <c r="B256" s="10" t="n">
        <v>384.05</v>
      </c>
      <c r="C256" s="13" t="n">
        <v>97.78</v>
      </c>
      <c r="E256" s="12"/>
      <c r="F256" s="12"/>
    </row>
    <row r="257" customFormat="false" ht="12.75" hidden="false" customHeight="false" outlineLevel="0" collapsed="false">
      <c r="A257" s="13" t="n">
        <v>1265</v>
      </c>
      <c r="B257" s="10" t="n">
        <v>385.57</v>
      </c>
      <c r="C257" s="13" t="n">
        <v>97.72</v>
      </c>
      <c r="E257" s="12"/>
      <c r="F257" s="12"/>
    </row>
    <row r="258" customFormat="false" ht="12.75" hidden="false" customHeight="false" outlineLevel="0" collapsed="false">
      <c r="A258" s="13" t="n">
        <v>1270</v>
      </c>
      <c r="B258" s="10" t="n">
        <v>387.1</v>
      </c>
      <c r="C258" s="13" t="n">
        <v>97.94</v>
      </c>
      <c r="E258" s="12"/>
      <c r="F258" s="12"/>
    </row>
    <row r="259" customFormat="false" ht="12.75" hidden="false" customHeight="false" outlineLevel="0" collapsed="false">
      <c r="A259" s="13" t="n">
        <v>1275</v>
      </c>
      <c r="B259" s="10" t="n">
        <v>388.62</v>
      </c>
      <c r="C259" s="13" t="n">
        <v>98</v>
      </c>
      <c r="E259" s="12"/>
      <c r="F259" s="12"/>
    </row>
    <row r="260" customFormat="false" ht="12.75" hidden="false" customHeight="false" outlineLevel="0" collapsed="false">
      <c r="A260" s="13" t="n">
        <v>1280</v>
      </c>
      <c r="B260" s="10" t="n">
        <v>390.14</v>
      </c>
      <c r="C260" s="13" t="n">
        <v>98.06</v>
      </c>
      <c r="E260" s="12"/>
      <c r="F260" s="12"/>
    </row>
    <row r="261" customFormat="false" ht="12.75" hidden="false" customHeight="false" outlineLevel="0" collapsed="false">
      <c r="A261" s="13" t="n">
        <v>1285</v>
      </c>
      <c r="B261" s="10" t="n">
        <v>391.67</v>
      </c>
      <c r="C261" s="13" t="n">
        <v>98.17</v>
      </c>
      <c r="E261" s="12"/>
      <c r="F261" s="12"/>
    </row>
    <row r="262" customFormat="false" ht="12.75" hidden="false" customHeight="false" outlineLevel="0" collapsed="false">
      <c r="A262" s="13" t="n">
        <v>1290</v>
      </c>
      <c r="B262" s="10" t="n">
        <v>393.19</v>
      </c>
      <c r="C262" s="13" t="n">
        <v>98.33</v>
      </c>
      <c r="E262" s="12"/>
      <c r="F262" s="12"/>
    </row>
    <row r="263" customFormat="false" ht="12.75" hidden="false" customHeight="false" outlineLevel="0" collapsed="false">
      <c r="A263" s="13" t="n">
        <v>1295</v>
      </c>
      <c r="B263" s="10" t="n">
        <v>394.72</v>
      </c>
      <c r="C263" s="13" t="n">
        <v>98.44</v>
      </c>
      <c r="E263" s="12"/>
      <c r="F263" s="12"/>
    </row>
    <row r="264" customFormat="false" ht="12.75" hidden="false" customHeight="false" outlineLevel="0" collapsed="false">
      <c r="A264" s="13" t="n">
        <v>1300</v>
      </c>
      <c r="B264" s="10" t="n">
        <v>396.24</v>
      </c>
      <c r="C264" s="13" t="n">
        <v>98.44</v>
      </c>
      <c r="E264" s="12"/>
      <c r="F264" s="12"/>
    </row>
    <row r="265" customFormat="false" ht="12.75" hidden="false" customHeight="false" outlineLevel="0" collapsed="false">
      <c r="A265" s="13" t="n">
        <v>1305</v>
      </c>
      <c r="B265" s="10" t="n">
        <v>397.76</v>
      </c>
      <c r="C265" s="13" t="n">
        <v>98.61</v>
      </c>
      <c r="E265" s="12"/>
      <c r="F265" s="12"/>
    </row>
    <row r="266" customFormat="false" ht="12.75" hidden="false" customHeight="false" outlineLevel="0" collapsed="false">
      <c r="A266" s="13" t="n">
        <v>1310</v>
      </c>
      <c r="B266" s="10" t="n">
        <v>399.29</v>
      </c>
      <c r="C266" s="13" t="n">
        <v>98.56</v>
      </c>
      <c r="E266" s="12"/>
      <c r="F266" s="12"/>
    </row>
    <row r="267" customFormat="false" ht="12.75" hidden="false" customHeight="false" outlineLevel="0" collapsed="false">
      <c r="A267" s="13" t="n">
        <v>1315</v>
      </c>
      <c r="B267" s="10" t="n">
        <v>400.81</v>
      </c>
      <c r="C267" s="13" t="n">
        <v>98.67</v>
      </c>
      <c r="E267" s="12"/>
      <c r="F267" s="12"/>
    </row>
    <row r="268" customFormat="false" ht="12.75" hidden="false" customHeight="false" outlineLevel="0" collapsed="false">
      <c r="A268" s="13" t="n">
        <v>1320</v>
      </c>
      <c r="B268" s="10" t="n">
        <v>402.34</v>
      </c>
      <c r="C268" s="13" t="n">
        <v>98.72</v>
      </c>
      <c r="E268" s="12"/>
      <c r="F268" s="12"/>
    </row>
    <row r="269" customFormat="false" ht="12.75" hidden="false" customHeight="false" outlineLevel="0" collapsed="false">
      <c r="A269" s="13" t="n">
        <v>1325</v>
      </c>
      <c r="B269" s="10" t="n">
        <v>403.86</v>
      </c>
      <c r="C269" s="13" t="n">
        <v>98.83</v>
      </c>
      <c r="E269" s="12"/>
      <c r="F269" s="12"/>
    </row>
    <row r="270" customFormat="false" ht="12.75" hidden="false" customHeight="false" outlineLevel="0" collapsed="false">
      <c r="A270" s="13" t="n">
        <v>1330</v>
      </c>
      <c r="B270" s="10" t="n">
        <v>405.38</v>
      </c>
      <c r="C270" s="13" t="n">
        <v>98.94</v>
      </c>
      <c r="E270" s="12"/>
      <c r="F270" s="12"/>
    </row>
    <row r="271" customFormat="false" ht="12.75" hidden="false" customHeight="false" outlineLevel="0" collapsed="false">
      <c r="A271" s="13" t="n">
        <v>1335</v>
      </c>
      <c r="B271" s="10" t="n">
        <v>406.91</v>
      </c>
      <c r="C271" s="13" t="n">
        <v>99.17</v>
      </c>
      <c r="E271" s="12"/>
      <c r="F271" s="12"/>
    </row>
    <row r="272" customFormat="false" ht="12.75" hidden="false" customHeight="false" outlineLevel="0" collapsed="false">
      <c r="A272" s="13" t="n">
        <v>1340</v>
      </c>
      <c r="B272" s="10" t="n">
        <v>408.43</v>
      </c>
      <c r="C272" s="13" t="n">
        <v>99.28</v>
      </c>
      <c r="E272" s="12"/>
      <c r="F272" s="12"/>
    </row>
    <row r="273" customFormat="false" ht="12.75" hidden="false" customHeight="false" outlineLevel="0" collapsed="false">
      <c r="A273" s="13" t="n">
        <v>1345</v>
      </c>
      <c r="B273" s="10" t="n">
        <v>409.96</v>
      </c>
      <c r="C273" s="13" t="n">
        <v>99.61</v>
      </c>
      <c r="E273" s="12"/>
      <c r="F273" s="12"/>
    </row>
    <row r="274" customFormat="false" ht="12.75" hidden="false" customHeight="false" outlineLevel="0" collapsed="false">
      <c r="A274" s="13" t="n">
        <v>1350</v>
      </c>
      <c r="B274" s="10" t="n">
        <v>411.48</v>
      </c>
      <c r="C274" s="13" t="n">
        <v>100.11</v>
      </c>
      <c r="E274" s="12"/>
      <c r="F274" s="12"/>
    </row>
    <row r="275" customFormat="false" ht="12.75" hidden="false" customHeight="false" outlineLevel="0" collapsed="false">
      <c r="A275" s="13" t="n">
        <v>1355</v>
      </c>
      <c r="B275" s="10" t="n">
        <v>413</v>
      </c>
      <c r="C275" s="13" t="n">
        <v>100.17</v>
      </c>
      <c r="E275" s="12"/>
      <c r="F275" s="12"/>
    </row>
    <row r="276" customFormat="false" ht="12.75" hidden="false" customHeight="false" outlineLevel="0" collapsed="false">
      <c r="A276" s="13" t="n">
        <v>1360</v>
      </c>
      <c r="B276" s="10" t="n">
        <v>414.53</v>
      </c>
      <c r="C276" s="13" t="n">
        <v>100.22</v>
      </c>
      <c r="E276" s="12"/>
      <c r="F276" s="12"/>
    </row>
    <row r="277" customFormat="false" ht="12.75" hidden="false" customHeight="false" outlineLevel="0" collapsed="false">
      <c r="A277" s="13" t="n">
        <v>1365</v>
      </c>
      <c r="B277" s="10" t="n">
        <v>416.05</v>
      </c>
      <c r="C277" s="13" t="n">
        <v>100.22</v>
      </c>
      <c r="E277" s="12"/>
      <c r="F277" s="12"/>
    </row>
    <row r="278" customFormat="false" ht="12.75" hidden="false" customHeight="false" outlineLevel="0" collapsed="false">
      <c r="A278" s="13" t="n">
        <v>1370</v>
      </c>
      <c r="B278" s="10" t="n">
        <v>417.58</v>
      </c>
      <c r="C278" s="13" t="n">
        <v>100.39</v>
      </c>
      <c r="E278" s="12"/>
      <c r="F278" s="12"/>
    </row>
    <row r="279" customFormat="false" ht="12.75" hidden="false" customHeight="false" outlineLevel="0" collapsed="false">
      <c r="A279" s="13" t="n">
        <v>1375</v>
      </c>
      <c r="B279" s="10" t="n">
        <v>419.1</v>
      </c>
      <c r="C279" s="13" t="n">
        <v>100.5</v>
      </c>
      <c r="E279" s="12"/>
      <c r="F279" s="12"/>
    </row>
    <row r="280" customFormat="false" ht="12.75" hidden="false" customHeight="false" outlineLevel="0" collapsed="false">
      <c r="A280" s="13" t="n">
        <v>1380</v>
      </c>
      <c r="B280" s="10" t="n">
        <v>420.62</v>
      </c>
      <c r="C280" s="13" t="n">
        <v>100.89</v>
      </c>
      <c r="E280" s="12"/>
      <c r="F280" s="12"/>
    </row>
    <row r="281" customFormat="false" ht="12.75" hidden="false" customHeight="false" outlineLevel="0" collapsed="false">
      <c r="A281" s="13" t="n">
        <v>1385</v>
      </c>
      <c r="B281" s="10" t="n">
        <v>422.15</v>
      </c>
      <c r="C281" s="13" t="n">
        <v>101</v>
      </c>
      <c r="E281" s="12"/>
      <c r="F281" s="12"/>
    </row>
    <row r="282" customFormat="false" ht="12.75" hidden="false" customHeight="false" outlineLevel="0" collapsed="false">
      <c r="A282" s="13" t="n">
        <v>1390</v>
      </c>
      <c r="B282" s="10" t="n">
        <v>423.67</v>
      </c>
      <c r="C282" s="13" t="n">
        <v>101.06</v>
      </c>
      <c r="E282" s="12"/>
      <c r="F282" s="12"/>
    </row>
    <row r="283" customFormat="false" ht="12.75" hidden="false" customHeight="false" outlineLevel="0" collapsed="false">
      <c r="A283" s="13" t="n">
        <v>1395</v>
      </c>
      <c r="B283" s="10" t="n">
        <v>425.2</v>
      </c>
      <c r="C283" s="13" t="n">
        <v>101.17</v>
      </c>
      <c r="E283" s="12"/>
      <c r="F283" s="12"/>
    </row>
    <row r="284" customFormat="false" ht="12.75" hidden="false" customHeight="false" outlineLevel="0" collapsed="false">
      <c r="A284" s="13" t="n">
        <v>1400</v>
      </c>
      <c r="B284" s="10" t="n">
        <v>426.72</v>
      </c>
      <c r="C284" s="13" t="n">
        <v>101.22</v>
      </c>
      <c r="E284" s="12"/>
      <c r="F284" s="12"/>
    </row>
    <row r="285" customFormat="false" ht="12.75" hidden="false" customHeight="false" outlineLevel="0" collapsed="false">
      <c r="A285" s="13" t="n">
        <v>1405</v>
      </c>
      <c r="B285" s="10" t="n">
        <v>428.24</v>
      </c>
      <c r="C285" s="13" t="n">
        <v>101.28</v>
      </c>
      <c r="E285" s="12"/>
      <c r="F285" s="12"/>
    </row>
    <row r="286" customFormat="false" ht="12.75" hidden="false" customHeight="false" outlineLevel="0" collapsed="false">
      <c r="A286" s="13" t="n">
        <v>1410</v>
      </c>
      <c r="B286" s="10" t="n">
        <v>429.77</v>
      </c>
      <c r="C286" s="13" t="n">
        <v>101.39</v>
      </c>
      <c r="E286" s="12"/>
      <c r="F286" s="12"/>
    </row>
    <row r="287" customFormat="false" ht="12.75" hidden="false" customHeight="false" outlineLevel="0" collapsed="false">
      <c r="A287" s="13" t="n">
        <v>1415</v>
      </c>
      <c r="B287" s="10" t="n">
        <v>431.29</v>
      </c>
      <c r="C287" s="13" t="n">
        <v>101.39</v>
      </c>
      <c r="E287" s="12"/>
      <c r="F287" s="12"/>
    </row>
    <row r="288" customFormat="false" ht="12.75" hidden="false" customHeight="false" outlineLevel="0" collapsed="false">
      <c r="A288" s="10" t="n">
        <v>1420</v>
      </c>
      <c r="B288" s="10" t="n">
        <v>432.82</v>
      </c>
      <c r="C288" s="10" t="n">
        <v>101.39</v>
      </c>
      <c r="E288" s="12"/>
      <c r="F288" s="12"/>
    </row>
    <row r="289" customFormat="false" ht="12.75" hidden="false" customHeight="false" outlineLevel="0" collapsed="false">
      <c r="A289" s="13" t="n">
        <v>1425</v>
      </c>
      <c r="B289" s="10" t="n">
        <v>434.34</v>
      </c>
      <c r="C289" s="13" t="n">
        <v>101.39</v>
      </c>
      <c r="E289" s="12"/>
      <c r="F289" s="12"/>
    </row>
    <row r="290" customFormat="false" ht="12.75" hidden="false" customHeight="false" outlineLevel="0" collapsed="false">
      <c r="A290" s="13" t="n">
        <v>1430</v>
      </c>
      <c r="B290" s="10" t="n">
        <v>435.86</v>
      </c>
      <c r="C290" s="13" t="n">
        <v>101.39</v>
      </c>
      <c r="E290" s="12"/>
      <c r="F290" s="12"/>
    </row>
    <row r="291" customFormat="false" ht="12.75" hidden="false" customHeight="false" outlineLevel="0" collapsed="false">
      <c r="A291" s="13" t="n">
        <v>1435</v>
      </c>
      <c r="B291" s="10" t="n">
        <v>437.39</v>
      </c>
      <c r="C291" s="13" t="n">
        <v>101.39</v>
      </c>
      <c r="E291" s="12"/>
      <c r="F291" s="12"/>
    </row>
    <row r="292" customFormat="false" ht="12.75" hidden="false" customHeight="false" outlineLevel="0" collapsed="false">
      <c r="A292" s="13" t="n">
        <v>1440</v>
      </c>
      <c r="B292" s="10" t="n">
        <v>438.91</v>
      </c>
      <c r="C292" s="13" t="n">
        <v>101.44</v>
      </c>
      <c r="E292" s="12"/>
      <c r="F292" s="12"/>
    </row>
    <row r="293" customFormat="false" ht="12.75" hidden="false" customHeight="false" outlineLevel="0" collapsed="false">
      <c r="A293" s="13" t="n">
        <v>1445</v>
      </c>
      <c r="B293" s="10" t="n">
        <v>440.44</v>
      </c>
      <c r="C293" s="13" t="n">
        <v>101.67</v>
      </c>
      <c r="E293" s="12"/>
      <c r="F293" s="12"/>
    </row>
    <row r="294" customFormat="false" ht="12.75" hidden="false" customHeight="false" outlineLevel="0" collapsed="false">
      <c r="A294" s="13" t="n">
        <v>1450</v>
      </c>
      <c r="B294" s="10" t="n">
        <v>441.96</v>
      </c>
      <c r="C294" s="13" t="n">
        <v>101.67</v>
      </c>
      <c r="E294" s="12"/>
      <c r="F294" s="12"/>
    </row>
    <row r="295" customFormat="false" ht="12.75" hidden="false" customHeight="false" outlineLevel="0" collapsed="false">
      <c r="A295" s="13" t="n">
        <v>1455</v>
      </c>
      <c r="B295" s="10" t="n">
        <v>443.48</v>
      </c>
      <c r="C295" s="13" t="n">
        <v>101.72</v>
      </c>
      <c r="E295" s="12"/>
      <c r="F295" s="12"/>
    </row>
    <row r="296" customFormat="false" ht="12.75" hidden="false" customHeight="false" outlineLevel="0" collapsed="false">
      <c r="A296" s="13" t="n">
        <v>1460</v>
      </c>
      <c r="B296" s="10" t="n">
        <v>445.01</v>
      </c>
      <c r="C296" s="13" t="n">
        <v>101.67</v>
      </c>
      <c r="E296" s="12"/>
      <c r="F296" s="12"/>
    </row>
    <row r="297" customFormat="false" ht="12.75" hidden="false" customHeight="false" outlineLevel="0" collapsed="false">
      <c r="A297" s="13" t="n">
        <v>1465</v>
      </c>
      <c r="B297" s="10" t="n">
        <v>446.53</v>
      </c>
      <c r="C297" s="13" t="n">
        <v>101.78</v>
      </c>
      <c r="E297" s="12"/>
      <c r="F297" s="12"/>
    </row>
    <row r="298" customFormat="false" ht="12.75" hidden="false" customHeight="false" outlineLevel="0" collapsed="false">
      <c r="A298" s="13" t="n">
        <v>1470</v>
      </c>
      <c r="B298" s="10" t="n">
        <v>448.06</v>
      </c>
      <c r="C298" s="13" t="n">
        <v>101.78</v>
      </c>
      <c r="E298" s="12"/>
      <c r="F298" s="12"/>
    </row>
    <row r="299" customFormat="false" ht="12.75" hidden="false" customHeight="false" outlineLevel="0" collapsed="false">
      <c r="A299" s="13" t="n">
        <v>1475</v>
      </c>
      <c r="B299" s="10" t="n">
        <v>449.58</v>
      </c>
      <c r="C299" s="13" t="n">
        <v>101.78</v>
      </c>
      <c r="E299" s="12"/>
      <c r="F299" s="12"/>
    </row>
    <row r="300" customFormat="false" ht="12.75" hidden="false" customHeight="false" outlineLevel="0" collapsed="false">
      <c r="A300" s="13" t="n">
        <v>1480</v>
      </c>
      <c r="B300" s="10" t="n">
        <v>451.1</v>
      </c>
      <c r="C300" s="13" t="n">
        <v>101.83</v>
      </c>
      <c r="E300" s="12"/>
      <c r="F300" s="12"/>
    </row>
    <row r="301" customFormat="false" ht="12.75" hidden="false" customHeight="false" outlineLevel="0" collapsed="false">
      <c r="A301" s="13" t="n">
        <v>1485</v>
      </c>
      <c r="B301" s="10" t="n">
        <v>452.63</v>
      </c>
      <c r="C301" s="13" t="n">
        <v>101.94</v>
      </c>
      <c r="E301" s="12"/>
      <c r="F301" s="12"/>
    </row>
    <row r="302" customFormat="false" ht="12.75" hidden="false" customHeight="false" outlineLevel="0" collapsed="false">
      <c r="A302" s="13" t="n">
        <v>1490</v>
      </c>
      <c r="B302" s="10" t="n">
        <v>454.15</v>
      </c>
      <c r="C302" s="13" t="n">
        <v>102</v>
      </c>
      <c r="E302" s="12"/>
      <c r="F302" s="12"/>
    </row>
    <row r="303" customFormat="false" ht="12.75" hidden="false" customHeight="false" outlineLevel="0" collapsed="false">
      <c r="A303" s="13" t="n">
        <v>1495</v>
      </c>
      <c r="B303" s="10" t="n">
        <v>455.68</v>
      </c>
      <c r="C303" s="13" t="n">
        <v>102.11</v>
      </c>
      <c r="E303" s="12"/>
      <c r="F303" s="12"/>
    </row>
    <row r="304" customFormat="false" ht="12.75" hidden="false" customHeight="false" outlineLevel="0" collapsed="false">
      <c r="A304" s="13" t="n">
        <v>1500</v>
      </c>
      <c r="B304" s="10" t="n">
        <v>457.2</v>
      </c>
      <c r="C304" s="13" t="n">
        <v>102.11</v>
      </c>
      <c r="E304" s="12"/>
      <c r="F304" s="12"/>
    </row>
    <row r="305" customFormat="false" ht="12.75" hidden="false" customHeight="false" outlineLevel="0" collapsed="false">
      <c r="A305" s="13" t="n">
        <v>1505</v>
      </c>
      <c r="B305" s="10" t="n">
        <v>458.72</v>
      </c>
      <c r="C305" s="13" t="n">
        <v>102.11</v>
      </c>
      <c r="E305" s="12"/>
      <c r="F305" s="12"/>
    </row>
    <row r="306" customFormat="false" ht="12.75" hidden="false" customHeight="false" outlineLevel="0" collapsed="false">
      <c r="A306" s="13" t="n">
        <v>1510</v>
      </c>
      <c r="B306" s="10" t="n">
        <v>460.25</v>
      </c>
      <c r="C306" s="13" t="n">
        <v>102.22</v>
      </c>
      <c r="E306" s="12"/>
      <c r="F306" s="12"/>
    </row>
    <row r="307" customFormat="false" ht="12.75" hidden="false" customHeight="false" outlineLevel="0" collapsed="false">
      <c r="A307" s="13" t="n">
        <v>1515</v>
      </c>
      <c r="B307" s="10" t="n">
        <v>461.77</v>
      </c>
      <c r="C307" s="13" t="n">
        <v>102.28</v>
      </c>
      <c r="E307" s="12"/>
      <c r="F307" s="12"/>
    </row>
    <row r="308" customFormat="false" ht="12.75" hidden="false" customHeight="false" outlineLevel="0" collapsed="false">
      <c r="A308" s="13" t="n">
        <v>1520</v>
      </c>
      <c r="B308" s="10" t="n">
        <v>463.3</v>
      </c>
      <c r="C308" s="13" t="n">
        <v>102.17</v>
      </c>
      <c r="E308" s="12"/>
      <c r="F308" s="12"/>
    </row>
    <row r="309" customFormat="false" ht="12.75" hidden="false" customHeight="false" outlineLevel="0" collapsed="false">
      <c r="A309" s="13" t="n">
        <v>1525</v>
      </c>
      <c r="B309" s="10" t="n">
        <v>464.82</v>
      </c>
      <c r="C309" s="13" t="n">
        <v>102.33</v>
      </c>
      <c r="E309" s="12"/>
      <c r="F309" s="12"/>
    </row>
    <row r="310" customFormat="false" ht="12.75" hidden="false" customHeight="false" outlineLevel="0" collapsed="false">
      <c r="A310" s="13" t="n">
        <v>1530</v>
      </c>
      <c r="B310" s="10" t="n">
        <v>466.34</v>
      </c>
      <c r="C310" s="13" t="n">
        <v>102.39</v>
      </c>
      <c r="E310" s="12"/>
      <c r="F310" s="12"/>
    </row>
    <row r="311" customFormat="false" ht="12.75" hidden="false" customHeight="false" outlineLevel="0" collapsed="false">
      <c r="A311" s="13" t="n">
        <v>1535</v>
      </c>
      <c r="B311" s="10" t="n">
        <v>467.87</v>
      </c>
      <c r="C311" s="13" t="n">
        <v>102.39</v>
      </c>
      <c r="E311" s="12"/>
      <c r="F311" s="12"/>
    </row>
    <row r="312" customFormat="false" ht="12.75" hidden="false" customHeight="false" outlineLevel="0" collapsed="false">
      <c r="A312" s="13" t="n">
        <v>1540</v>
      </c>
      <c r="B312" s="10" t="n">
        <v>469.39</v>
      </c>
      <c r="C312" s="13" t="n">
        <v>102.5</v>
      </c>
      <c r="E312" s="12"/>
      <c r="F312" s="12"/>
    </row>
    <row r="313" customFormat="false" ht="12.75" hidden="false" customHeight="false" outlineLevel="0" collapsed="false">
      <c r="A313" s="13" t="n">
        <v>1545</v>
      </c>
      <c r="B313" s="10" t="n">
        <v>470.92</v>
      </c>
      <c r="C313" s="13" t="n">
        <v>102.5</v>
      </c>
      <c r="E313" s="12"/>
      <c r="F313" s="12"/>
    </row>
    <row r="314" customFormat="false" ht="12.75" hidden="false" customHeight="false" outlineLevel="0" collapsed="false">
      <c r="A314" s="13" t="n">
        <v>1550</v>
      </c>
      <c r="B314" s="10" t="n">
        <v>472.44</v>
      </c>
      <c r="C314" s="13" t="n">
        <v>102.5</v>
      </c>
      <c r="E314" s="12"/>
      <c r="F314" s="12"/>
    </row>
    <row r="315" customFormat="false" ht="12.75" hidden="false" customHeight="false" outlineLevel="0" collapsed="false">
      <c r="A315" s="13" t="n">
        <v>1555</v>
      </c>
      <c r="B315" s="10" t="n">
        <v>473.96</v>
      </c>
      <c r="C315" s="13" t="n">
        <v>102.56</v>
      </c>
      <c r="E315" s="12"/>
      <c r="F315" s="12"/>
    </row>
    <row r="316" customFormat="false" ht="12.75" hidden="false" customHeight="false" outlineLevel="0" collapsed="false">
      <c r="A316" s="13" t="n">
        <v>1560</v>
      </c>
      <c r="B316" s="10" t="n">
        <v>475.49</v>
      </c>
      <c r="C316" s="13" t="n">
        <v>102.56</v>
      </c>
      <c r="E316" s="12"/>
      <c r="F316" s="12"/>
    </row>
    <row r="317" customFormat="false" ht="12.75" hidden="false" customHeight="false" outlineLevel="0" collapsed="false">
      <c r="A317" s="13" t="n">
        <v>1565</v>
      </c>
      <c r="B317" s="10" t="n">
        <v>477.01</v>
      </c>
      <c r="C317" s="13" t="n">
        <v>102.56</v>
      </c>
      <c r="E317" s="12"/>
      <c r="F317" s="12"/>
    </row>
    <row r="318" customFormat="false" ht="12.75" hidden="false" customHeight="false" outlineLevel="0" collapsed="false">
      <c r="A318" s="13" t="n">
        <v>1570</v>
      </c>
      <c r="B318" s="10" t="n">
        <v>478.54</v>
      </c>
      <c r="C318" s="13" t="n">
        <v>102.61</v>
      </c>
      <c r="E318" s="12"/>
      <c r="F318" s="12"/>
    </row>
    <row r="319" customFormat="false" ht="12.75" hidden="false" customHeight="false" outlineLevel="0" collapsed="false">
      <c r="A319" s="13" t="n">
        <v>1575</v>
      </c>
      <c r="B319" s="10" t="n">
        <v>480.06</v>
      </c>
      <c r="C319" s="13" t="n">
        <v>102.61</v>
      </c>
      <c r="E319" s="12"/>
      <c r="F319" s="12"/>
    </row>
    <row r="320" customFormat="false" ht="12.75" hidden="false" customHeight="false" outlineLevel="0" collapsed="false">
      <c r="A320" s="13" t="n">
        <v>1580</v>
      </c>
      <c r="B320" s="10" t="n">
        <v>481.58</v>
      </c>
      <c r="C320" s="13" t="n">
        <v>102.67</v>
      </c>
      <c r="E320" s="12"/>
      <c r="F320" s="12"/>
    </row>
    <row r="321" customFormat="false" ht="12.75" hidden="false" customHeight="false" outlineLevel="0" collapsed="false">
      <c r="A321" s="13" t="n">
        <v>1585</v>
      </c>
      <c r="B321" s="10" t="n">
        <v>483.11</v>
      </c>
      <c r="C321" s="13" t="n">
        <v>102.67</v>
      </c>
      <c r="E321" s="12"/>
      <c r="F321" s="12"/>
    </row>
    <row r="322" customFormat="false" ht="12.75" hidden="false" customHeight="false" outlineLevel="0" collapsed="false">
      <c r="A322" s="13" t="n">
        <v>1590</v>
      </c>
      <c r="B322" s="10" t="n">
        <v>484.63</v>
      </c>
      <c r="C322" s="13" t="n">
        <v>102.72</v>
      </c>
      <c r="E322" s="12"/>
      <c r="F322" s="12"/>
    </row>
    <row r="323" customFormat="false" ht="12.75" hidden="false" customHeight="false" outlineLevel="0" collapsed="false">
      <c r="A323" s="13" t="n">
        <v>1595</v>
      </c>
      <c r="B323" s="10" t="n">
        <v>486.16</v>
      </c>
      <c r="C323" s="13" t="n">
        <v>102.89</v>
      </c>
      <c r="E323" s="12"/>
      <c r="F323" s="12"/>
    </row>
    <row r="324" customFormat="false" ht="12.75" hidden="false" customHeight="false" outlineLevel="0" collapsed="false">
      <c r="A324" s="13" t="n">
        <v>1600</v>
      </c>
      <c r="B324" s="10" t="n">
        <v>487.68</v>
      </c>
      <c r="C324" s="13" t="n">
        <v>103</v>
      </c>
      <c r="E324" s="12"/>
      <c r="F324" s="12"/>
    </row>
    <row r="325" customFormat="false" ht="12.75" hidden="false" customHeight="false" outlineLevel="0" collapsed="false">
      <c r="A325" s="13" t="n">
        <v>1605</v>
      </c>
      <c r="B325" s="10" t="n">
        <v>489.2</v>
      </c>
      <c r="C325" s="13" t="n">
        <v>102.94</v>
      </c>
      <c r="E325" s="12"/>
      <c r="F325" s="12"/>
    </row>
    <row r="326" customFormat="false" ht="12.75" hidden="false" customHeight="false" outlineLevel="0" collapsed="false">
      <c r="A326" s="13" t="n">
        <v>1610</v>
      </c>
      <c r="B326" s="10" t="n">
        <v>490.73</v>
      </c>
      <c r="C326" s="13" t="n">
        <v>103.06</v>
      </c>
      <c r="E326" s="12"/>
      <c r="F326" s="12"/>
    </row>
    <row r="327" customFormat="false" ht="12.75" hidden="false" customHeight="false" outlineLevel="0" collapsed="false">
      <c r="A327" s="13" t="n">
        <v>1615</v>
      </c>
      <c r="B327" s="10" t="n">
        <v>492.25</v>
      </c>
      <c r="C327" s="13" t="n">
        <v>103.11</v>
      </c>
      <c r="E327" s="12"/>
      <c r="F327" s="12"/>
    </row>
    <row r="328" customFormat="false" ht="12.75" hidden="false" customHeight="false" outlineLevel="0" collapsed="false">
      <c r="A328" s="13" t="n">
        <v>1620</v>
      </c>
      <c r="B328" s="10" t="n">
        <v>493.78</v>
      </c>
      <c r="C328" s="13" t="n">
        <v>103.11</v>
      </c>
      <c r="E328" s="12"/>
      <c r="F328" s="12"/>
    </row>
    <row r="329" customFormat="false" ht="12.75" hidden="false" customHeight="false" outlineLevel="0" collapsed="false">
      <c r="A329" s="13" t="n">
        <v>1625</v>
      </c>
      <c r="B329" s="10" t="n">
        <v>495.3</v>
      </c>
      <c r="C329" s="13" t="n">
        <v>103.22</v>
      </c>
      <c r="E329" s="12"/>
      <c r="F329" s="12"/>
    </row>
    <row r="330" customFormat="false" ht="12.75" hidden="false" customHeight="false" outlineLevel="0" collapsed="false">
      <c r="A330" s="13" t="n">
        <v>1630</v>
      </c>
      <c r="B330" s="10" t="n">
        <v>496.82</v>
      </c>
      <c r="C330" s="13" t="n">
        <v>103.28</v>
      </c>
      <c r="E330" s="12"/>
      <c r="F330" s="12"/>
    </row>
    <row r="331" customFormat="false" ht="12.75" hidden="false" customHeight="false" outlineLevel="0" collapsed="false">
      <c r="A331" s="13" t="n">
        <v>1635</v>
      </c>
      <c r="B331" s="10" t="n">
        <v>498.35</v>
      </c>
      <c r="C331" s="13" t="n">
        <v>103.33</v>
      </c>
      <c r="E331" s="12"/>
      <c r="F331" s="12"/>
    </row>
    <row r="332" customFormat="false" ht="12.75" hidden="false" customHeight="false" outlineLevel="0" collapsed="false">
      <c r="A332" s="13" t="n">
        <v>1640</v>
      </c>
      <c r="B332" s="10" t="n">
        <v>499.87</v>
      </c>
      <c r="C332" s="13" t="n">
        <v>103.39</v>
      </c>
      <c r="E332" s="12"/>
      <c r="F332" s="12"/>
    </row>
    <row r="333" customFormat="false" ht="12.75" hidden="false" customHeight="false" outlineLevel="0" collapsed="false">
      <c r="A333" s="13" t="n">
        <v>1645</v>
      </c>
      <c r="B333" s="10" t="n">
        <v>501.4</v>
      </c>
      <c r="C333" s="13" t="n">
        <v>103.44</v>
      </c>
      <c r="E333" s="12"/>
      <c r="F333" s="12"/>
    </row>
    <row r="334" customFormat="false" ht="12.75" hidden="false" customHeight="false" outlineLevel="0" collapsed="false">
      <c r="A334" s="13" t="n">
        <v>1650</v>
      </c>
      <c r="B334" s="10" t="n">
        <v>502.92</v>
      </c>
      <c r="C334" s="13" t="n">
        <v>103.44</v>
      </c>
      <c r="E334" s="12"/>
      <c r="F334" s="12"/>
    </row>
    <row r="335" customFormat="false" ht="12.75" hidden="false" customHeight="false" outlineLevel="0" collapsed="false">
      <c r="A335" s="13" t="n">
        <v>1655</v>
      </c>
      <c r="B335" s="10" t="n">
        <v>504.44</v>
      </c>
      <c r="C335" s="13" t="n">
        <v>103.5</v>
      </c>
      <c r="E335" s="12"/>
      <c r="F335" s="12"/>
    </row>
    <row r="336" customFormat="false" ht="12.75" hidden="false" customHeight="false" outlineLevel="0" collapsed="false">
      <c r="A336" s="13" t="n">
        <v>1660</v>
      </c>
      <c r="B336" s="10" t="n">
        <v>505.97</v>
      </c>
      <c r="C336" s="13" t="n">
        <v>103.5</v>
      </c>
      <c r="E336" s="12"/>
      <c r="F336" s="12"/>
    </row>
    <row r="337" customFormat="false" ht="12.75" hidden="false" customHeight="false" outlineLevel="0" collapsed="false">
      <c r="A337" s="13" t="n">
        <v>1665</v>
      </c>
      <c r="B337" s="10" t="n">
        <v>507.49</v>
      </c>
      <c r="C337" s="13" t="n">
        <v>103.89</v>
      </c>
      <c r="E337" s="12"/>
      <c r="F337" s="12"/>
    </row>
    <row r="338" customFormat="false" ht="12.75" hidden="false" customHeight="false" outlineLevel="0" collapsed="false">
      <c r="A338" s="13" t="n">
        <v>1670</v>
      </c>
      <c r="B338" s="10" t="n">
        <v>509.02</v>
      </c>
      <c r="C338" s="13" t="n">
        <v>104.06</v>
      </c>
      <c r="E338" s="12"/>
      <c r="F338" s="12"/>
    </row>
    <row r="339" customFormat="false" ht="12.75" hidden="false" customHeight="false" outlineLevel="0" collapsed="false">
      <c r="A339" s="13" t="n">
        <v>1675</v>
      </c>
      <c r="B339" s="10" t="n">
        <v>510.54</v>
      </c>
      <c r="C339" s="13" t="n">
        <v>104.06</v>
      </c>
      <c r="E339" s="12"/>
      <c r="F339" s="12"/>
    </row>
    <row r="340" customFormat="false" ht="12.75" hidden="false" customHeight="false" outlineLevel="0" collapsed="false">
      <c r="A340" s="13" t="n">
        <v>1680</v>
      </c>
      <c r="B340" s="10" t="n">
        <v>512.06</v>
      </c>
      <c r="C340" s="13" t="n">
        <v>104.11</v>
      </c>
      <c r="E340" s="12"/>
      <c r="F340" s="12"/>
    </row>
    <row r="341" customFormat="false" ht="12.75" hidden="false" customHeight="false" outlineLevel="0" collapsed="false">
      <c r="A341" s="13" t="n">
        <v>1685</v>
      </c>
      <c r="B341" s="10" t="n">
        <v>513.59</v>
      </c>
      <c r="C341" s="13" t="n">
        <v>104.17</v>
      </c>
      <c r="E341" s="12"/>
      <c r="F341" s="12"/>
    </row>
    <row r="342" customFormat="false" ht="12.75" hidden="false" customHeight="false" outlineLevel="0" collapsed="false">
      <c r="A342" s="13" t="n">
        <v>1690</v>
      </c>
      <c r="B342" s="10" t="n">
        <v>515.11</v>
      </c>
      <c r="C342" s="13" t="n">
        <v>104.22</v>
      </c>
      <c r="E342" s="12"/>
      <c r="F342" s="12"/>
    </row>
    <row r="343" customFormat="false" ht="12.75" hidden="false" customHeight="false" outlineLevel="0" collapsed="false">
      <c r="A343" s="13" t="n">
        <v>1695</v>
      </c>
      <c r="B343" s="10" t="n">
        <v>516.64</v>
      </c>
      <c r="C343" s="13" t="n">
        <v>104.28</v>
      </c>
      <c r="E343" s="12"/>
      <c r="F343" s="12"/>
    </row>
    <row r="344" customFormat="false" ht="12.75" hidden="false" customHeight="false" outlineLevel="0" collapsed="false">
      <c r="A344" s="13" t="n">
        <v>1700</v>
      </c>
      <c r="B344" s="10" t="n">
        <v>518.16</v>
      </c>
      <c r="C344" s="13" t="n">
        <v>104.28</v>
      </c>
      <c r="E344" s="12"/>
      <c r="F344" s="12"/>
    </row>
    <row r="345" customFormat="false" ht="12.75" hidden="false" customHeight="false" outlineLevel="0" collapsed="false">
      <c r="A345" s="13" t="n">
        <v>1705</v>
      </c>
      <c r="B345" s="10" t="n">
        <v>519.68</v>
      </c>
      <c r="C345" s="13" t="n">
        <v>104.33</v>
      </c>
      <c r="E345" s="12"/>
      <c r="F345" s="12"/>
    </row>
    <row r="346" customFormat="false" ht="12.75" hidden="false" customHeight="false" outlineLevel="0" collapsed="false">
      <c r="A346" s="13" t="n">
        <v>1710</v>
      </c>
      <c r="B346" s="10" t="n">
        <v>521.21</v>
      </c>
      <c r="C346" s="13" t="n">
        <v>104.28</v>
      </c>
      <c r="E346" s="12"/>
      <c r="F346" s="12"/>
    </row>
    <row r="347" customFormat="false" ht="12.75" hidden="false" customHeight="false" outlineLevel="0" collapsed="false">
      <c r="A347" s="13" t="n">
        <v>1715</v>
      </c>
      <c r="B347" s="10" t="n">
        <v>522.73</v>
      </c>
      <c r="C347" s="13" t="n">
        <v>104.28</v>
      </c>
      <c r="E347" s="12"/>
      <c r="F347" s="12"/>
    </row>
    <row r="348" customFormat="false" ht="12.75" hidden="false" customHeight="false" outlineLevel="0" collapsed="false">
      <c r="A348" s="13" t="n">
        <v>1720</v>
      </c>
      <c r="B348" s="10" t="n">
        <v>524.26</v>
      </c>
      <c r="C348" s="13" t="n">
        <v>104.33</v>
      </c>
      <c r="E348" s="12"/>
      <c r="F348" s="12"/>
    </row>
    <row r="349" customFormat="false" ht="12.75" hidden="false" customHeight="false" outlineLevel="0" collapsed="false">
      <c r="A349" s="13" t="n">
        <v>1725</v>
      </c>
      <c r="B349" s="10" t="n">
        <v>525.78</v>
      </c>
      <c r="C349" s="13" t="n">
        <v>103.28</v>
      </c>
      <c r="E349" s="12"/>
      <c r="F349" s="12"/>
    </row>
    <row r="350" customFormat="false" ht="12.75" hidden="false" customHeight="false" outlineLevel="0" collapsed="false">
      <c r="A350" s="13" t="n">
        <v>1730</v>
      </c>
      <c r="B350" s="10" t="n">
        <v>527.3</v>
      </c>
      <c r="C350" s="13" t="n">
        <v>102.94</v>
      </c>
      <c r="E350" s="12"/>
      <c r="F350" s="12"/>
    </row>
    <row r="351" customFormat="false" ht="12.75" hidden="false" customHeight="false" outlineLevel="0" collapsed="false">
      <c r="A351" s="13" t="n">
        <v>1735</v>
      </c>
      <c r="B351" s="10" t="n">
        <v>528.83</v>
      </c>
      <c r="C351" s="13" t="n">
        <v>102.83</v>
      </c>
      <c r="E351" s="12"/>
      <c r="F351" s="12"/>
    </row>
    <row r="352" customFormat="false" ht="12.75" hidden="false" customHeight="false" outlineLevel="0" collapsed="false">
      <c r="A352" s="13" t="n">
        <v>1740</v>
      </c>
      <c r="B352" s="10" t="n">
        <v>530.35</v>
      </c>
      <c r="C352" s="13" t="n">
        <v>102.83</v>
      </c>
      <c r="E352" s="12"/>
      <c r="F352" s="12"/>
    </row>
    <row r="353" customFormat="false" ht="12.75" hidden="false" customHeight="false" outlineLevel="0" collapsed="false">
      <c r="A353" s="13" t="n">
        <v>1745</v>
      </c>
      <c r="B353" s="10" t="n">
        <v>531.88</v>
      </c>
      <c r="C353" s="13" t="n">
        <v>102.89</v>
      </c>
      <c r="E353" s="12"/>
      <c r="F353" s="12"/>
    </row>
    <row r="354" customFormat="false" ht="12.75" hidden="false" customHeight="false" outlineLevel="0" collapsed="false">
      <c r="A354" s="13" t="n">
        <v>1750</v>
      </c>
      <c r="B354" s="10" t="n">
        <v>533.4</v>
      </c>
      <c r="C354" s="13" t="n">
        <v>102.94</v>
      </c>
      <c r="E354" s="12"/>
      <c r="F354" s="12"/>
    </row>
    <row r="355" customFormat="false" ht="12.75" hidden="false" customHeight="false" outlineLevel="0" collapsed="false">
      <c r="A355" s="13" t="n">
        <v>1755</v>
      </c>
      <c r="B355" s="10" t="n">
        <v>534.92</v>
      </c>
      <c r="C355" s="13" t="n">
        <v>102.94</v>
      </c>
      <c r="E355" s="12"/>
      <c r="F355" s="12"/>
    </row>
    <row r="356" customFormat="false" ht="12.75" hidden="false" customHeight="false" outlineLevel="0" collapsed="false">
      <c r="A356" s="13" t="n">
        <v>1760</v>
      </c>
      <c r="B356" s="10" t="n">
        <v>536.45</v>
      </c>
      <c r="C356" s="13" t="n">
        <v>102.94</v>
      </c>
      <c r="E356" s="12"/>
      <c r="F356" s="12"/>
    </row>
    <row r="357" customFormat="false" ht="12.75" hidden="false" customHeight="false" outlineLevel="0" collapsed="false">
      <c r="A357" s="13" t="n">
        <v>1765</v>
      </c>
      <c r="B357" s="10" t="n">
        <v>537.97</v>
      </c>
      <c r="C357" s="13" t="n">
        <v>103</v>
      </c>
      <c r="E357" s="12"/>
      <c r="F357" s="12"/>
    </row>
    <row r="358" customFormat="false" ht="12.75" hidden="false" customHeight="false" outlineLevel="0" collapsed="false">
      <c r="A358" s="16" t="n">
        <v>1770</v>
      </c>
      <c r="B358" s="10" t="n">
        <v>539.5</v>
      </c>
      <c r="C358" s="16" t="n">
        <v>103</v>
      </c>
      <c r="E358" s="12"/>
      <c r="F358" s="12"/>
    </row>
    <row r="359" customFormat="false" ht="12.75" hidden="false" customHeight="false" outlineLevel="0" collapsed="false">
      <c r="A359" s="13" t="n">
        <v>1775</v>
      </c>
      <c r="B359" s="10" t="n">
        <v>541.02</v>
      </c>
      <c r="C359" s="13" t="n">
        <v>103</v>
      </c>
      <c r="E359" s="12"/>
      <c r="F359" s="12"/>
    </row>
    <row r="360" customFormat="false" ht="12.75" hidden="false" customHeight="false" outlineLevel="0" collapsed="false">
      <c r="A360" s="13" t="n">
        <v>1780</v>
      </c>
      <c r="B360" s="10" t="n">
        <v>542.54</v>
      </c>
      <c r="C360" s="13" t="n">
        <v>103</v>
      </c>
      <c r="E360" s="12"/>
      <c r="F360" s="12"/>
    </row>
    <row r="361" customFormat="false" ht="12.75" hidden="false" customHeight="false" outlineLevel="0" collapsed="false">
      <c r="A361" s="13" t="n">
        <v>1785</v>
      </c>
      <c r="B361" s="10" t="n">
        <v>544.07</v>
      </c>
      <c r="C361" s="13" t="n">
        <v>103</v>
      </c>
      <c r="E361" s="12"/>
      <c r="F361" s="12"/>
    </row>
    <row r="362" customFormat="false" ht="12.75" hidden="false" customHeight="false" outlineLevel="0" collapsed="false">
      <c r="A362" s="13" t="n">
        <v>1790</v>
      </c>
      <c r="B362" s="10" t="n">
        <v>545.59</v>
      </c>
      <c r="C362" s="13" t="n">
        <v>103.06</v>
      </c>
      <c r="E362" s="12"/>
      <c r="F362" s="12"/>
    </row>
    <row r="363" customFormat="false" ht="12.75" hidden="false" customHeight="false" outlineLevel="0" collapsed="false">
      <c r="A363" s="13" t="n">
        <v>1795</v>
      </c>
      <c r="B363" s="10" t="n">
        <v>547.12</v>
      </c>
      <c r="C363" s="13" t="n">
        <v>103.06</v>
      </c>
      <c r="E363" s="12"/>
      <c r="F363" s="12"/>
    </row>
    <row r="364" customFormat="false" ht="12.75" hidden="false" customHeight="false" outlineLevel="0" collapsed="false">
      <c r="A364" s="13" t="n">
        <v>1800</v>
      </c>
      <c r="B364" s="10" t="n">
        <v>548.64</v>
      </c>
      <c r="C364" s="13" t="n">
        <v>103.06</v>
      </c>
      <c r="E364" s="12"/>
      <c r="F364" s="12"/>
    </row>
    <row r="365" customFormat="false" ht="12.75" hidden="false" customHeight="false" outlineLevel="0" collapsed="false">
      <c r="A365" s="13"/>
      <c r="B365" s="10"/>
      <c r="C365" s="13"/>
      <c r="E365" s="11"/>
      <c r="F365" s="12"/>
    </row>
    <row r="366" customFormat="false" ht="12.75" hidden="false" customHeight="false" outlineLevel="0" collapsed="false">
      <c r="A366" s="13"/>
      <c r="B366" s="10"/>
      <c r="C366" s="13"/>
      <c r="E366" s="11"/>
      <c r="F366" s="12"/>
    </row>
    <row r="367" customFormat="false" ht="12.75" hidden="false" customHeight="false" outlineLevel="0" collapsed="false">
      <c r="A367" s="13"/>
      <c r="B367" s="10"/>
      <c r="C367" s="13"/>
      <c r="E367" s="11"/>
      <c r="F367" s="12"/>
    </row>
    <row r="368" customFormat="false" ht="12.75" hidden="false" customHeight="false" outlineLevel="0" collapsed="false">
      <c r="A368" s="13"/>
      <c r="B368" s="10"/>
      <c r="C368" s="13"/>
      <c r="E368" s="11"/>
      <c r="F368" s="12"/>
    </row>
    <row r="369" customFormat="false" ht="12.75" hidden="false" customHeight="false" outlineLevel="0" collapsed="false">
      <c r="A369" s="13"/>
      <c r="B369" s="10"/>
      <c r="C369" s="13"/>
      <c r="E369" s="11"/>
      <c r="F369" s="12"/>
    </row>
    <row r="370" customFormat="false" ht="12.75" hidden="false" customHeight="false" outlineLevel="0" collapsed="false">
      <c r="A370" s="13"/>
      <c r="B370" s="10"/>
      <c r="C370" s="13"/>
      <c r="E370" s="11"/>
      <c r="F370" s="12"/>
    </row>
    <row r="371" customFormat="false" ht="12.75" hidden="false" customHeight="false" outlineLevel="0" collapsed="false">
      <c r="A371" s="13"/>
      <c r="B371" s="10"/>
      <c r="C371" s="13"/>
      <c r="E371" s="11"/>
      <c r="F371" s="12"/>
    </row>
    <row r="372" customFormat="false" ht="12.75" hidden="false" customHeight="false" outlineLevel="0" collapsed="false">
      <c r="A372" s="13"/>
      <c r="B372" s="10"/>
      <c r="C372" s="13"/>
      <c r="E372" s="11"/>
      <c r="F372" s="12"/>
    </row>
    <row r="373" customFormat="false" ht="12.75" hidden="false" customHeight="false" outlineLevel="0" collapsed="false">
      <c r="A373" s="13"/>
      <c r="B373" s="10"/>
      <c r="C373" s="13"/>
      <c r="E373" s="11"/>
      <c r="F373" s="12"/>
    </row>
    <row r="374" customFormat="false" ht="12.75" hidden="false" customHeight="false" outlineLevel="0" collapsed="false">
      <c r="A374" s="13"/>
      <c r="B374" s="10"/>
      <c r="C374" s="13"/>
      <c r="E374" s="11"/>
      <c r="F374" s="12"/>
    </row>
    <row r="375" customFormat="false" ht="12.75" hidden="false" customHeight="false" outlineLevel="0" collapsed="false">
      <c r="A375" s="13"/>
      <c r="B375" s="10"/>
      <c r="C375" s="13"/>
      <c r="E375" s="11"/>
      <c r="F375" s="12"/>
    </row>
    <row r="376" customFormat="false" ht="12.75" hidden="false" customHeight="false" outlineLevel="0" collapsed="false">
      <c r="A376" s="13"/>
      <c r="B376" s="10"/>
      <c r="C376" s="13"/>
      <c r="E376" s="11"/>
      <c r="F376" s="12"/>
    </row>
    <row r="377" customFormat="false" ht="12.75" hidden="false" customHeight="false" outlineLevel="0" collapsed="false">
      <c r="A377" s="13"/>
      <c r="B377" s="10"/>
      <c r="C377" s="13"/>
      <c r="E377" s="11"/>
      <c r="F377" s="12"/>
    </row>
    <row r="378" customFormat="false" ht="12.75" hidden="false" customHeight="false" outlineLevel="0" collapsed="false">
      <c r="A378" s="13"/>
      <c r="B378" s="10"/>
      <c r="C378" s="13"/>
      <c r="E378" s="11"/>
      <c r="F378" s="12"/>
    </row>
    <row r="379" customFormat="false" ht="12.75" hidden="false" customHeight="false" outlineLevel="0" collapsed="false">
      <c r="A379" s="13"/>
      <c r="B379" s="10"/>
      <c r="C379" s="13"/>
      <c r="E379" s="11"/>
      <c r="F379" s="12"/>
    </row>
    <row r="380" customFormat="false" ht="12.75" hidden="false" customHeight="false" outlineLevel="0" collapsed="false">
      <c r="A380" s="13"/>
      <c r="B380" s="10"/>
      <c r="C380" s="13"/>
      <c r="E380" s="11"/>
      <c r="F380" s="12"/>
    </row>
    <row r="381" customFormat="false" ht="12.75" hidden="false" customHeight="false" outlineLevel="0" collapsed="false">
      <c r="A381" s="13"/>
      <c r="B381" s="10"/>
      <c r="C381" s="13"/>
      <c r="E381" s="11"/>
      <c r="F381" s="12"/>
    </row>
    <row r="382" customFormat="false" ht="12.75" hidden="false" customHeight="false" outlineLevel="0" collapsed="false">
      <c r="A382" s="13"/>
      <c r="B382" s="10"/>
      <c r="C382" s="13"/>
      <c r="E382" s="11"/>
      <c r="F382" s="12"/>
    </row>
    <row r="383" customFormat="false" ht="12.75" hidden="false" customHeight="false" outlineLevel="0" collapsed="false">
      <c r="A383" s="13"/>
      <c r="B383" s="10"/>
      <c r="C383" s="13"/>
      <c r="E383" s="11"/>
      <c r="F383" s="12"/>
    </row>
    <row r="384" customFormat="false" ht="12.75" hidden="false" customHeight="false" outlineLevel="0" collapsed="false">
      <c r="A384" s="13"/>
      <c r="B384" s="10"/>
      <c r="C384" s="13"/>
      <c r="E384" s="11"/>
      <c r="F384" s="12"/>
    </row>
    <row r="385" customFormat="false" ht="12.75" hidden="false" customHeight="false" outlineLevel="0" collapsed="false">
      <c r="A385" s="13"/>
      <c r="B385" s="10"/>
      <c r="C385" s="13"/>
      <c r="E385" s="11"/>
      <c r="F385" s="12"/>
    </row>
    <row r="386" customFormat="false" ht="12.75" hidden="false" customHeight="false" outlineLevel="0" collapsed="false">
      <c r="A386" s="13"/>
      <c r="B386" s="10"/>
      <c r="C386" s="13"/>
      <c r="E386" s="11"/>
      <c r="F386" s="12"/>
    </row>
    <row r="387" customFormat="false" ht="12.75" hidden="false" customHeight="false" outlineLevel="0" collapsed="false">
      <c r="A387" s="13"/>
      <c r="B387" s="10"/>
      <c r="C387" s="13"/>
      <c r="E387" s="11"/>
      <c r="F387" s="12"/>
    </row>
    <row r="388" customFormat="false" ht="12.75" hidden="false" customHeight="false" outlineLevel="0" collapsed="false">
      <c r="A388" s="13"/>
      <c r="B388" s="10"/>
      <c r="C388" s="13"/>
      <c r="E388" s="11"/>
      <c r="F388" s="12"/>
    </row>
    <row r="389" customFormat="false" ht="12.75" hidden="false" customHeight="false" outlineLevel="0" collapsed="false">
      <c r="A389" s="13"/>
      <c r="B389" s="10"/>
      <c r="C389" s="13"/>
      <c r="E389" s="11"/>
      <c r="F389" s="12"/>
    </row>
    <row r="390" customFormat="false" ht="12.75" hidden="false" customHeight="false" outlineLevel="0" collapsed="false">
      <c r="A390" s="13"/>
      <c r="B390" s="10"/>
      <c r="C390" s="13"/>
      <c r="E390" s="11"/>
      <c r="F390" s="12"/>
    </row>
    <row r="391" customFormat="false" ht="12.75" hidden="false" customHeight="false" outlineLevel="0" collapsed="false">
      <c r="A391" s="13"/>
      <c r="B391" s="10"/>
      <c r="C391" s="13"/>
      <c r="E391" s="11"/>
      <c r="F391" s="12"/>
    </row>
    <row r="392" customFormat="false" ht="12.75" hidden="false" customHeight="false" outlineLevel="0" collapsed="false">
      <c r="A392" s="13"/>
      <c r="B392" s="10"/>
      <c r="C392" s="13"/>
      <c r="E392" s="11"/>
      <c r="F392" s="12"/>
    </row>
    <row r="393" customFormat="false" ht="12.75" hidden="false" customHeight="false" outlineLevel="0" collapsed="false">
      <c r="A393" s="13"/>
      <c r="B393" s="10"/>
      <c r="C393" s="13"/>
      <c r="E393" s="11"/>
      <c r="F393" s="12"/>
    </row>
    <row r="394" customFormat="false" ht="12.75" hidden="false" customHeight="false" outlineLevel="0" collapsed="false">
      <c r="A394" s="13"/>
      <c r="B394" s="10"/>
      <c r="C394" s="13"/>
      <c r="E394" s="11"/>
      <c r="F394" s="12"/>
    </row>
    <row r="395" customFormat="false" ht="12.75" hidden="false" customHeight="false" outlineLevel="0" collapsed="false">
      <c r="A395" s="13"/>
      <c r="B395" s="10"/>
      <c r="C395" s="13"/>
      <c r="E395" s="11"/>
      <c r="F395" s="12"/>
    </row>
    <row r="396" customFormat="false" ht="12.75" hidden="false" customHeight="false" outlineLevel="0" collapsed="false">
      <c r="A396" s="13"/>
      <c r="B396" s="10"/>
      <c r="C396" s="13"/>
      <c r="E396" s="11"/>
      <c r="F396" s="12"/>
    </row>
    <row r="397" customFormat="false" ht="12.75" hidden="false" customHeight="false" outlineLevel="0" collapsed="false">
      <c r="A397" s="13"/>
      <c r="B397" s="10"/>
      <c r="C397" s="13"/>
      <c r="E397" s="11"/>
      <c r="F397" s="12"/>
    </row>
    <row r="398" customFormat="false" ht="12.75" hidden="false" customHeight="false" outlineLevel="0" collapsed="false">
      <c r="A398" s="13"/>
      <c r="B398" s="10"/>
      <c r="C398" s="13"/>
      <c r="E398" s="11"/>
      <c r="F398" s="12"/>
    </row>
    <row r="399" customFormat="false" ht="12.75" hidden="false" customHeight="false" outlineLevel="0" collapsed="false">
      <c r="A399" s="13"/>
      <c r="B399" s="10"/>
      <c r="C399" s="13"/>
      <c r="E399" s="11"/>
      <c r="F399" s="12"/>
    </row>
    <row r="400" customFormat="false" ht="12.75" hidden="false" customHeight="false" outlineLevel="0" collapsed="false">
      <c r="A400" s="13"/>
      <c r="B400" s="10"/>
      <c r="C400" s="13"/>
      <c r="E400" s="11"/>
      <c r="F400" s="12"/>
    </row>
    <row r="401" customFormat="false" ht="12.75" hidden="false" customHeight="false" outlineLevel="0" collapsed="false">
      <c r="A401" s="13"/>
      <c r="B401" s="10"/>
      <c r="C401" s="13"/>
      <c r="E401" s="11"/>
      <c r="F401" s="12"/>
    </row>
    <row r="402" customFormat="false" ht="12.75" hidden="false" customHeight="false" outlineLevel="0" collapsed="false">
      <c r="A402" s="13"/>
      <c r="B402" s="10"/>
      <c r="C402" s="13"/>
      <c r="E402" s="11"/>
      <c r="F402" s="12"/>
    </row>
    <row r="403" customFormat="false" ht="12.75" hidden="false" customHeight="false" outlineLevel="0" collapsed="false">
      <c r="A403" s="13"/>
      <c r="B403" s="10"/>
      <c r="C403" s="13"/>
      <c r="E403" s="11"/>
      <c r="F403" s="12"/>
    </row>
    <row r="404" customFormat="false" ht="12.75" hidden="false" customHeight="false" outlineLevel="0" collapsed="false">
      <c r="A404" s="13"/>
      <c r="B404" s="10"/>
      <c r="C404" s="13"/>
      <c r="E404" s="11"/>
      <c r="F404" s="12"/>
    </row>
    <row r="405" customFormat="false" ht="12.75" hidden="false" customHeight="false" outlineLevel="0" collapsed="false">
      <c r="A405" s="13"/>
      <c r="B405" s="10"/>
      <c r="C405" s="13"/>
      <c r="E405" s="11"/>
      <c r="F405" s="12"/>
    </row>
    <row r="406" customFormat="false" ht="12.75" hidden="false" customHeight="false" outlineLevel="0" collapsed="false">
      <c r="A406" s="13"/>
      <c r="B406" s="10"/>
      <c r="C406" s="13"/>
      <c r="E406" s="11"/>
      <c r="F406" s="12"/>
    </row>
    <row r="407" customFormat="false" ht="12.75" hidden="false" customHeight="false" outlineLevel="0" collapsed="false">
      <c r="A407" s="13"/>
      <c r="B407" s="10"/>
      <c r="C407" s="13"/>
      <c r="E407" s="11"/>
      <c r="F407" s="12"/>
    </row>
    <row r="408" customFormat="false" ht="12.75" hidden="false" customHeight="false" outlineLevel="0" collapsed="false">
      <c r="A408" s="13"/>
      <c r="B408" s="10"/>
      <c r="C408" s="13"/>
      <c r="E408" s="11"/>
      <c r="F408" s="12"/>
    </row>
    <row r="409" customFormat="false" ht="12.75" hidden="false" customHeight="false" outlineLevel="0" collapsed="false">
      <c r="A409" s="13"/>
      <c r="B409" s="10"/>
      <c r="C409" s="13"/>
      <c r="E409" s="11"/>
      <c r="F409" s="12"/>
    </row>
    <row r="410" customFormat="false" ht="12.75" hidden="false" customHeight="false" outlineLevel="0" collapsed="false">
      <c r="A410" s="13"/>
      <c r="B410" s="10"/>
      <c r="C410" s="13"/>
      <c r="E410" s="11"/>
      <c r="F410" s="12"/>
    </row>
    <row r="411" customFormat="false" ht="12.75" hidden="false" customHeight="false" outlineLevel="0" collapsed="false">
      <c r="A411" s="13"/>
      <c r="B411" s="10"/>
      <c r="C411" s="13"/>
      <c r="E411" s="11"/>
      <c r="F411" s="12"/>
    </row>
    <row r="412" customFormat="false" ht="12.75" hidden="false" customHeight="false" outlineLevel="0" collapsed="false">
      <c r="A412" s="13"/>
      <c r="B412" s="10"/>
      <c r="C412" s="13"/>
      <c r="E412" s="11"/>
      <c r="F412" s="12"/>
    </row>
    <row r="413" customFormat="false" ht="12.75" hidden="false" customHeight="false" outlineLevel="0" collapsed="false">
      <c r="A413" s="13"/>
      <c r="B413" s="10"/>
      <c r="C413" s="13"/>
      <c r="E413" s="11"/>
      <c r="F413" s="12"/>
    </row>
    <row r="414" customFormat="false" ht="12.75" hidden="false" customHeight="false" outlineLevel="0" collapsed="false">
      <c r="A414" s="13"/>
      <c r="B414" s="10"/>
      <c r="C414" s="13"/>
      <c r="E414" s="11"/>
      <c r="F414" s="12"/>
    </row>
    <row r="415" customFormat="false" ht="12.75" hidden="false" customHeight="false" outlineLevel="0" collapsed="false">
      <c r="A415" s="13"/>
      <c r="B415" s="10"/>
      <c r="C415" s="13"/>
      <c r="E415" s="11"/>
      <c r="F415" s="12"/>
    </row>
    <row r="416" customFormat="false" ht="12.75" hidden="false" customHeight="false" outlineLevel="0" collapsed="false">
      <c r="A416" s="13"/>
      <c r="B416" s="10"/>
      <c r="C416" s="13"/>
      <c r="E416" s="11"/>
      <c r="F416" s="12"/>
    </row>
    <row r="417" customFormat="false" ht="12.75" hidden="false" customHeight="false" outlineLevel="0" collapsed="false">
      <c r="A417" s="13"/>
      <c r="B417" s="10"/>
      <c r="C417" s="13"/>
      <c r="E417" s="11"/>
      <c r="F417" s="12"/>
    </row>
    <row r="418" customFormat="false" ht="12.75" hidden="false" customHeight="false" outlineLevel="0" collapsed="false">
      <c r="A418" s="13"/>
      <c r="B418" s="10"/>
      <c r="C418" s="13"/>
      <c r="E418" s="11"/>
      <c r="F418" s="12"/>
    </row>
    <row r="419" customFormat="false" ht="12.75" hidden="false" customHeight="false" outlineLevel="0" collapsed="false">
      <c r="A419" s="13"/>
      <c r="B419" s="10"/>
      <c r="C419" s="13"/>
      <c r="E419" s="11"/>
      <c r="F419" s="12"/>
    </row>
    <row r="420" customFormat="false" ht="12.75" hidden="false" customHeight="false" outlineLevel="0" collapsed="false">
      <c r="A420" s="13"/>
      <c r="B420" s="10"/>
      <c r="C420" s="13"/>
      <c r="E420" s="11"/>
      <c r="F420" s="12"/>
    </row>
    <row r="421" customFormat="false" ht="12.75" hidden="false" customHeight="false" outlineLevel="0" collapsed="false">
      <c r="A421" s="13"/>
      <c r="B421" s="10"/>
      <c r="C421" s="13"/>
      <c r="E421" s="11"/>
      <c r="F421" s="12"/>
    </row>
    <row r="422" customFormat="false" ht="12.75" hidden="false" customHeight="false" outlineLevel="0" collapsed="false">
      <c r="A422" s="13"/>
      <c r="B422" s="10"/>
      <c r="C422" s="13"/>
      <c r="E422" s="11"/>
      <c r="F422" s="12"/>
    </row>
    <row r="423" customFormat="false" ht="12.75" hidden="false" customHeight="false" outlineLevel="0" collapsed="false">
      <c r="A423" s="13"/>
      <c r="B423" s="10"/>
      <c r="C423" s="13"/>
      <c r="E423" s="11"/>
      <c r="F423" s="12"/>
    </row>
    <row r="424" customFormat="false" ht="12.75" hidden="false" customHeight="false" outlineLevel="0" collapsed="false">
      <c r="A424" s="13"/>
      <c r="B424" s="10"/>
      <c r="C424" s="13"/>
      <c r="E424" s="11"/>
      <c r="F424" s="12"/>
    </row>
    <row r="425" customFormat="false" ht="12.75" hidden="false" customHeight="false" outlineLevel="0" collapsed="false">
      <c r="A425" s="13"/>
      <c r="B425" s="10"/>
      <c r="C425" s="13"/>
      <c r="E425" s="11"/>
      <c r="F425" s="12"/>
    </row>
    <row r="426" customFormat="false" ht="12.75" hidden="false" customHeight="false" outlineLevel="0" collapsed="false">
      <c r="A426" s="13"/>
      <c r="B426" s="10"/>
      <c r="C426" s="13"/>
      <c r="E426" s="11"/>
      <c r="F426" s="12"/>
    </row>
    <row r="427" customFormat="false" ht="12.75" hidden="false" customHeight="false" outlineLevel="0" collapsed="false">
      <c r="A427" s="13"/>
      <c r="B427" s="10"/>
      <c r="C427" s="13"/>
      <c r="E427" s="11"/>
      <c r="F427" s="12"/>
    </row>
    <row r="428" customFormat="false" ht="12.75" hidden="false" customHeight="false" outlineLevel="0" collapsed="false">
      <c r="A428" s="10"/>
      <c r="B428" s="10"/>
      <c r="C428" s="10"/>
      <c r="E428" s="11"/>
      <c r="F428" s="12"/>
    </row>
    <row r="429" customFormat="false" ht="12.75" hidden="false" customHeight="false" outlineLevel="0" collapsed="false">
      <c r="A429" s="13"/>
      <c r="B429" s="10"/>
      <c r="C429" s="13"/>
      <c r="E429" s="11"/>
      <c r="F429" s="12"/>
    </row>
    <row r="430" customFormat="false" ht="12.75" hidden="false" customHeight="false" outlineLevel="0" collapsed="false">
      <c r="A430" s="13"/>
      <c r="B430" s="10"/>
      <c r="C430" s="13"/>
      <c r="E430" s="11"/>
      <c r="F430" s="12"/>
    </row>
    <row r="431" customFormat="false" ht="12.75" hidden="false" customHeight="false" outlineLevel="0" collapsed="false">
      <c r="A431" s="13"/>
      <c r="B431" s="10"/>
      <c r="C431" s="13"/>
      <c r="E431" s="11"/>
      <c r="F431" s="12"/>
    </row>
    <row r="432" customFormat="false" ht="12.75" hidden="false" customHeight="false" outlineLevel="0" collapsed="false">
      <c r="A432" s="13"/>
      <c r="B432" s="10"/>
      <c r="C432" s="13"/>
      <c r="E432" s="11"/>
      <c r="F432" s="12"/>
    </row>
    <row r="433" customFormat="false" ht="12.75" hidden="false" customHeight="false" outlineLevel="0" collapsed="false">
      <c r="A433" s="13"/>
      <c r="B433" s="10"/>
      <c r="C433" s="13"/>
      <c r="E433" s="11"/>
      <c r="F433" s="12"/>
    </row>
    <row r="434" customFormat="false" ht="12.75" hidden="false" customHeight="false" outlineLevel="0" collapsed="false">
      <c r="A434" s="13"/>
      <c r="B434" s="10"/>
      <c r="C434" s="13"/>
      <c r="E434" s="11"/>
      <c r="F434" s="12"/>
    </row>
    <row r="435" customFormat="false" ht="12.75" hidden="false" customHeight="false" outlineLevel="0" collapsed="false">
      <c r="A435" s="13"/>
      <c r="B435" s="10"/>
      <c r="C435" s="13"/>
      <c r="E435" s="11"/>
      <c r="F435" s="12"/>
    </row>
    <row r="436" customFormat="false" ht="12.75" hidden="false" customHeight="false" outlineLevel="0" collapsed="false">
      <c r="A436" s="13"/>
      <c r="B436" s="10"/>
      <c r="C436" s="13"/>
      <c r="E436" s="11"/>
      <c r="F436" s="12"/>
    </row>
    <row r="437" customFormat="false" ht="12.75" hidden="false" customHeight="false" outlineLevel="0" collapsed="false">
      <c r="A437" s="13"/>
      <c r="B437" s="10"/>
      <c r="C437" s="13"/>
      <c r="E437" s="11"/>
      <c r="F437" s="12"/>
    </row>
    <row r="438" customFormat="false" ht="12.75" hidden="false" customHeight="false" outlineLevel="0" collapsed="false">
      <c r="A438" s="13"/>
      <c r="B438" s="10"/>
      <c r="C438" s="13"/>
      <c r="E438" s="11"/>
      <c r="F438" s="12"/>
    </row>
    <row r="439" customFormat="false" ht="12.75" hidden="false" customHeight="false" outlineLevel="0" collapsed="false">
      <c r="A439" s="13"/>
      <c r="B439" s="10"/>
      <c r="C439" s="13"/>
      <c r="E439" s="11"/>
      <c r="F439" s="12"/>
    </row>
    <row r="440" customFormat="false" ht="12.75" hidden="false" customHeight="false" outlineLevel="0" collapsed="false">
      <c r="A440" s="13"/>
      <c r="B440" s="10"/>
      <c r="C440" s="13"/>
      <c r="E440" s="11"/>
      <c r="F440" s="12"/>
    </row>
    <row r="441" customFormat="false" ht="12.75" hidden="false" customHeight="false" outlineLevel="0" collapsed="false">
      <c r="A441" s="13"/>
      <c r="B441" s="10"/>
      <c r="C441" s="13"/>
      <c r="E441" s="11"/>
      <c r="F441" s="12"/>
    </row>
    <row r="442" customFormat="false" ht="12.75" hidden="false" customHeight="false" outlineLevel="0" collapsed="false">
      <c r="A442" s="13"/>
      <c r="B442" s="10"/>
      <c r="C442" s="13"/>
      <c r="E442" s="11"/>
      <c r="F442" s="12"/>
    </row>
    <row r="443" customFormat="false" ht="12.75" hidden="false" customHeight="false" outlineLevel="0" collapsed="false">
      <c r="A443" s="13"/>
      <c r="B443" s="10"/>
      <c r="C443" s="13"/>
      <c r="E443" s="11"/>
      <c r="F443" s="12"/>
    </row>
    <row r="444" customFormat="false" ht="12.75" hidden="false" customHeight="false" outlineLevel="0" collapsed="false">
      <c r="A444" s="13"/>
      <c r="B444" s="10"/>
      <c r="C444" s="13"/>
      <c r="E444" s="11"/>
      <c r="F444" s="12"/>
    </row>
    <row r="445" customFormat="false" ht="12.75" hidden="false" customHeight="false" outlineLevel="0" collapsed="false">
      <c r="A445" s="13"/>
      <c r="B445" s="10"/>
      <c r="C445" s="13"/>
      <c r="E445" s="11"/>
      <c r="F445" s="12"/>
    </row>
    <row r="446" customFormat="false" ht="12.75" hidden="false" customHeight="false" outlineLevel="0" collapsed="false">
      <c r="A446" s="13"/>
      <c r="B446" s="10"/>
      <c r="C446" s="13"/>
      <c r="E446" s="11"/>
      <c r="F446" s="12"/>
    </row>
    <row r="447" customFormat="false" ht="12.75" hidden="false" customHeight="false" outlineLevel="0" collapsed="false">
      <c r="A447" s="13"/>
      <c r="B447" s="10"/>
      <c r="C447" s="13"/>
      <c r="E447" s="11"/>
      <c r="F447" s="12"/>
    </row>
    <row r="448" customFormat="false" ht="12.75" hidden="false" customHeight="false" outlineLevel="0" collapsed="false">
      <c r="A448" s="13"/>
      <c r="B448" s="10"/>
      <c r="C448" s="13"/>
      <c r="E448" s="11"/>
      <c r="F448" s="12"/>
    </row>
    <row r="449" customFormat="false" ht="12.75" hidden="false" customHeight="false" outlineLevel="0" collapsed="false">
      <c r="A449" s="13"/>
      <c r="B449" s="10"/>
      <c r="C449" s="13"/>
      <c r="E449" s="11"/>
      <c r="F449" s="12"/>
    </row>
    <row r="450" customFormat="false" ht="12.75" hidden="false" customHeight="false" outlineLevel="0" collapsed="false">
      <c r="A450" s="13"/>
      <c r="B450" s="10"/>
      <c r="C450" s="13"/>
      <c r="E450" s="11"/>
      <c r="F450" s="12"/>
    </row>
    <row r="451" customFormat="false" ht="12.75" hidden="false" customHeight="false" outlineLevel="0" collapsed="false">
      <c r="A451" s="13"/>
      <c r="B451" s="10"/>
      <c r="C451" s="13"/>
      <c r="E451" s="11"/>
      <c r="F451" s="12"/>
    </row>
    <row r="452" customFormat="false" ht="12.75" hidden="false" customHeight="false" outlineLevel="0" collapsed="false">
      <c r="A452" s="13"/>
      <c r="B452" s="10"/>
      <c r="C452" s="13"/>
      <c r="E452" s="11"/>
      <c r="F452" s="12"/>
    </row>
    <row r="453" customFormat="false" ht="12.75" hidden="false" customHeight="false" outlineLevel="0" collapsed="false">
      <c r="A453" s="13"/>
      <c r="B453" s="10"/>
      <c r="C453" s="13"/>
      <c r="E453" s="11"/>
      <c r="F453" s="12"/>
    </row>
    <row r="454" customFormat="false" ht="12.75" hidden="false" customHeight="false" outlineLevel="0" collapsed="false">
      <c r="A454" s="13"/>
      <c r="B454" s="10"/>
      <c r="C454" s="13"/>
      <c r="E454" s="11"/>
      <c r="F454" s="12"/>
    </row>
    <row r="455" customFormat="false" ht="12.75" hidden="false" customHeight="false" outlineLevel="0" collapsed="false">
      <c r="A455" s="13"/>
      <c r="B455" s="10"/>
      <c r="C455" s="13"/>
      <c r="E455" s="11"/>
      <c r="F455" s="12"/>
    </row>
    <row r="456" customFormat="false" ht="12.75" hidden="false" customHeight="false" outlineLevel="0" collapsed="false">
      <c r="A456" s="13"/>
      <c r="B456" s="10"/>
      <c r="C456" s="13"/>
      <c r="E456" s="11"/>
      <c r="F456" s="12"/>
    </row>
    <row r="457" customFormat="false" ht="12.75" hidden="false" customHeight="false" outlineLevel="0" collapsed="false">
      <c r="A457" s="13"/>
      <c r="B457" s="10"/>
      <c r="C457" s="13"/>
      <c r="E457" s="11"/>
      <c r="F457" s="12"/>
    </row>
    <row r="458" customFormat="false" ht="12.75" hidden="false" customHeight="false" outlineLevel="0" collapsed="false">
      <c r="A458" s="13"/>
      <c r="B458" s="10"/>
      <c r="C458" s="13"/>
      <c r="E458" s="11"/>
      <c r="F458" s="12"/>
    </row>
    <row r="459" customFormat="false" ht="12.75" hidden="false" customHeight="false" outlineLevel="0" collapsed="false">
      <c r="A459" s="13"/>
      <c r="B459" s="10"/>
      <c r="C459" s="13"/>
      <c r="E459" s="11"/>
      <c r="F459" s="12"/>
    </row>
    <row r="460" customFormat="false" ht="12.75" hidden="false" customHeight="false" outlineLevel="0" collapsed="false">
      <c r="A460" s="13"/>
      <c r="B460" s="10"/>
      <c r="C460" s="13"/>
      <c r="E460" s="11"/>
      <c r="F460" s="12"/>
    </row>
    <row r="461" customFormat="false" ht="12.75" hidden="false" customHeight="false" outlineLevel="0" collapsed="false">
      <c r="A461" s="13"/>
      <c r="B461" s="10"/>
      <c r="C461" s="13"/>
      <c r="E461" s="11"/>
      <c r="F461" s="12"/>
    </row>
    <row r="462" customFormat="false" ht="12.75" hidden="false" customHeight="false" outlineLevel="0" collapsed="false">
      <c r="A462" s="13"/>
      <c r="B462" s="10"/>
      <c r="C462" s="13"/>
      <c r="E462" s="11"/>
      <c r="F462" s="12"/>
    </row>
    <row r="463" customFormat="false" ht="12.75" hidden="false" customHeight="false" outlineLevel="0" collapsed="false">
      <c r="A463" s="17"/>
      <c r="B463" s="10"/>
      <c r="C463" s="17"/>
      <c r="E463" s="11"/>
      <c r="F463" s="12"/>
    </row>
    <row r="464" customFormat="false" ht="12.75" hidden="false" customHeight="false" outlineLevel="0" collapsed="false">
      <c r="A464" s="13"/>
      <c r="B464" s="10"/>
      <c r="C464" s="13"/>
      <c r="E464" s="11"/>
      <c r="F464" s="12"/>
    </row>
    <row r="465" customFormat="false" ht="12.75" hidden="false" customHeight="false" outlineLevel="0" collapsed="false">
      <c r="A465" s="13"/>
      <c r="B465" s="10"/>
      <c r="C465" s="13"/>
      <c r="E465" s="11"/>
      <c r="F465" s="12"/>
    </row>
    <row r="466" customFormat="false" ht="12.75" hidden="false" customHeight="false" outlineLevel="0" collapsed="false">
      <c r="A466" s="13"/>
      <c r="B466" s="10"/>
      <c r="C466" s="13"/>
      <c r="E466" s="11"/>
      <c r="F466" s="12"/>
    </row>
    <row r="467" customFormat="false" ht="12.75" hidden="false" customHeight="false" outlineLevel="0" collapsed="false">
      <c r="A467" s="13"/>
      <c r="B467" s="10"/>
      <c r="C467" s="13"/>
      <c r="E467" s="11"/>
      <c r="F467" s="12"/>
    </row>
    <row r="468" customFormat="false" ht="12.75" hidden="false" customHeight="false" outlineLevel="0" collapsed="false">
      <c r="A468" s="13"/>
      <c r="B468" s="10"/>
      <c r="C468" s="13"/>
      <c r="E468" s="11"/>
      <c r="F468" s="12"/>
    </row>
    <row r="469" customFormat="false" ht="12.75" hidden="false" customHeight="false" outlineLevel="0" collapsed="false">
      <c r="A469" s="13"/>
      <c r="B469" s="10"/>
      <c r="C469" s="13"/>
      <c r="E469" s="11"/>
      <c r="F469" s="12"/>
    </row>
    <row r="470" customFormat="false" ht="12.75" hidden="false" customHeight="false" outlineLevel="0" collapsed="false">
      <c r="A470" s="13"/>
      <c r="B470" s="10"/>
      <c r="C470" s="13"/>
      <c r="E470" s="11"/>
      <c r="F470" s="12"/>
    </row>
    <row r="471" customFormat="false" ht="12.75" hidden="false" customHeight="false" outlineLevel="0" collapsed="false">
      <c r="A471" s="13"/>
      <c r="B471" s="10"/>
      <c r="C471" s="13"/>
      <c r="E471" s="11"/>
      <c r="F471" s="12"/>
    </row>
    <row r="472" customFormat="false" ht="12.75" hidden="false" customHeight="false" outlineLevel="0" collapsed="false">
      <c r="A472" s="13"/>
      <c r="B472" s="10"/>
      <c r="C472" s="13"/>
      <c r="E472" s="11"/>
      <c r="F472" s="12"/>
    </row>
    <row r="473" customFormat="false" ht="12.75" hidden="false" customHeight="false" outlineLevel="0" collapsed="false">
      <c r="A473" s="13"/>
      <c r="B473" s="10"/>
      <c r="C473" s="13"/>
      <c r="E473" s="11"/>
      <c r="F473" s="12"/>
    </row>
    <row r="474" customFormat="false" ht="12.75" hidden="false" customHeight="false" outlineLevel="0" collapsed="false">
      <c r="A474" s="13"/>
      <c r="B474" s="10"/>
      <c r="C474" s="13"/>
      <c r="E474" s="11"/>
      <c r="F474" s="12"/>
    </row>
    <row r="475" customFormat="false" ht="12.75" hidden="false" customHeight="false" outlineLevel="0" collapsed="false">
      <c r="A475" s="13"/>
      <c r="B475" s="10"/>
      <c r="C475" s="13"/>
      <c r="E475" s="11"/>
      <c r="F475" s="12"/>
    </row>
    <row r="476" customFormat="false" ht="12.75" hidden="false" customHeight="false" outlineLevel="0" collapsed="false">
      <c r="A476" s="13"/>
      <c r="B476" s="10"/>
      <c r="C476" s="13"/>
      <c r="E476" s="11"/>
      <c r="F476" s="12"/>
    </row>
    <row r="477" customFormat="false" ht="12.75" hidden="false" customHeight="false" outlineLevel="0" collapsed="false">
      <c r="A477" s="13"/>
      <c r="B477" s="10"/>
      <c r="C477" s="13"/>
      <c r="E477" s="11"/>
      <c r="F477" s="12"/>
    </row>
    <row r="478" customFormat="false" ht="12.75" hidden="false" customHeight="false" outlineLevel="0" collapsed="false">
      <c r="A478" s="13"/>
      <c r="B478" s="10"/>
      <c r="C478" s="13"/>
      <c r="E478" s="11"/>
      <c r="F478" s="12"/>
    </row>
    <row r="479" customFormat="false" ht="12.75" hidden="false" customHeight="false" outlineLevel="0" collapsed="false">
      <c r="A479" s="13"/>
      <c r="B479" s="10"/>
      <c r="C479" s="13"/>
      <c r="E479" s="11"/>
      <c r="F479" s="12"/>
    </row>
    <row r="480" customFormat="false" ht="12.75" hidden="false" customHeight="false" outlineLevel="0" collapsed="false">
      <c r="A480" s="13"/>
      <c r="B480" s="10"/>
      <c r="C480" s="13"/>
      <c r="E480" s="11"/>
      <c r="F480" s="12"/>
    </row>
    <row r="481" customFormat="false" ht="12.75" hidden="false" customHeight="false" outlineLevel="0" collapsed="false">
      <c r="A481" s="13"/>
      <c r="B481" s="10"/>
      <c r="C481" s="17"/>
      <c r="E481" s="11"/>
      <c r="F481" s="12"/>
    </row>
    <row r="482" customFormat="false" ht="12.75" hidden="false" customHeight="false" outlineLevel="0" collapsed="false">
      <c r="A482" s="13"/>
      <c r="B482" s="10"/>
      <c r="C482" s="13"/>
      <c r="E482" s="11"/>
      <c r="F482" s="12"/>
    </row>
    <row r="483" customFormat="false" ht="12.75" hidden="false" customHeight="false" outlineLevel="0" collapsed="false">
      <c r="A483" s="13"/>
      <c r="B483" s="10"/>
      <c r="C483" s="13"/>
      <c r="E483" s="11"/>
      <c r="F483" s="12"/>
    </row>
    <row r="484" customFormat="false" ht="12.75" hidden="false" customHeight="false" outlineLevel="0" collapsed="false">
      <c r="A484" s="13"/>
      <c r="B484" s="10"/>
      <c r="C484" s="13"/>
      <c r="E484" s="11"/>
      <c r="F484" s="12"/>
    </row>
    <row r="485" customFormat="false" ht="12.75" hidden="false" customHeight="false" outlineLevel="0" collapsed="false">
      <c r="A485" s="13"/>
      <c r="B485" s="10"/>
      <c r="C485" s="13"/>
      <c r="E485" s="11"/>
      <c r="F485" s="12"/>
    </row>
    <row r="486" customFormat="false" ht="12.75" hidden="false" customHeight="false" outlineLevel="0" collapsed="false">
      <c r="A486" s="13"/>
      <c r="B486" s="10"/>
      <c r="C486" s="13"/>
      <c r="E486" s="11"/>
      <c r="F486" s="12"/>
    </row>
    <row r="487" customFormat="false" ht="12.75" hidden="false" customHeight="false" outlineLevel="0" collapsed="false">
      <c r="A487" s="13"/>
      <c r="B487" s="10"/>
      <c r="C487" s="13"/>
      <c r="E487" s="11"/>
      <c r="F487" s="12"/>
    </row>
    <row r="488" customFormat="false" ht="12.75" hidden="false" customHeight="false" outlineLevel="0" collapsed="false">
      <c r="A488" s="13"/>
      <c r="B488" s="10"/>
      <c r="C488" s="13"/>
      <c r="E488" s="11"/>
      <c r="F488" s="12"/>
    </row>
    <row r="489" customFormat="false" ht="12.75" hidden="false" customHeight="false" outlineLevel="0" collapsed="false">
      <c r="A489" s="13"/>
      <c r="B489" s="10"/>
      <c r="C489" s="13"/>
      <c r="E489" s="11"/>
      <c r="F489" s="12"/>
    </row>
    <row r="490" customFormat="false" ht="12.75" hidden="false" customHeight="false" outlineLevel="0" collapsed="false">
      <c r="A490" s="13"/>
      <c r="B490" s="10"/>
      <c r="C490" s="13"/>
      <c r="E490" s="11"/>
      <c r="F490" s="12"/>
    </row>
    <row r="491" customFormat="false" ht="12.75" hidden="false" customHeight="false" outlineLevel="0" collapsed="false">
      <c r="A491" s="13"/>
      <c r="B491" s="10"/>
      <c r="C491" s="13"/>
      <c r="E491" s="11"/>
      <c r="F491" s="12"/>
    </row>
    <row r="492" customFormat="false" ht="12.75" hidden="false" customHeight="false" outlineLevel="0" collapsed="false">
      <c r="A492" s="13"/>
      <c r="B492" s="10"/>
      <c r="C492" s="13"/>
      <c r="E492" s="11"/>
      <c r="F492" s="12"/>
    </row>
    <row r="493" customFormat="false" ht="12.75" hidden="false" customHeight="false" outlineLevel="0" collapsed="false">
      <c r="A493" s="13"/>
      <c r="B493" s="10"/>
      <c r="C493" s="13"/>
      <c r="E493" s="11"/>
      <c r="F493" s="12"/>
    </row>
    <row r="494" customFormat="false" ht="12.75" hidden="false" customHeight="false" outlineLevel="0" collapsed="false">
      <c r="A494" s="13"/>
      <c r="B494" s="10"/>
      <c r="C494" s="13"/>
      <c r="E494" s="11"/>
      <c r="F494" s="12"/>
    </row>
    <row r="495" customFormat="false" ht="12.75" hidden="false" customHeight="false" outlineLevel="0" collapsed="false">
      <c r="A495" s="13"/>
      <c r="B495" s="10"/>
      <c r="C495" s="13"/>
      <c r="E495" s="11"/>
      <c r="F495" s="12"/>
    </row>
    <row r="496" customFormat="false" ht="12.75" hidden="false" customHeight="false" outlineLevel="0" collapsed="false">
      <c r="A496" s="13"/>
      <c r="B496" s="10"/>
      <c r="C496" s="13"/>
      <c r="E496" s="11"/>
      <c r="F496" s="12"/>
    </row>
    <row r="497" customFormat="false" ht="12.75" hidden="false" customHeight="false" outlineLevel="0" collapsed="false">
      <c r="A497" s="13"/>
      <c r="B497" s="10"/>
      <c r="C497" s="13"/>
      <c r="E497" s="11"/>
      <c r="F497" s="12"/>
    </row>
    <row r="498" customFormat="false" ht="12.75" hidden="false" customHeight="false" outlineLevel="0" collapsed="false">
      <c r="A498" s="10"/>
      <c r="B498" s="10"/>
      <c r="C498" s="10"/>
      <c r="E498" s="11"/>
      <c r="F498" s="12"/>
    </row>
    <row r="499" customFormat="false" ht="12.75" hidden="false" customHeight="false" outlineLevel="0" collapsed="false">
      <c r="A499" s="13"/>
      <c r="B499" s="10"/>
      <c r="C499" s="13"/>
      <c r="E499" s="11"/>
      <c r="F499" s="12"/>
    </row>
    <row r="500" customFormat="false" ht="12.75" hidden="false" customHeight="false" outlineLevel="0" collapsed="false">
      <c r="A500" s="13"/>
      <c r="B500" s="10"/>
      <c r="C500" s="13"/>
      <c r="E500" s="11"/>
      <c r="F500" s="12"/>
    </row>
    <row r="501" customFormat="false" ht="12.75" hidden="false" customHeight="false" outlineLevel="0" collapsed="false">
      <c r="A501" s="13"/>
      <c r="B501" s="10"/>
      <c r="C501" s="13"/>
      <c r="E501" s="11"/>
      <c r="F501" s="12"/>
    </row>
    <row r="502" customFormat="false" ht="12.75" hidden="false" customHeight="false" outlineLevel="0" collapsed="false">
      <c r="A502" s="13"/>
      <c r="B502" s="10"/>
      <c r="C502" s="13"/>
      <c r="E502" s="11"/>
      <c r="F502" s="12"/>
    </row>
    <row r="503" customFormat="false" ht="12.75" hidden="false" customHeight="false" outlineLevel="0" collapsed="false">
      <c r="A503" s="13"/>
      <c r="B503" s="10"/>
      <c r="C503" s="13"/>
      <c r="E503" s="11"/>
      <c r="F503" s="12"/>
    </row>
    <row r="504" customFormat="false" ht="12.75" hidden="false" customHeight="false" outlineLevel="0" collapsed="false">
      <c r="A504" s="13"/>
      <c r="B504" s="10"/>
      <c r="C504" s="13"/>
      <c r="E504" s="11"/>
      <c r="F504" s="12"/>
    </row>
    <row r="505" customFormat="false" ht="12.75" hidden="false" customHeight="false" outlineLevel="0" collapsed="false">
      <c r="A505" s="13"/>
      <c r="B505" s="10"/>
      <c r="C505" s="13"/>
      <c r="E505" s="11"/>
      <c r="F505" s="12"/>
    </row>
    <row r="506" customFormat="false" ht="12.75" hidden="false" customHeight="false" outlineLevel="0" collapsed="false">
      <c r="A506" s="13"/>
      <c r="B506" s="10"/>
      <c r="C506" s="13"/>
      <c r="E506" s="11"/>
      <c r="F506" s="12"/>
    </row>
    <row r="507" customFormat="false" ht="12.75" hidden="false" customHeight="false" outlineLevel="0" collapsed="false">
      <c r="A507" s="13"/>
      <c r="B507" s="10"/>
      <c r="C507" s="13"/>
      <c r="E507" s="11"/>
      <c r="F507" s="12"/>
    </row>
    <row r="508" customFormat="false" ht="12.75" hidden="false" customHeight="false" outlineLevel="0" collapsed="false">
      <c r="A508" s="13"/>
      <c r="B508" s="10"/>
      <c r="C508" s="13"/>
      <c r="E508" s="11"/>
      <c r="F508" s="12"/>
    </row>
    <row r="509" customFormat="false" ht="12.75" hidden="false" customHeight="false" outlineLevel="0" collapsed="false">
      <c r="A509" s="13"/>
      <c r="B509" s="10"/>
      <c r="C509" s="13"/>
      <c r="E509" s="11"/>
      <c r="F509" s="12"/>
    </row>
    <row r="510" customFormat="false" ht="12.75" hidden="false" customHeight="false" outlineLevel="0" collapsed="false">
      <c r="A510" s="13"/>
      <c r="B510" s="10"/>
      <c r="C510" s="13"/>
      <c r="E510" s="11"/>
      <c r="F510" s="12"/>
    </row>
    <row r="511" customFormat="false" ht="12.75" hidden="false" customHeight="false" outlineLevel="0" collapsed="false">
      <c r="A511" s="13"/>
      <c r="B511" s="10"/>
      <c r="C511" s="13"/>
      <c r="E511" s="11"/>
      <c r="F511" s="12"/>
    </row>
    <row r="512" customFormat="false" ht="12.75" hidden="false" customHeight="false" outlineLevel="0" collapsed="false">
      <c r="A512" s="13"/>
      <c r="B512" s="10"/>
      <c r="C512" s="13"/>
      <c r="E512" s="11"/>
      <c r="F512" s="12"/>
    </row>
    <row r="513" customFormat="false" ht="12.75" hidden="false" customHeight="false" outlineLevel="0" collapsed="false">
      <c r="A513" s="13"/>
      <c r="B513" s="10"/>
      <c r="C513" s="13"/>
      <c r="E513" s="11"/>
      <c r="F513" s="12"/>
    </row>
    <row r="514" customFormat="false" ht="12.75" hidden="false" customHeight="false" outlineLevel="0" collapsed="false">
      <c r="A514" s="13"/>
      <c r="B514" s="10"/>
      <c r="C514" s="13"/>
      <c r="E514" s="11"/>
      <c r="F514" s="12"/>
    </row>
    <row r="515" customFormat="false" ht="12.75" hidden="false" customHeight="false" outlineLevel="0" collapsed="false">
      <c r="A515" s="13"/>
      <c r="B515" s="10"/>
      <c r="C515" s="13"/>
      <c r="E515" s="11"/>
      <c r="F515" s="12"/>
    </row>
    <row r="516" customFormat="false" ht="12.75" hidden="false" customHeight="false" outlineLevel="0" collapsed="false">
      <c r="A516" s="13"/>
      <c r="B516" s="10"/>
      <c r="C516" s="13"/>
      <c r="E516" s="11"/>
      <c r="F516" s="12"/>
    </row>
    <row r="517" customFormat="false" ht="12.75" hidden="false" customHeight="false" outlineLevel="0" collapsed="false">
      <c r="A517" s="13"/>
      <c r="B517" s="10"/>
      <c r="C517" s="13"/>
      <c r="E517" s="11"/>
      <c r="F517" s="12"/>
    </row>
    <row r="518" customFormat="false" ht="12.75" hidden="false" customHeight="false" outlineLevel="0" collapsed="false">
      <c r="A518" s="13"/>
      <c r="B518" s="10"/>
      <c r="C518" s="13"/>
      <c r="E518" s="11"/>
      <c r="F518" s="12"/>
    </row>
    <row r="519" customFormat="false" ht="12.75" hidden="false" customHeight="false" outlineLevel="0" collapsed="false">
      <c r="A519" s="13"/>
      <c r="B519" s="10"/>
      <c r="C519" s="13"/>
      <c r="E519" s="11"/>
      <c r="F519" s="12"/>
    </row>
    <row r="520" customFormat="false" ht="12.75" hidden="false" customHeight="false" outlineLevel="0" collapsed="false">
      <c r="A520" s="13"/>
      <c r="B520" s="10"/>
      <c r="C520" s="13"/>
      <c r="E520" s="11"/>
      <c r="F520" s="12"/>
    </row>
    <row r="521" customFormat="false" ht="12.75" hidden="false" customHeight="false" outlineLevel="0" collapsed="false">
      <c r="A521" s="13"/>
      <c r="B521" s="10"/>
      <c r="C521" s="13"/>
      <c r="E521" s="11"/>
      <c r="F521" s="12"/>
    </row>
    <row r="522" customFormat="false" ht="12.75" hidden="false" customHeight="false" outlineLevel="0" collapsed="false">
      <c r="A522" s="13"/>
      <c r="B522" s="10"/>
      <c r="C522" s="13"/>
      <c r="E522" s="11"/>
      <c r="F522" s="12"/>
    </row>
    <row r="523" customFormat="false" ht="12.75" hidden="false" customHeight="false" outlineLevel="0" collapsed="false">
      <c r="A523" s="13"/>
      <c r="B523" s="10"/>
      <c r="C523" s="13"/>
      <c r="E523" s="11"/>
      <c r="F523" s="12"/>
    </row>
    <row r="524" customFormat="false" ht="12.75" hidden="false" customHeight="false" outlineLevel="0" collapsed="false">
      <c r="A524" s="13"/>
      <c r="B524" s="10"/>
      <c r="C524" s="13"/>
      <c r="E524" s="11"/>
      <c r="F524" s="12"/>
    </row>
    <row r="525" customFormat="false" ht="12.75" hidden="false" customHeight="false" outlineLevel="0" collapsed="false">
      <c r="A525" s="13"/>
      <c r="B525" s="10"/>
      <c r="C525" s="13"/>
      <c r="E525" s="11"/>
      <c r="F525" s="12"/>
    </row>
    <row r="526" customFormat="false" ht="12.75" hidden="false" customHeight="false" outlineLevel="0" collapsed="false">
      <c r="A526" s="13"/>
      <c r="B526" s="10"/>
      <c r="C526" s="13"/>
      <c r="E526" s="11"/>
      <c r="F526" s="12"/>
    </row>
    <row r="527" customFormat="false" ht="12.75" hidden="false" customHeight="false" outlineLevel="0" collapsed="false">
      <c r="A527" s="13"/>
      <c r="B527" s="10"/>
      <c r="C527" s="13"/>
      <c r="E527" s="11"/>
      <c r="F527" s="12"/>
    </row>
    <row r="528" customFormat="false" ht="12.75" hidden="false" customHeight="false" outlineLevel="0" collapsed="false">
      <c r="A528" s="13"/>
      <c r="B528" s="10"/>
      <c r="C528" s="13"/>
      <c r="E528" s="11"/>
      <c r="F528" s="12"/>
    </row>
    <row r="529" customFormat="false" ht="12.75" hidden="false" customHeight="false" outlineLevel="0" collapsed="false">
      <c r="A529" s="13"/>
      <c r="B529" s="10"/>
      <c r="C529" s="13"/>
      <c r="E529" s="11"/>
      <c r="F529" s="12"/>
    </row>
    <row r="530" customFormat="false" ht="12.75" hidden="false" customHeight="false" outlineLevel="0" collapsed="false">
      <c r="A530" s="13"/>
      <c r="B530" s="10"/>
      <c r="C530" s="13"/>
      <c r="E530" s="11"/>
      <c r="F530" s="12"/>
    </row>
    <row r="531" customFormat="false" ht="12.75" hidden="false" customHeight="false" outlineLevel="0" collapsed="false">
      <c r="A531" s="13"/>
      <c r="B531" s="10"/>
      <c r="C531" s="13"/>
      <c r="E531" s="11"/>
      <c r="F531" s="12"/>
    </row>
    <row r="532" customFormat="false" ht="12.75" hidden="false" customHeight="false" outlineLevel="0" collapsed="false">
      <c r="A532" s="13"/>
      <c r="B532" s="10"/>
      <c r="C532" s="13"/>
      <c r="E532" s="11"/>
      <c r="F532" s="12"/>
    </row>
    <row r="533" customFormat="false" ht="12.75" hidden="false" customHeight="false" outlineLevel="0" collapsed="false">
      <c r="A533" s="18"/>
      <c r="B533" s="10"/>
      <c r="C533" s="17"/>
      <c r="E533" s="11"/>
      <c r="F533" s="12"/>
    </row>
    <row r="534" customFormat="false" ht="12.75" hidden="false" customHeight="false" outlineLevel="0" collapsed="false">
      <c r="A534" s="17"/>
      <c r="B534" s="10"/>
      <c r="C534" s="13"/>
      <c r="E534" s="11"/>
      <c r="F534" s="12"/>
    </row>
    <row r="535" customFormat="false" ht="12.75" hidden="false" customHeight="false" outlineLevel="0" collapsed="false">
      <c r="A535" s="13"/>
      <c r="B535" s="10"/>
      <c r="C535" s="13"/>
      <c r="E535" s="11"/>
      <c r="F535" s="12"/>
    </row>
    <row r="536" customFormat="false" ht="12.75" hidden="false" customHeight="false" outlineLevel="0" collapsed="false">
      <c r="A536" s="13"/>
      <c r="B536" s="10"/>
      <c r="C536" s="13"/>
      <c r="E536" s="11"/>
      <c r="F536" s="12"/>
    </row>
    <row r="537" customFormat="false" ht="12.75" hidden="false" customHeight="false" outlineLevel="0" collapsed="false">
      <c r="A537" s="13"/>
      <c r="B537" s="10"/>
      <c r="C537" s="13"/>
      <c r="E537" s="11"/>
      <c r="F537" s="12"/>
    </row>
    <row r="538" customFormat="false" ht="12.75" hidden="false" customHeight="false" outlineLevel="0" collapsed="false">
      <c r="A538" s="13"/>
      <c r="B538" s="10"/>
      <c r="C538" s="13"/>
      <c r="E538" s="11"/>
      <c r="F538" s="12"/>
    </row>
    <row r="539" customFormat="false" ht="12.75" hidden="false" customHeight="false" outlineLevel="0" collapsed="false">
      <c r="A539" s="13"/>
      <c r="B539" s="10"/>
      <c r="C539" s="13"/>
      <c r="E539" s="11"/>
      <c r="F539" s="12"/>
    </row>
    <row r="540" customFormat="false" ht="12.75" hidden="false" customHeight="false" outlineLevel="0" collapsed="false">
      <c r="A540" s="13"/>
      <c r="B540" s="10"/>
      <c r="C540" s="17"/>
      <c r="E540" s="11"/>
      <c r="F540" s="12"/>
    </row>
    <row r="541" customFormat="false" ht="12.75" hidden="false" customHeight="false" outlineLevel="0" collapsed="false">
      <c r="A541" s="13"/>
      <c r="B541" s="10"/>
      <c r="C541" s="13"/>
      <c r="E541" s="11"/>
      <c r="F541" s="12"/>
    </row>
    <row r="542" customFormat="false" ht="12.75" hidden="false" customHeight="false" outlineLevel="0" collapsed="false">
      <c r="A542" s="13"/>
      <c r="B542" s="10"/>
      <c r="C542" s="13"/>
      <c r="E542" s="11"/>
      <c r="F542" s="12"/>
    </row>
    <row r="543" customFormat="false" ht="12.75" hidden="false" customHeight="false" outlineLevel="0" collapsed="false">
      <c r="A543" s="13"/>
      <c r="B543" s="10"/>
      <c r="C543" s="13"/>
      <c r="E543" s="11"/>
      <c r="F543" s="12"/>
    </row>
    <row r="544" customFormat="false" ht="12.75" hidden="false" customHeight="false" outlineLevel="0" collapsed="false">
      <c r="A544" s="13"/>
      <c r="B544" s="10"/>
      <c r="C544" s="13"/>
      <c r="E544" s="11"/>
      <c r="F544" s="12"/>
    </row>
    <row r="545" customFormat="false" ht="12.75" hidden="false" customHeight="false" outlineLevel="0" collapsed="false">
      <c r="A545" s="13"/>
      <c r="B545" s="10"/>
      <c r="C545" s="13"/>
      <c r="E545" s="11"/>
      <c r="F545" s="12"/>
    </row>
    <row r="546" customFormat="false" ht="12.75" hidden="false" customHeight="false" outlineLevel="0" collapsed="false">
      <c r="A546" s="13"/>
      <c r="B546" s="10"/>
      <c r="C546" s="13"/>
      <c r="E546" s="11"/>
      <c r="F546" s="12"/>
    </row>
    <row r="547" customFormat="false" ht="12.75" hidden="false" customHeight="false" outlineLevel="0" collapsed="false">
      <c r="A547" s="13"/>
      <c r="B547" s="10"/>
      <c r="C547" s="13"/>
      <c r="E547" s="11"/>
      <c r="F547" s="12"/>
    </row>
    <row r="548" customFormat="false" ht="12.75" hidden="false" customHeight="false" outlineLevel="0" collapsed="false">
      <c r="A548" s="13"/>
      <c r="B548" s="10"/>
      <c r="C548" s="13"/>
      <c r="E548" s="11"/>
      <c r="F548" s="12"/>
    </row>
    <row r="549" customFormat="false" ht="12.75" hidden="false" customHeight="false" outlineLevel="0" collapsed="false">
      <c r="A549" s="13"/>
      <c r="B549" s="10"/>
      <c r="C549" s="13"/>
      <c r="E549" s="11"/>
      <c r="F549" s="12"/>
    </row>
    <row r="550" customFormat="false" ht="12.75" hidden="false" customHeight="false" outlineLevel="0" collapsed="false">
      <c r="A550" s="13"/>
      <c r="B550" s="10"/>
      <c r="C550" s="13"/>
      <c r="E550" s="11"/>
      <c r="F550" s="12"/>
    </row>
    <row r="551" customFormat="false" ht="12.75" hidden="false" customHeight="false" outlineLevel="0" collapsed="false">
      <c r="A551" s="13"/>
      <c r="B551" s="10"/>
      <c r="C551" s="13"/>
      <c r="E551" s="11"/>
      <c r="F551" s="12"/>
    </row>
    <row r="552" customFormat="false" ht="12.75" hidden="false" customHeight="false" outlineLevel="0" collapsed="false">
      <c r="A552" s="13"/>
      <c r="B552" s="10"/>
      <c r="C552" s="13"/>
      <c r="E552" s="11"/>
      <c r="F552" s="12"/>
    </row>
    <row r="553" customFormat="false" ht="12.75" hidden="false" customHeight="false" outlineLevel="0" collapsed="false">
      <c r="A553" s="13"/>
      <c r="B553" s="10"/>
      <c r="C553" s="13"/>
      <c r="E553" s="11"/>
      <c r="F553" s="12"/>
    </row>
    <row r="554" customFormat="false" ht="12.75" hidden="false" customHeight="false" outlineLevel="0" collapsed="false">
      <c r="A554" s="13"/>
      <c r="B554" s="10"/>
      <c r="C554" s="13"/>
      <c r="E554" s="11"/>
      <c r="F554" s="12"/>
    </row>
    <row r="555" customFormat="false" ht="12.75" hidden="false" customHeight="false" outlineLevel="0" collapsed="false">
      <c r="A555" s="13"/>
      <c r="B555" s="10"/>
      <c r="C555" s="13"/>
      <c r="E555" s="11"/>
      <c r="F555" s="12"/>
    </row>
    <row r="556" customFormat="false" ht="12.75" hidden="false" customHeight="false" outlineLevel="0" collapsed="false">
      <c r="A556" s="13"/>
      <c r="B556" s="10"/>
      <c r="C556" s="13"/>
      <c r="E556" s="11"/>
      <c r="F556" s="12"/>
    </row>
    <row r="557" customFormat="false" ht="12.75" hidden="false" customHeight="false" outlineLevel="0" collapsed="false">
      <c r="A557" s="13"/>
      <c r="B557" s="10"/>
      <c r="C557" s="13"/>
      <c r="E557" s="11"/>
      <c r="F557" s="12"/>
    </row>
    <row r="558" customFormat="false" ht="12.75" hidden="false" customHeight="false" outlineLevel="0" collapsed="false">
      <c r="A558" s="13"/>
      <c r="B558" s="10"/>
      <c r="C558" s="13"/>
      <c r="E558" s="11"/>
      <c r="F558" s="12"/>
    </row>
    <row r="559" customFormat="false" ht="12.75" hidden="false" customHeight="false" outlineLevel="0" collapsed="false">
      <c r="A559" s="13"/>
      <c r="B559" s="10"/>
      <c r="C559" s="13"/>
      <c r="E559" s="11"/>
      <c r="F559" s="12"/>
    </row>
    <row r="560" customFormat="false" ht="12.75" hidden="false" customHeight="false" outlineLevel="0" collapsed="false">
      <c r="A560" s="13"/>
      <c r="B560" s="10"/>
      <c r="C560" s="17"/>
      <c r="E560" s="11"/>
      <c r="F560" s="12"/>
    </row>
    <row r="561" customFormat="false" ht="12.75" hidden="false" customHeight="false" outlineLevel="0" collapsed="false">
      <c r="A561" s="13"/>
      <c r="B561" s="10"/>
      <c r="C561" s="13"/>
      <c r="E561" s="11"/>
      <c r="F561" s="12"/>
    </row>
    <row r="562" customFormat="false" ht="12.75" hidden="false" customHeight="false" outlineLevel="0" collapsed="false">
      <c r="A562" s="13"/>
      <c r="B562" s="10"/>
      <c r="C562" s="13"/>
      <c r="E562" s="11"/>
      <c r="F562" s="12"/>
    </row>
    <row r="563" customFormat="false" ht="12.75" hidden="false" customHeight="false" outlineLevel="0" collapsed="false">
      <c r="A563" s="13"/>
      <c r="B563" s="10"/>
      <c r="C563" s="13"/>
      <c r="E563" s="11"/>
      <c r="F563" s="12"/>
    </row>
    <row r="564" customFormat="false" ht="12.75" hidden="false" customHeight="false" outlineLevel="0" collapsed="false">
      <c r="A564" s="13"/>
      <c r="B564" s="10"/>
      <c r="C564" s="13"/>
      <c r="E564" s="11"/>
      <c r="F564" s="12"/>
    </row>
    <row r="565" customFormat="false" ht="12.75" hidden="false" customHeight="false" outlineLevel="0" collapsed="false">
      <c r="A565" s="13"/>
      <c r="B565" s="10"/>
      <c r="C565" s="13"/>
      <c r="E565" s="11"/>
      <c r="F565" s="12"/>
    </row>
    <row r="566" customFormat="false" ht="12.75" hidden="false" customHeight="false" outlineLevel="0" collapsed="false">
      <c r="A566" s="13"/>
      <c r="B566" s="10"/>
      <c r="C566" s="17"/>
      <c r="E566" s="11"/>
      <c r="F566" s="12"/>
    </row>
    <row r="567" customFormat="false" ht="12.75" hidden="false" customHeight="false" outlineLevel="0" collapsed="false">
      <c r="A567" s="13"/>
      <c r="B567" s="10"/>
      <c r="C567" s="17"/>
      <c r="E567" s="11"/>
      <c r="F567" s="12"/>
    </row>
    <row r="568" customFormat="false" ht="12.75" hidden="false" customHeight="false" outlineLevel="0" collapsed="false">
      <c r="A568" s="10"/>
      <c r="B568" s="10"/>
      <c r="C568" s="10"/>
      <c r="E568" s="11"/>
      <c r="F568" s="12"/>
    </row>
    <row r="569" customFormat="false" ht="12.75" hidden="false" customHeight="false" outlineLevel="0" collapsed="false">
      <c r="A569" s="13"/>
      <c r="B569" s="10"/>
      <c r="C569" s="13"/>
      <c r="E569" s="11"/>
      <c r="F569" s="12"/>
    </row>
    <row r="570" customFormat="false" ht="12.75" hidden="false" customHeight="false" outlineLevel="0" collapsed="false">
      <c r="A570" s="13"/>
      <c r="B570" s="10"/>
      <c r="C570" s="13"/>
      <c r="E570" s="11"/>
      <c r="F570" s="12"/>
    </row>
    <row r="571" customFormat="false" ht="12.75" hidden="false" customHeight="false" outlineLevel="0" collapsed="false">
      <c r="A571" s="13"/>
      <c r="B571" s="10"/>
      <c r="C571" s="13"/>
      <c r="E571" s="11"/>
      <c r="F571" s="12"/>
    </row>
    <row r="572" customFormat="false" ht="12.75" hidden="false" customHeight="false" outlineLevel="0" collapsed="false">
      <c r="A572" s="13"/>
      <c r="B572" s="10"/>
      <c r="C572" s="13"/>
      <c r="E572" s="11"/>
      <c r="F572" s="12"/>
    </row>
    <row r="573" customFormat="false" ht="12.75" hidden="false" customHeight="false" outlineLevel="0" collapsed="false">
      <c r="A573" s="13"/>
      <c r="B573" s="10"/>
      <c r="C573" s="13"/>
      <c r="E573" s="11"/>
      <c r="F573" s="12"/>
    </row>
    <row r="574" customFormat="false" ht="12.75" hidden="false" customHeight="false" outlineLevel="0" collapsed="false">
      <c r="A574" s="13"/>
      <c r="B574" s="10"/>
      <c r="C574" s="13"/>
      <c r="E574" s="11"/>
      <c r="F574" s="12"/>
    </row>
    <row r="575" customFormat="false" ht="12.75" hidden="false" customHeight="false" outlineLevel="0" collapsed="false">
      <c r="A575" s="13"/>
      <c r="B575" s="10"/>
      <c r="C575" s="13"/>
      <c r="E575" s="11"/>
      <c r="F575" s="12"/>
    </row>
    <row r="576" customFormat="false" ht="12.75" hidden="false" customHeight="false" outlineLevel="0" collapsed="false">
      <c r="A576" s="13"/>
      <c r="B576" s="10"/>
      <c r="C576" s="13"/>
      <c r="E576" s="11"/>
      <c r="F576" s="12"/>
    </row>
    <row r="577" customFormat="false" ht="12.75" hidden="false" customHeight="false" outlineLevel="0" collapsed="false">
      <c r="A577" s="13"/>
      <c r="B577" s="10"/>
      <c r="C577" s="13"/>
      <c r="E577" s="11"/>
      <c r="F577" s="12"/>
    </row>
    <row r="578" customFormat="false" ht="12.75" hidden="false" customHeight="false" outlineLevel="0" collapsed="false">
      <c r="A578" s="13"/>
      <c r="B578" s="10"/>
      <c r="C578" s="13"/>
      <c r="E578" s="11"/>
      <c r="F578" s="12"/>
    </row>
    <row r="579" customFormat="false" ht="12.75" hidden="false" customHeight="false" outlineLevel="0" collapsed="false">
      <c r="A579" s="13"/>
      <c r="B579" s="10"/>
      <c r="C579" s="13"/>
      <c r="E579" s="11"/>
      <c r="F579" s="12"/>
    </row>
    <row r="580" customFormat="false" ht="12.75" hidden="false" customHeight="false" outlineLevel="0" collapsed="false">
      <c r="A580" s="13"/>
      <c r="B580" s="10"/>
      <c r="C580" s="13"/>
      <c r="E580" s="11"/>
      <c r="F580" s="12"/>
    </row>
    <row r="581" customFormat="false" ht="12.75" hidden="false" customHeight="false" outlineLevel="0" collapsed="false">
      <c r="A581" s="13"/>
      <c r="B581" s="10"/>
      <c r="C581" s="13"/>
      <c r="E581" s="11"/>
      <c r="F581" s="12"/>
    </row>
    <row r="582" customFormat="false" ht="12.75" hidden="false" customHeight="false" outlineLevel="0" collapsed="false">
      <c r="A582" s="13"/>
      <c r="B582" s="10"/>
      <c r="C582" s="13"/>
      <c r="E582" s="11"/>
      <c r="F582" s="12"/>
    </row>
    <row r="583" customFormat="false" ht="12.75" hidden="false" customHeight="false" outlineLevel="0" collapsed="false">
      <c r="A583" s="13"/>
      <c r="B583" s="10"/>
      <c r="C583" s="13"/>
      <c r="E583" s="11"/>
      <c r="F583" s="12"/>
    </row>
    <row r="584" customFormat="false" ht="12.75" hidden="false" customHeight="false" outlineLevel="0" collapsed="false">
      <c r="A584" s="13"/>
      <c r="B584" s="10"/>
      <c r="C584" s="13"/>
      <c r="E584" s="11"/>
      <c r="F584" s="12"/>
    </row>
    <row r="585" customFormat="false" ht="12.75" hidden="false" customHeight="false" outlineLevel="0" collapsed="false">
      <c r="A585" s="13"/>
      <c r="B585" s="10"/>
      <c r="C585" s="13"/>
      <c r="E585" s="11"/>
      <c r="F585" s="12"/>
    </row>
    <row r="586" customFormat="false" ht="12.75" hidden="false" customHeight="false" outlineLevel="0" collapsed="false">
      <c r="A586" s="13"/>
      <c r="B586" s="10"/>
      <c r="C586" s="13"/>
      <c r="E586" s="11"/>
      <c r="F586" s="12"/>
    </row>
    <row r="587" customFormat="false" ht="12.75" hidden="false" customHeight="false" outlineLevel="0" collapsed="false">
      <c r="A587" s="13"/>
      <c r="B587" s="10"/>
      <c r="C587" s="13"/>
      <c r="E587" s="11"/>
      <c r="F587" s="12"/>
    </row>
    <row r="588" customFormat="false" ht="12.75" hidden="false" customHeight="false" outlineLevel="0" collapsed="false">
      <c r="A588" s="13"/>
      <c r="B588" s="10"/>
      <c r="C588" s="13"/>
      <c r="E588" s="11"/>
      <c r="F588" s="12"/>
    </row>
    <row r="589" customFormat="false" ht="12.75" hidden="false" customHeight="false" outlineLevel="0" collapsed="false">
      <c r="A589" s="13"/>
      <c r="B589" s="10"/>
      <c r="C589" s="13"/>
      <c r="E589" s="11"/>
      <c r="F589" s="12"/>
    </row>
    <row r="590" customFormat="false" ht="12.75" hidden="false" customHeight="false" outlineLevel="0" collapsed="false">
      <c r="A590" s="13"/>
      <c r="B590" s="10"/>
      <c r="C590" s="13"/>
      <c r="E590" s="11"/>
      <c r="F590" s="12"/>
    </row>
    <row r="591" customFormat="false" ht="12.75" hidden="false" customHeight="false" outlineLevel="0" collapsed="false">
      <c r="A591" s="13"/>
      <c r="B591" s="10"/>
      <c r="C591" s="13"/>
      <c r="E591" s="11"/>
      <c r="F591" s="12"/>
    </row>
    <row r="592" customFormat="false" ht="12.75" hidden="false" customHeight="false" outlineLevel="0" collapsed="false">
      <c r="A592" s="13"/>
      <c r="B592" s="10"/>
      <c r="C592" s="13"/>
      <c r="E592" s="11"/>
      <c r="F592" s="12"/>
    </row>
    <row r="593" customFormat="false" ht="12.75" hidden="false" customHeight="false" outlineLevel="0" collapsed="false">
      <c r="A593" s="13"/>
      <c r="B593" s="10"/>
      <c r="C593" s="13"/>
      <c r="E593" s="11"/>
      <c r="F593" s="12"/>
    </row>
    <row r="594" customFormat="false" ht="12.75" hidden="false" customHeight="false" outlineLevel="0" collapsed="false">
      <c r="A594" s="13"/>
      <c r="B594" s="10"/>
      <c r="C594" s="13"/>
      <c r="E594" s="11"/>
      <c r="F594" s="12"/>
    </row>
    <row r="595" customFormat="false" ht="12.75" hidden="false" customHeight="false" outlineLevel="0" collapsed="false">
      <c r="A595" s="13"/>
      <c r="B595" s="10"/>
      <c r="C595" s="13"/>
      <c r="E595" s="11"/>
      <c r="F595" s="12"/>
    </row>
    <row r="596" customFormat="false" ht="12.75" hidden="false" customHeight="false" outlineLevel="0" collapsed="false">
      <c r="A596" s="13"/>
      <c r="B596" s="10"/>
      <c r="C596" s="13"/>
      <c r="E596" s="11"/>
      <c r="F596" s="12"/>
    </row>
    <row r="597" customFormat="false" ht="12.75" hidden="false" customHeight="false" outlineLevel="0" collapsed="false">
      <c r="A597" s="13"/>
      <c r="B597" s="10"/>
      <c r="C597" s="13"/>
      <c r="E597" s="11"/>
      <c r="F597" s="12"/>
    </row>
    <row r="598" customFormat="false" ht="12.75" hidden="false" customHeight="false" outlineLevel="0" collapsed="false">
      <c r="A598" s="13"/>
      <c r="B598" s="10"/>
      <c r="C598" s="13"/>
      <c r="E598" s="11"/>
      <c r="F598" s="12"/>
    </row>
    <row r="599" customFormat="false" ht="12.75" hidden="false" customHeight="false" outlineLevel="0" collapsed="false">
      <c r="A599" s="13"/>
      <c r="B599" s="10"/>
      <c r="C599" s="13"/>
      <c r="E599" s="11"/>
      <c r="F599" s="12"/>
    </row>
    <row r="600" customFormat="false" ht="12.75" hidden="false" customHeight="false" outlineLevel="0" collapsed="false">
      <c r="A600" s="13"/>
      <c r="B600" s="10"/>
      <c r="C600" s="13"/>
      <c r="E600" s="11"/>
      <c r="F600" s="12"/>
    </row>
    <row r="601" customFormat="false" ht="12.75" hidden="false" customHeight="false" outlineLevel="0" collapsed="false">
      <c r="A601" s="13"/>
      <c r="B601" s="10"/>
      <c r="C601" s="13"/>
      <c r="E601" s="11"/>
      <c r="F601" s="12"/>
    </row>
    <row r="602" customFormat="false" ht="12.75" hidden="false" customHeight="false" outlineLevel="0" collapsed="false">
      <c r="A602" s="13"/>
      <c r="B602" s="10"/>
      <c r="C602" s="13"/>
      <c r="E602" s="11"/>
      <c r="F602" s="12"/>
    </row>
    <row r="603" customFormat="false" ht="12.75" hidden="false" customHeight="false" outlineLevel="0" collapsed="false">
      <c r="A603" s="13"/>
      <c r="B603" s="10"/>
      <c r="C603" s="13"/>
      <c r="E603" s="11"/>
      <c r="F603" s="12"/>
    </row>
    <row r="604" customFormat="false" ht="12.75" hidden="false" customHeight="false" outlineLevel="0" collapsed="false">
      <c r="A604" s="13"/>
      <c r="B604" s="10"/>
      <c r="C604" s="13"/>
      <c r="E604" s="11"/>
      <c r="F604" s="12"/>
    </row>
    <row r="605" customFormat="false" ht="12.75" hidden="false" customHeight="false" outlineLevel="0" collapsed="false">
      <c r="A605" s="13"/>
      <c r="B605" s="10"/>
      <c r="C605" s="13"/>
      <c r="E605" s="11"/>
      <c r="F605" s="12"/>
    </row>
    <row r="606" customFormat="false" ht="12.75" hidden="false" customHeight="false" outlineLevel="0" collapsed="false">
      <c r="A606" s="13"/>
      <c r="B606" s="10"/>
      <c r="C606" s="13"/>
      <c r="E606" s="11"/>
      <c r="F606" s="12"/>
    </row>
    <row r="607" customFormat="false" ht="12.75" hidden="false" customHeight="false" outlineLevel="0" collapsed="false">
      <c r="A607" s="13"/>
      <c r="B607" s="10"/>
      <c r="C607" s="13"/>
      <c r="E607" s="11"/>
      <c r="F607" s="12"/>
    </row>
    <row r="608" customFormat="false" ht="12.75" hidden="false" customHeight="false" outlineLevel="0" collapsed="false">
      <c r="A608" s="13"/>
      <c r="B608" s="10"/>
      <c r="C608" s="13"/>
      <c r="E608" s="11"/>
      <c r="F608" s="12"/>
    </row>
    <row r="609" customFormat="false" ht="12.75" hidden="false" customHeight="false" outlineLevel="0" collapsed="false">
      <c r="A609" s="13"/>
      <c r="B609" s="10"/>
      <c r="C609" s="13"/>
      <c r="E609" s="11"/>
      <c r="F609" s="12"/>
    </row>
    <row r="610" customFormat="false" ht="12.75" hidden="false" customHeight="false" outlineLevel="0" collapsed="false">
      <c r="A610" s="13"/>
      <c r="B610" s="10"/>
      <c r="C610" s="17"/>
      <c r="E610" s="11"/>
      <c r="F610" s="12"/>
    </row>
    <row r="611" customFormat="false" ht="12.75" hidden="false" customHeight="false" outlineLevel="0" collapsed="false">
      <c r="A611" s="13"/>
      <c r="B611" s="10"/>
      <c r="C611" s="13"/>
      <c r="E611" s="11"/>
      <c r="F611" s="12"/>
    </row>
    <row r="612" customFormat="false" ht="12.75" hidden="false" customHeight="false" outlineLevel="0" collapsed="false">
      <c r="A612" s="13"/>
      <c r="B612" s="10"/>
      <c r="C612" s="13"/>
      <c r="E612" s="11"/>
      <c r="F612" s="12"/>
    </row>
    <row r="613" customFormat="false" ht="12.75" hidden="false" customHeight="false" outlineLevel="0" collapsed="false">
      <c r="A613" s="13"/>
      <c r="B613" s="10"/>
      <c r="C613" s="13"/>
      <c r="E613" s="11"/>
      <c r="F613" s="12"/>
    </row>
    <row r="614" customFormat="false" ht="12.75" hidden="false" customHeight="false" outlineLevel="0" collapsed="false">
      <c r="A614" s="13"/>
      <c r="B614" s="10"/>
      <c r="C614" s="13"/>
      <c r="E614" s="11"/>
      <c r="F614" s="12"/>
    </row>
    <row r="615" customFormat="false" ht="12.75" hidden="false" customHeight="false" outlineLevel="0" collapsed="false">
      <c r="A615" s="13"/>
      <c r="B615" s="10"/>
      <c r="C615" s="13"/>
      <c r="E615" s="11"/>
      <c r="F615" s="12"/>
    </row>
    <row r="616" customFormat="false" ht="12.75" hidden="false" customHeight="false" outlineLevel="0" collapsed="false">
      <c r="A616" s="13"/>
      <c r="B616" s="10"/>
      <c r="C616" s="13"/>
      <c r="E616" s="11"/>
      <c r="F616" s="12"/>
    </row>
    <row r="617" customFormat="false" ht="12.75" hidden="false" customHeight="false" outlineLevel="0" collapsed="false">
      <c r="A617" s="13"/>
      <c r="B617" s="10"/>
      <c r="C617" s="13"/>
      <c r="E617" s="11"/>
      <c r="F617" s="12"/>
    </row>
    <row r="618" customFormat="false" ht="12.75" hidden="false" customHeight="false" outlineLevel="0" collapsed="false">
      <c r="A618" s="13"/>
      <c r="B618" s="10"/>
      <c r="C618" s="13"/>
      <c r="E618" s="11"/>
      <c r="F618" s="12"/>
    </row>
    <row r="619" customFormat="false" ht="12.75" hidden="false" customHeight="false" outlineLevel="0" collapsed="false">
      <c r="A619" s="13"/>
      <c r="B619" s="10"/>
      <c r="C619" s="13"/>
      <c r="E619" s="11"/>
      <c r="F619" s="12"/>
    </row>
    <row r="620" customFormat="false" ht="12.75" hidden="false" customHeight="false" outlineLevel="0" collapsed="false">
      <c r="A620" s="13"/>
      <c r="B620" s="10"/>
      <c r="C620" s="13"/>
      <c r="E620" s="11"/>
      <c r="F620" s="12"/>
    </row>
    <row r="621" customFormat="false" ht="12.75" hidden="false" customHeight="false" outlineLevel="0" collapsed="false">
      <c r="A621" s="13"/>
      <c r="B621" s="10"/>
      <c r="C621" s="13"/>
      <c r="E621" s="11"/>
      <c r="F621" s="12"/>
    </row>
    <row r="622" customFormat="false" ht="12.75" hidden="false" customHeight="false" outlineLevel="0" collapsed="false">
      <c r="A622" s="13"/>
      <c r="B622" s="10"/>
      <c r="C622" s="13"/>
      <c r="E622" s="11"/>
      <c r="F622" s="12"/>
    </row>
    <row r="623" customFormat="false" ht="12.75" hidden="false" customHeight="false" outlineLevel="0" collapsed="false">
      <c r="A623" s="13"/>
      <c r="B623" s="10"/>
      <c r="C623" s="13"/>
      <c r="E623" s="11"/>
      <c r="F623" s="12"/>
    </row>
    <row r="624" customFormat="false" ht="12.75" hidden="false" customHeight="false" outlineLevel="0" collapsed="false">
      <c r="A624" s="13"/>
      <c r="B624" s="10"/>
      <c r="C624" s="13"/>
      <c r="E624" s="11"/>
      <c r="F624" s="12"/>
    </row>
    <row r="625" customFormat="false" ht="12.75" hidden="false" customHeight="false" outlineLevel="0" collapsed="false">
      <c r="A625" s="13"/>
      <c r="B625" s="10"/>
      <c r="C625" s="13"/>
      <c r="E625" s="11"/>
      <c r="F625" s="12"/>
    </row>
    <row r="626" customFormat="false" ht="12.75" hidden="false" customHeight="false" outlineLevel="0" collapsed="false">
      <c r="A626" s="13"/>
      <c r="B626" s="10"/>
      <c r="C626" s="13"/>
      <c r="E626" s="11"/>
      <c r="F626" s="12"/>
    </row>
    <row r="627" customFormat="false" ht="12.75" hidden="false" customHeight="false" outlineLevel="0" collapsed="false">
      <c r="A627" s="13"/>
      <c r="B627" s="10"/>
      <c r="C627" s="13"/>
      <c r="E627" s="11"/>
      <c r="F627" s="12"/>
    </row>
    <row r="628" customFormat="false" ht="12.75" hidden="false" customHeight="false" outlineLevel="0" collapsed="false">
      <c r="A628" s="13"/>
      <c r="B628" s="10"/>
      <c r="C628" s="13"/>
      <c r="E628" s="11"/>
      <c r="F628" s="12"/>
    </row>
    <row r="629" customFormat="false" ht="12.75" hidden="false" customHeight="false" outlineLevel="0" collapsed="false">
      <c r="A629" s="13"/>
      <c r="B629" s="10"/>
      <c r="C629" s="13"/>
      <c r="E629" s="11"/>
      <c r="F629" s="12"/>
    </row>
    <row r="630" customFormat="false" ht="12.75" hidden="false" customHeight="false" outlineLevel="0" collapsed="false">
      <c r="A630" s="13"/>
      <c r="B630" s="10"/>
      <c r="C630" s="13"/>
      <c r="E630" s="11"/>
      <c r="F630" s="12"/>
    </row>
    <row r="631" customFormat="false" ht="12.75" hidden="false" customHeight="false" outlineLevel="0" collapsed="false">
      <c r="A631" s="13"/>
      <c r="B631" s="10"/>
      <c r="C631" s="13"/>
      <c r="E631" s="11"/>
      <c r="F631" s="12"/>
    </row>
    <row r="632" customFormat="false" ht="12.75" hidden="false" customHeight="false" outlineLevel="0" collapsed="false">
      <c r="A632" s="13"/>
      <c r="B632" s="10"/>
      <c r="C632" s="13"/>
      <c r="E632" s="11"/>
      <c r="F632" s="12"/>
    </row>
    <row r="633" customFormat="false" ht="12.75" hidden="false" customHeight="false" outlineLevel="0" collapsed="false">
      <c r="A633" s="13"/>
      <c r="B633" s="10"/>
      <c r="C633" s="13"/>
      <c r="E633" s="11"/>
      <c r="F633" s="12"/>
    </row>
    <row r="634" customFormat="false" ht="12.75" hidden="false" customHeight="false" outlineLevel="0" collapsed="false">
      <c r="A634" s="13"/>
      <c r="B634" s="10"/>
      <c r="C634" s="13"/>
      <c r="E634" s="11"/>
      <c r="F634" s="12"/>
    </row>
    <row r="635" customFormat="false" ht="12.75" hidden="false" customHeight="false" outlineLevel="0" collapsed="false">
      <c r="A635" s="13"/>
      <c r="B635" s="10"/>
      <c r="C635" s="13"/>
      <c r="E635" s="11"/>
      <c r="F635" s="12"/>
    </row>
    <row r="636" customFormat="false" ht="12.75" hidden="false" customHeight="false" outlineLevel="0" collapsed="false">
      <c r="A636" s="13"/>
      <c r="B636" s="10"/>
      <c r="C636" s="13"/>
      <c r="E636" s="11"/>
      <c r="F636" s="12"/>
    </row>
    <row r="637" customFormat="false" ht="12.75" hidden="false" customHeight="false" outlineLevel="0" collapsed="false">
      <c r="A637" s="13"/>
      <c r="B637" s="10"/>
      <c r="C637" s="13"/>
      <c r="E637" s="11"/>
      <c r="F637" s="12"/>
    </row>
    <row r="638" customFormat="false" ht="12.75" hidden="false" customHeight="false" outlineLevel="0" collapsed="false">
      <c r="A638" s="10"/>
      <c r="B638" s="10"/>
      <c r="C638" s="10"/>
      <c r="E638" s="11"/>
      <c r="F638" s="12"/>
    </row>
    <row r="639" customFormat="false" ht="12.75" hidden="false" customHeight="false" outlineLevel="0" collapsed="false">
      <c r="A639" s="13"/>
      <c r="B639" s="10"/>
      <c r="C639" s="13"/>
      <c r="E639" s="11"/>
      <c r="F639" s="12"/>
    </row>
    <row r="640" customFormat="false" ht="12.75" hidden="false" customHeight="false" outlineLevel="0" collapsed="false">
      <c r="A640" s="13"/>
      <c r="B640" s="10"/>
      <c r="C640" s="13"/>
      <c r="E640" s="11"/>
      <c r="F640" s="12"/>
    </row>
    <row r="641" customFormat="false" ht="12.75" hidden="false" customHeight="false" outlineLevel="0" collapsed="false">
      <c r="A641" s="13"/>
      <c r="B641" s="10"/>
      <c r="C641" s="13"/>
      <c r="E641" s="11"/>
      <c r="F641" s="12"/>
    </row>
    <row r="642" customFormat="false" ht="12.75" hidden="false" customHeight="false" outlineLevel="0" collapsed="false">
      <c r="A642" s="13"/>
      <c r="B642" s="10"/>
      <c r="C642" s="13"/>
      <c r="E642" s="11"/>
      <c r="F642" s="12"/>
    </row>
    <row r="643" customFormat="false" ht="12.75" hidden="false" customHeight="false" outlineLevel="0" collapsed="false">
      <c r="A643" s="13"/>
      <c r="B643" s="10"/>
      <c r="C643" s="13"/>
      <c r="E643" s="11"/>
      <c r="F643" s="12"/>
    </row>
    <row r="644" customFormat="false" ht="12.75" hidden="false" customHeight="false" outlineLevel="0" collapsed="false">
      <c r="A644" s="13"/>
      <c r="B644" s="10"/>
      <c r="C644" s="13"/>
      <c r="E644" s="11"/>
      <c r="F644" s="12"/>
    </row>
    <row r="645" customFormat="false" ht="12.75" hidden="false" customHeight="false" outlineLevel="0" collapsed="false">
      <c r="A645" s="13"/>
      <c r="B645" s="10"/>
      <c r="C645" s="13"/>
      <c r="E645" s="11"/>
      <c r="F645" s="12"/>
    </row>
    <row r="646" customFormat="false" ht="12.75" hidden="false" customHeight="false" outlineLevel="0" collapsed="false">
      <c r="A646" s="13"/>
      <c r="B646" s="10"/>
      <c r="C646" s="13"/>
      <c r="E646" s="11"/>
      <c r="F646" s="12"/>
    </row>
    <row r="647" customFormat="false" ht="12.75" hidden="false" customHeight="false" outlineLevel="0" collapsed="false">
      <c r="A647" s="13"/>
      <c r="B647" s="10"/>
      <c r="C647" s="13"/>
      <c r="E647" s="11"/>
      <c r="F647" s="12"/>
    </row>
    <row r="648" customFormat="false" ht="12.75" hidden="false" customHeight="false" outlineLevel="0" collapsed="false">
      <c r="A648" s="13"/>
      <c r="B648" s="10"/>
      <c r="C648" s="13"/>
      <c r="E648" s="11"/>
      <c r="F648" s="12"/>
    </row>
    <row r="649" customFormat="false" ht="12.75" hidden="false" customHeight="false" outlineLevel="0" collapsed="false">
      <c r="A649" s="13"/>
      <c r="B649" s="10"/>
      <c r="C649" s="13"/>
      <c r="E649" s="11"/>
      <c r="F649" s="12"/>
    </row>
    <row r="650" customFormat="false" ht="12.75" hidden="false" customHeight="false" outlineLevel="0" collapsed="false">
      <c r="A650" s="13"/>
      <c r="B650" s="10"/>
      <c r="C650" s="13"/>
      <c r="E650" s="11"/>
      <c r="F650" s="12"/>
    </row>
    <row r="651" customFormat="false" ht="12.75" hidden="false" customHeight="false" outlineLevel="0" collapsed="false">
      <c r="A651" s="13"/>
      <c r="B651" s="10"/>
      <c r="C651" s="13"/>
      <c r="E651" s="11"/>
      <c r="F651" s="12"/>
    </row>
    <row r="652" customFormat="false" ht="12.75" hidden="false" customHeight="false" outlineLevel="0" collapsed="false">
      <c r="A652" s="13"/>
      <c r="B652" s="10"/>
      <c r="C652" s="13"/>
      <c r="E652" s="11"/>
      <c r="F652" s="12"/>
    </row>
    <row r="653" customFormat="false" ht="12.75" hidden="false" customHeight="false" outlineLevel="0" collapsed="false">
      <c r="A653" s="13"/>
      <c r="B653" s="10"/>
      <c r="C653" s="13"/>
      <c r="E653" s="11"/>
      <c r="F653" s="12"/>
    </row>
    <row r="654" customFormat="false" ht="12.75" hidden="false" customHeight="false" outlineLevel="0" collapsed="false">
      <c r="A654" s="13"/>
      <c r="B654" s="10"/>
      <c r="C654" s="13"/>
      <c r="E654" s="11"/>
      <c r="F654" s="12"/>
    </row>
    <row r="655" customFormat="false" ht="12.75" hidden="false" customHeight="false" outlineLevel="0" collapsed="false">
      <c r="A655" s="13"/>
      <c r="B655" s="10"/>
      <c r="C655" s="13"/>
      <c r="E655" s="11"/>
      <c r="F655" s="12"/>
    </row>
    <row r="656" customFormat="false" ht="12.75" hidden="false" customHeight="false" outlineLevel="0" collapsed="false">
      <c r="A656" s="13"/>
      <c r="B656" s="10"/>
      <c r="C656" s="13"/>
      <c r="E656" s="11"/>
      <c r="F656" s="12"/>
    </row>
    <row r="657" customFormat="false" ht="12.75" hidden="false" customHeight="false" outlineLevel="0" collapsed="false">
      <c r="A657" s="13"/>
      <c r="B657" s="10"/>
      <c r="C657" s="13"/>
      <c r="E657" s="11"/>
      <c r="F657" s="12"/>
    </row>
    <row r="658" customFormat="false" ht="12.75" hidden="false" customHeight="false" outlineLevel="0" collapsed="false">
      <c r="A658" s="13"/>
      <c r="B658" s="10"/>
      <c r="C658" s="13"/>
      <c r="E658" s="11"/>
      <c r="F658" s="12"/>
    </row>
    <row r="659" customFormat="false" ht="12.75" hidden="false" customHeight="false" outlineLevel="0" collapsed="false">
      <c r="A659" s="13"/>
      <c r="B659" s="10"/>
      <c r="C659" s="13"/>
      <c r="E659" s="11"/>
      <c r="F659" s="12"/>
    </row>
    <row r="660" customFormat="false" ht="12.75" hidden="false" customHeight="false" outlineLevel="0" collapsed="false">
      <c r="A660" s="13"/>
      <c r="B660" s="10"/>
      <c r="C660" s="13"/>
      <c r="E660" s="11"/>
      <c r="F660" s="12"/>
    </row>
    <row r="661" customFormat="false" ht="12.75" hidden="false" customHeight="false" outlineLevel="0" collapsed="false">
      <c r="A661" s="13"/>
      <c r="B661" s="10"/>
      <c r="C661" s="13"/>
      <c r="E661" s="11"/>
      <c r="F661" s="12"/>
    </row>
    <row r="662" customFormat="false" ht="12.75" hidden="false" customHeight="false" outlineLevel="0" collapsed="false">
      <c r="A662" s="13"/>
      <c r="B662" s="10"/>
      <c r="C662" s="13"/>
      <c r="E662" s="11"/>
      <c r="F662" s="12"/>
    </row>
    <row r="663" customFormat="false" ht="12.75" hidden="false" customHeight="false" outlineLevel="0" collapsed="false">
      <c r="A663" s="13"/>
      <c r="B663" s="10"/>
      <c r="C663" s="13"/>
      <c r="E663" s="11"/>
      <c r="F663" s="12"/>
    </row>
    <row r="664" customFormat="false" ht="12.75" hidden="false" customHeight="false" outlineLevel="0" collapsed="false">
      <c r="A664" s="13"/>
      <c r="B664" s="10"/>
      <c r="C664" s="13"/>
      <c r="E664" s="11"/>
      <c r="F664" s="12"/>
    </row>
    <row r="665" customFormat="false" ht="12.75" hidden="false" customHeight="false" outlineLevel="0" collapsed="false">
      <c r="A665" s="13"/>
      <c r="B665" s="10"/>
      <c r="C665" s="13"/>
      <c r="E665" s="11"/>
      <c r="F665" s="12"/>
    </row>
    <row r="666" customFormat="false" ht="12.75" hidden="false" customHeight="false" outlineLevel="0" collapsed="false">
      <c r="A666" s="13"/>
      <c r="B666" s="10"/>
      <c r="C666" s="13"/>
      <c r="E666" s="11"/>
      <c r="F666" s="12"/>
    </row>
    <row r="667" customFormat="false" ht="12.75" hidden="false" customHeight="false" outlineLevel="0" collapsed="false">
      <c r="A667" s="13"/>
      <c r="B667" s="10"/>
      <c r="C667" s="13"/>
      <c r="E667" s="11"/>
      <c r="F667" s="12"/>
    </row>
    <row r="668" customFormat="false" ht="12.75" hidden="false" customHeight="false" outlineLevel="0" collapsed="false">
      <c r="A668" s="13"/>
      <c r="B668" s="10"/>
      <c r="C668" s="13"/>
      <c r="E668" s="11"/>
      <c r="F668" s="12"/>
    </row>
    <row r="669" customFormat="false" ht="12.75" hidden="false" customHeight="false" outlineLevel="0" collapsed="false">
      <c r="A669" s="13"/>
      <c r="B669" s="10"/>
      <c r="C669" s="13"/>
      <c r="E669" s="11"/>
      <c r="F669" s="12"/>
    </row>
    <row r="670" customFormat="false" ht="12.75" hidden="false" customHeight="false" outlineLevel="0" collapsed="false">
      <c r="A670" s="13"/>
      <c r="B670" s="10"/>
      <c r="C670" s="13"/>
      <c r="E670" s="11"/>
      <c r="F670" s="12"/>
    </row>
    <row r="671" customFormat="false" ht="12.75" hidden="false" customHeight="false" outlineLevel="0" collapsed="false">
      <c r="A671" s="13"/>
      <c r="B671" s="10"/>
      <c r="C671" s="13"/>
      <c r="E671" s="11"/>
      <c r="F671" s="12"/>
    </row>
    <row r="672" customFormat="false" ht="12.75" hidden="false" customHeight="false" outlineLevel="0" collapsed="false">
      <c r="A672" s="13"/>
      <c r="B672" s="10"/>
      <c r="C672" s="13"/>
      <c r="E672" s="11"/>
      <c r="F672" s="12"/>
    </row>
    <row r="673" customFormat="false" ht="12.75" hidden="false" customHeight="false" outlineLevel="0" collapsed="false">
      <c r="A673" s="13"/>
      <c r="B673" s="10"/>
      <c r="C673" s="13"/>
      <c r="E673" s="11"/>
      <c r="F673" s="12"/>
    </row>
    <row r="674" customFormat="false" ht="12.75" hidden="false" customHeight="false" outlineLevel="0" collapsed="false">
      <c r="A674" s="13"/>
      <c r="B674" s="10"/>
      <c r="C674" s="13"/>
      <c r="E674" s="11"/>
      <c r="F674" s="12"/>
    </row>
    <row r="675" customFormat="false" ht="12.75" hidden="false" customHeight="false" outlineLevel="0" collapsed="false">
      <c r="A675" s="13"/>
      <c r="B675" s="10"/>
      <c r="C675" s="13"/>
      <c r="E675" s="11"/>
      <c r="F675" s="12"/>
    </row>
    <row r="676" customFormat="false" ht="12.75" hidden="false" customHeight="false" outlineLevel="0" collapsed="false">
      <c r="A676" s="13"/>
      <c r="B676" s="10"/>
      <c r="C676" s="13"/>
      <c r="E676" s="11"/>
      <c r="F676" s="12"/>
    </row>
    <row r="677" customFormat="false" ht="12.75" hidden="false" customHeight="false" outlineLevel="0" collapsed="false">
      <c r="A677" s="13"/>
      <c r="B677" s="10"/>
      <c r="C677" s="13"/>
      <c r="E677" s="11"/>
      <c r="F677" s="12"/>
    </row>
    <row r="678" customFormat="false" ht="12.75" hidden="false" customHeight="false" outlineLevel="0" collapsed="false">
      <c r="A678" s="13"/>
      <c r="B678" s="10"/>
      <c r="C678" s="13"/>
      <c r="E678" s="11"/>
      <c r="F678" s="12"/>
    </row>
    <row r="679" customFormat="false" ht="12.75" hidden="false" customHeight="false" outlineLevel="0" collapsed="false">
      <c r="A679" s="13"/>
      <c r="B679" s="10"/>
      <c r="C679" s="13"/>
      <c r="E679" s="11"/>
      <c r="F679" s="12"/>
    </row>
    <row r="680" customFormat="false" ht="12.75" hidden="false" customHeight="false" outlineLevel="0" collapsed="false">
      <c r="A680" s="13"/>
      <c r="B680" s="10"/>
      <c r="C680" s="13"/>
      <c r="E680" s="11"/>
      <c r="F680" s="12"/>
    </row>
    <row r="681" customFormat="false" ht="12.75" hidden="false" customHeight="false" outlineLevel="0" collapsed="false">
      <c r="A681" s="13"/>
      <c r="B681" s="10"/>
      <c r="C681" s="13"/>
      <c r="E681" s="11"/>
      <c r="F681" s="12"/>
    </row>
    <row r="682" customFormat="false" ht="12.75" hidden="false" customHeight="false" outlineLevel="0" collapsed="false">
      <c r="A682" s="13"/>
      <c r="B682" s="10"/>
      <c r="C682" s="13"/>
      <c r="E682" s="11"/>
      <c r="F682" s="12"/>
    </row>
    <row r="683" customFormat="false" ht="12.75" hidden="false" customHeight="false" outlineLevel="0" collapsed="false">
      <c r="A683" s="13"/>
      <c r="B683" s="10"/>
      <c r="C683" s="13"/>
      <c r="E683" s="11"/>
      <c r="F683" s="12"/>
    </row>
    <row r="684" customFormat="false" ht="12.75" hidden="false" customHeight="false" outlineLevel="0" collapsed="false">
      <c r="A684" s="13"/>
      <c r="B684" s="10"/>
      <c r="C684" s="13"/>
      <c r="E684" s="11"/>
      <c r="F684" s="12"/>
    </row>
    <row r="685" customFormat="false" ht="12.75" hidden="false" customHeight="false" outlineLevel="0" collapsed="false">
      <c r="A685" s="13"/>
      <c r="B685" s="10"/>
      <c r="C685" s="13"/>
      <c r="E685" s="11"/>
      <c r="F685" s="12"/>
    </row>
    <row r="686" customFormat="false" ht="12.75" hidden="false" customHeight="false" outlineLevel="0" collapsed="false">
      <c r="A686" s="13"/>
      <c r="B686" s="10"/>
      <c r="C686" s="13"/>
      <c r="E686" s="11"/>
      <c r="F686" s="12"/>
    </row>
    <row r="687" customFormat="false" ht="12.75" hidden="false" customHeight="false" outlineLevel="0" collapsed="false">
      <c r="A687" s="13"/>
      <c r="B687" s="10"/>
      <c r="C687" s="13"/>
      <c r="E687" s="11"/>
      <c r="F687" s="12"/>
    </row>
    <row r="688" customFormat="false" ht="12.75" hidden="false" customHeight="false" outlineLevel="0" collapsed="false">
      <c r="A688" s="13"/>
      <c r="B688" s="10"/>
      <c r="C688" s="13"/>
      <c r="E688" s="11"/>
      <c r="F688" s="12"/>
    </row>
    <row r="689" customFormat="false" ht="12.75" hidden="false" customHeight="false" outlineLevel="0" collapsed="false">
      <c r="A689" s="13"/>
      <c r="B689" s="10"/>
      <c r="C689" s="13"/>
      <c r="E689" s="11"/>
      <c r="F689" s="12"/>
    </row>
    <row r="690" customFormat="false" ht="12.75" hidden="false" customHeight="false" outlineLevel="0" collapsed="false">
      <c r="A690" s="13"/>
      <c r="B690" s="10"/>
      <c r="C690" s="13"/>
      <c r="E690" s="11"/>
      <c r="F690" s="12"/>
    </row>
    <row r="691" customFormat="false" ht="12.75" hidden="false" customHeight="false" outlineLevel="0" collapsed="false">
      <c r="A691" s="13"/>
      <c r="B691" s="10"/>
      <c r="C691" s="13"/>
      <c r="E691" s="11"/>
      <c r="F691" s="12"/>
    </row>
    <row r="692" customFormat="false" ht="12.75" hidden="false" customHeight="false" outlineLevel="0" collapsed="false">
      <c r="A692" s="13"/>
      <c r="B692" s="10"/>
      <c r="C692" s="13"/>
      <c r="E692" s="11"/>
      <c r="F692" s="12"/>
    </row>
    <row r="693" customFormat="false" ht="12.75" hidden="false" customHeight="false" outlineLevel="0" collapsed="false">
      <c r="A693" s="13"/>
      <c r="B693" s="10"/>
      <c r="C693" s="13"/>
      <c r="E693" s="11"/>
      <c r="F693" s="12"/>
    </row>
    <row r="694" customFormat="false" ht="12.75" hidden="false" customHeight="false" outlineLevel="0" collapsed="false">
      <c r="A694" s="13"/>
      <c r="B694" s="10"/>
      <c r="C694" s="13"/>
      <c r="E694" s="11"/>
      <c r="F694" s="12"/>
    </row>
    <row r="695" customFormat="false" ht="12.75" hidden="false" customHeight="false" outlineLevel="0" collapsed="false">
      <c r="A695" s="13"/>
      <c r="B695" s="10"/>
      <c r="C695" s="13"/>
      <c r="E695" s="11"/>
      <c r="F695" s="12"/>
    </row>
    <row r="696" customFormat="false" ht="12.75" hidden="false" customHeight="false" outlineLevel="0" collapsed="false">
      <c r="A696" s="13"/>
      <c r="B696" s="10"/>
      <c r="C696" s="13"/>
      <c r="E696" s="11"/>
      <c r="F696" s="12"/>
    </row>
    <row r="697" customFormat="false" ht="12.75" hidden="false" customHeight="false" outlineLevel="0" collapsed="false">
      <c r="A697" s="13"/>
      <c r="B697" s="10"/>
      <c r="C697" s="13"/>
      <c r="E697" s="11"/>
      <c r="F697" s="12"/>
    </row>
    <row r="698" customFormat="false" ht="12.75" hidden="false" customHeight="false" outlineLevel="0" collapsed="false">
      <c r="A698" s="13"/>
      <c r="B698" s="10"/>
      <c r="C698" s="13"/>
      <c r="E698" s="11"/>
      <c r="F698" s="12"/>
    </row>
    <row r="699" customFormat="false" ht="12.75" hidden="false" customHeight="false" outlineLevel="0" collapsed="false">
      <c r="A699" s="13"/>
      <c r="B699" s="10"/>
      <c r="C699" s="13"/>
      <c r="E699" s="11"/>
      <c r="F699" s="12"/>
    </row>
    <row r="700" customFormat="false" ht="12.75" hidden="false" customHeight="false" outlineLevel="0" collapsed="false">
      <c r="A700" s="13"/>
      <c r="B700" s="10"/>
      <c r="C700" s="13"/>
      <c r="E700" s="11"/>
      <c r="F700" s="12"/>
    </row>
    <row r="701" customFormat="false" ht="12.75" hidden="false" customHeight="false" outlineLevel="0" collapsed="false">
      <c r="A701" s="13"/>
      <c r="B701" s="10"/>
      <c r="C701" s="13"/>
      <c r="E701" s="11"/>
      <c r="F701" s="12"/>
    </row>
    <row r="702" customFormat="false" ht="12.75" hidden="false" customHeight="false" outlineLevel="0" collapsed="false">
      <c r="A702" s="13"/>
      <c r="B702" s="10"/>
      <c r="C702" s="13"/>
      <c r="E702" s="11"/>
      <c r="F702" s="12"/>
    </row>
    <row r="703" customFormat="false" ht="12.75" hidden="false" customHeight="false" outlineLevel="0" collapsed="false">
      <c r="A703" s="13"/>
      <c r="B703" s="10"/>
      <c r="C703" s="13"/>
      <c r="E703" s="11"/>
      <c r="F703" s="12"/>
    </row>
    <row r="704" customFormat="false" ht="12.75" hidden="false" customHeight="false" outlineLevel="0" collapsed="false">
      <c r="A704" s="13"/>
      <c r="B704" s="10"/>
      <c r="C704" s="13"/>
      <c r="E704" s="11"/>
      <c r="F704" s="12"/>
    </row>
    <row r="705" customFormat="false" ht="12.75" hidden="false" customHeight="false" outlineLevel="0" collapsed="false">
      <c r="A705" s="13"/>
      <c r="B705" s="10"/>
      <c r="C705" s="13"/>
      <c r="E705" s="11"/>
      <c r="F705" s="12"/>
    </row>
    <row r="706" customFormat="false" ht="12.75" hidden="false" customHeight="false" outlineLevel="0" collapsed="false">
      <c r="A706" s="13"/>
      <c r="B706" s="10"/>
      <c r="C706" s="13"/>
      <c r="E706" s="11"/>
      <c r="F706" s="12"/>
    </row>
    <row r="707" customFormat="false" ht="12.75" hidden="false" customHeight="false" outlineLevel="0" collapsed="false">
      <c r="A707" s="13"/>
      <c r="B707" s="10"/>
      <c r="C707" s="13"/>
      <c r="E707" s="11"/>
      <c r="F707" s="12"/>
    </row>
    <row r="708" customFormat="false" ht="12.75" hidden="false" customHeight="false" outlineLevel="0" collapsed="false">
      <c r="A708" s="10"/>
      <c r="B708" s="10"/>
      <c r="C708" s="16"/>
      <c r="E708" s="11"/>
      <c r="F708" s="12"/>
    </row>
    <row r="709" customFormat="false" ht="12.75" hidden="false" customHeight="false" outlineLevel="0" collapsed="false">
      <c r="A709" s="13"/>
      <c r="B709" s="10"/>
      <c r="C709" s="13"/>
      <c r="E709" s="11"/>
      <c r="F709" s="12"/>
    </row>
    <row r="710" customFormat="false" ht="12.75" hidden="false" customHeight="false" outlineLevel="0" collapsed="false">
      <c r="A710" s="13"/>
      <c r="B710" s="10"/>
      <c r="C710" s="13"/>
      <c r="E710" s="11"/>
      <c r="F710" s="12"/>
    </row>
    <row r="711" customFormat="false" ht="12.75" hidden="false" customHeight="false" outlineLevel="0" collapsed="false">
      <c r="A711" s="13"/>
      <c r="B711" s="10"/>
      <c r="C711" s="13"/>
      <c r="E711" s="11"/>
      <c r="F711" s="12"/>
    </row>
    <row r="712" customFormat="false" ht="12.75" hidden="false" customHeight="false" outlineLevel="0" collapsed="false">
      <c r="A712" s="13"/>
      <c r="B712" s="10"/>
      <c r="C712" s="13"/>
      <c r="E712" s="11"/>
      <c r="F712" s="12"/>
    </row>
    <row r="713" customFormat="false" ht="12.75" hidden="false" customHeight="false" outlineLevel="0" collapsed="false">
      <c r="A713" s="13"/>
      <c r="B713" s="10"/>
      <c r="C713" s="13"/>
      <c r="E713" s="11"/>
      <c r="F713" s="12"/>
    </row>
    <row r="714" customFormat="false" ht="12.75" hidden="false" customHeight="false" outlineLevel="0" collapsed="false">
      <c r="A714" s="13"/>
      <c r="B714" s="10"/>
      <c r="C714" s="13"/>
      <c r="E714" s="11"/>
      <c r="F714" s="12"/>
    </row>
    <row r="715" customFormat="false" ht="12.75" hidden="false" customHeight="false" outlineLevel="0" collapsed="false">
      <c r="A715" s="13"/>
      <c r="B715" s="10"/>
      <c r="C715" s="13"/>
      <c r="E715" s="11"/>
      <c r="F715" s="12"/>
    </row>
    <row r="716" customFormat="false" ht="12.75" hidden="false" customHeight="false" outlineLevel="0" collapsed="false">
      <c r="A716" s="13"/>
      <c r="B716" s="10"/>
      <c r="C716" s="13"/>
      <c r="E716" s="11"/>
      <c r="F716" s="12"/>
    </row>
    <row r="717" customFormat="false" ht="12.75" hidden="false" customHeight="false" outlineLevel="0" collapsed="false">
      <c r="A717" s="13"/>
      <c r="B717" s="10"/>
      <c r="C717" s="13"/>
      <c r="E717" s="11"/>
      <c r="F717" s="12"/>
    </row>
    <row r="718" customFormat="false" ht="12.75" hidden="false" customHeight="false" outlineLevel="0" collapsed="false">
      <c r="A718" s="13"/>
      <c r="B718" s="10"/>
      <c r="C718" s="13"/>
      <c r="E718" s="11"/>
      <c r="F718" s="12"/>
    </row>
    <row r="719" customFormat="false" ht="12.75" hidden="false" customHeight="false" outlineLevel="0" collapsed="false">
      <c r="A719" s="13"/>
      <c r="B719" s="10"/>
      <c r="C719" s="13"/>
      <c r="E719" s="11"/>
      <c r="F719" s="12"/>
    </row>
    <row r="720" customFormat="false" ht="12.75" hidden="false" customHeight="false" outlineLevel="0" collapsed="false">
      <c r="A720" s="13"/>
      <c r="B720" s="10"/>
      <c r="C720" s="13"/>
      <c r="E720" s="11"/>
      <c r="F720" s="12"/>
    </row>
    <row r="721" customFormat="false" ht="12.75" hidden="false" customHeight="false" outlineLevel="0" collapsed="false">
      <c r="A721" s="13"/>
      <c r="B721" s="10"/>
      <c r="C721" s="13"/>
      <c r="E721" s="11"/>
      <c r="F721" s="12"/>
    </row>
    <row r="722" customFormat="false" ht="12.75" hidden="false" customHeight="false" outlineLevel="0" collapsed="false">
      <c r="A722" s="13"/>
      <c r="B722" s="10"/>
      <c r="C722" s="13"/>
      <c r="E722" s="11"/>
      <c r="F722" s="12"/>
    </row>
    <row r="723" customFormat="false" ht="12.75" hidden="false" customHeight="false" outlineLevel="0" collapsed="false">
      <c r="A723" s="13"/>
      <c r="B723" s="10"/>
      <c r="C723" s="13"/>
      <c r="E723" s="11"/>
      <c r="F723" s="12"/>
    </row>
    <row r="724" customFormat="false" ht="12.75" hidden="false" customHeight="false" outlineLevel="0" collapsed="false">
      <c r="A724" s="13"/>
      <c r="B724" s="10"/>
      <c r="C724" s="13"/>
      <c r="E724" s="11"/>
      <c r="F724" s="12"/>
    </row>
    <row r="725" customFormat="false" ht="12.75" hidden="false" customHeight="false" outlineLevel="0" collapsed="false">
      <c r="A725" s="13"/>
      <c r="B725" s="10"/>
      <c r="C725" s="13"/>
      <c r="E725" s="11"/>
      <c r="F725" s="12"/>
    </row>
    <row r="726" customFormat="false" ht="12.75" hidden="false" customHeight="false" outlineLevel="0" collapsed="false">
      <c r="A726" s="13"/>
      <c r="B726" s="10"/>
      <c r="C726" s="13"/>
      <c r="E726" s="11"/>
      <c r="F726" s="12"/>
    </row>
    <row r="727" customFormat="false" ht="12.75" hidden="false" customHeight="false" outlineLevel="0" collapsed="false">
      <c r="A727" s="13"/>
      <c r="B727" s="10"/>
      <c r="C727" s="13"/>
      <c r="E727" s="11"/>
      <c r="F727" s="12"/>
    </row>
    <row r="728" customFormat="false" ht="12.75" hidden="false" customHeight="false" outlineLevel="0" collapsed="false">
      <c r="A728" s="13"/>
      <c r="B728" s="10"/>
      <c r="C728" s="13"/>
      <c r="E728" s="11"/>
      <c r="F728" s="12"/>
    </row>
    <row r="729" customFormat="false" ht="12.75" hidden="false" customHeight="false" outlineLevel="0" collapsed="false">
      <c r="A729" s="13"/>
      <c r="B729" s="10"/>
      <c r="C729" s="13"/>
      <c r="E729" s="11"/>
      <c r="F729" s="12"/>
    </row>
    <row r="730" customFormat="false" ht="12.75" hidden="false" customHeight="false" outlineLevel="0" collapsed="false">
      <c r="A730" s="13"/>
      <c r="B730" s="10"/>
      <c r="C730" s="13"/>
      <c r="E730" s="11"/>
      <c r="F730" s="12"/>
    </row>
    <row r="731" customFormat="false" ht="12.75" hidden="false" customHeight="false" outlineLevel="0" collapsed="false">
      <c r="A731" s="13"/>
      <c r="B731" s="10"/>
      <c r="C731" s="13"/>
      <c r="E731" s="11"/>
      <c r="F731" s="12"/>
    </row>
    <row r="732" customFormat="false" ht="12.75" hidden="false" customHeight="false" outlineLevel="0" collapsed="false">
      <c r="A732" s="13"/>
      <c r="B732" s="10"/>
      <c r="C732" s="13"/>
      <c r="E732" s="11"/>
      <c r="F732" s="12"/>
    </row>
    <row r="733" customFormat="false" ht="12.75" hidden="false" customHeight="false" outlineLevel="0" collapsed="false">
      <c r="A733" s="13"/>
      <c r="B733" s="10"/>
      <c r="C733" s="13"/>
      <c r="E733" s="11"/>
      <c r="F733" s="12"/>
    </row>
    <row r="734" customFormat="false" ht="12.75" hidden="false" customHeight="false" outlineLevel="0" collapsed="false">
      <c r="A734" s="13"/>
      <c r="B734" s="10"/>
      <c r="C734" s="13"/>
      <c r="E734" s="11"/>
      <c r="F734" s="12"/>
    </row>
    <row r="735" customFormat="false" ht="12.75" hidden="false" customHeight="false" outlineLevel="0" collapsed="false">
      <c r="A735" s="13"/>
      <c r="B735" s="10"/>
      <c r="C735" s="13"/>
      <c r="E735" s="11"/>
      <c r="F735" s="12"/>
    </row>
    <row r="736" customFormat="false" ht="12.75" hidden="false" customHeight="false" outlineLevel="0" collapsed="false">
      <c r="A736" s="13"/>
      <c r="B736" s="10"/>
      <c r="C736" s="13"/>
      <c r="E736" s="11"/>
      <c r="F736" s="12"/>
    </row>
    <row r="737" customFormat="false" ht="12.75" hidden="false" customHeight="false" outlineLevel="0" collapsed="false">
      <c r="A737" s="13"/>
      <c r="B737" s="10"/>
      <c r="C737" s="13"/>
      <c r="E737" s="11"/>
      <c r="F737" s="12"/>
    </row>
    <row r="738" customFormat="false" ht="12.75" hidden="false" customHeight="false" outlineLevel="0" collapsed="false">
      <c r="A738" s="13"/>
      <c r="B738" s="10"/>
      <c r="C738" s="13"/>
      <c r="E738" s="11"/>
      <c r="F738" s="12"/>
    </row>
    <row r="739" customFormat="false" ht="12.75" hidden="false" customHeight="false" outlineLevel="0" collapsed="false">
      <c r="A739" s="13"/>
      <c r="B739" s="10"/>
      <c r="C739" s="13"/>
      <c r="E739" s="11"/>
      <c r="F739" s="12"/>
    </row>
    <row r="740" customFormat="false" ht="12.75" hidden="false" customHeight="false" outlineLevel="0" collapsed="false">
      <c r="A740" s="13"/>
      <c r="B740" s="10"/>
      <c r="C740" s="13"/>
      <c r="E740" s="11"/>
      <c r="F740" s="12"/>
    </row>
    <row r="741" customFormat="false" ht="12.75" hidden="false" customHeight="false" outlineLevel="0" collapsed="false">
      <c r="A741" s="13"/>
      <c r="B741" s="10"/>
      <c r="C741" s="13"/>
      <c r="E741" s="11"/>
      <c r="F741" s="12"/>
    </row>
    <row r="742" customFormat="false" ht="12.75" hidden="false" customHeight="false" outlineLevel="0" collapsed="false">
      <c r="A742" s="13"/>
      <c r="B742" s="10"/>
      <c r="C742" s="13"/>
      <c r="E742" s="11"/>
      <c r="F742" s="12"/>
    </row>
    <row r="743" customFormat="false" ht="12.75" hidden="false" customHeight="false" outlineLevel="0" collapsed="false">
      <c r="A743" s="13"/>
      <c r="B743" s="10"/>
      <c r="C743" s="13"/>
      <c r="E743" s="11"/>
      <c r="F743" s="12"/>
    </row>
    <row r="744" customFormat="false" ht="12.75" hidden="false" customHeight="false" outlineLevel="0" collapsed="false">
      <c r="A744" s="13"/>
      <c r="B744" s="10"/>
      <c r="C744" s="13"/>
      <c r="E744" s="11"/>
      <c r="F744" s="12"/>
    </row>
    <row r="745" customFormat="false" ht="12.75" hidden="false" customHeight="false" outlineLevel="0" collapsed="false">
      <c r="A745" s="13"/>
      <c r="B745" s="10"/>
      <c r="C745" s="13"/>
      <c r="E745" s="11"/>
      <c r="F745" s="12"/>
    </row>
    <row r="746" customFormat="false" ht="12.75" hidden="false" customHeight="false" outlineLevel="0" collapsed="false">
      <c r="A746" s="13"/>
      <c r="B746" s="10"/>
      <c r="C746" s="13"/>
      <c r="E746" s="11"/>
      <c r="F746" s="12"/>
    </row>
    <row r="747" customFormat="false" ht="12.75" hidden="false" customHeight="false" outlineLevel="0" collapsed="false">
      <c r="A747" s="13"/>
      <c r="B747" s="10"/>
      <c r="C747" s="13"/>
      <c r="E747" s="11"/>
      <c r="F747" s="12"/>
    </row>
    <row r="748" customFormat="false" ht="12.75" hidden="false" customHeight="false" outlineLevel="0" collapsed="false">
      <c r="A748" s="13"/>
      <c r="B748" s="10"/>
      <c r="C748" s="13"/>
      <c r="E748" s="11"/>
      <c r="F748" s="12"/>
    </row>
    <row r="749" customFormat="false" ht="12.75" hidden="false" customHeight="false" outlineLevel="0" collapsed="false">
      <c r="A749" s="13"/>
      <c r="B749" s="10"/>
      <c r="C749" s="13"/>
      <c r="E749" s="11"/>
      <c r="F749" s="12"/>
    </row>
    <row r="750" customFormat="false" ht="12.75" hidden="false" customHeight="false" outlineLevel="0" collapsed="false">
      <c r="A750" s="13"/>
      <c r="B750" s="10"/>
      <c r="C750" s="13"/>
      <c r="E750" s="11"/>
      <c r="F750" s="12"/>
    </row>
    <row r="751" customFormat="false" ht="12.75" hidden="false" customHeight="false" outlineLevel="0" collapsed="false">
      <c r="A751" s="13"/>
      <c r="B751" s="10"/>
      <c r="C751" s="13"/>
      <c r="E751" s="11"/>
      <c r="F751" s="12"/>
    </row>
    <row r="752" customFormat="false" ht="12.75" hidden="false" customHeight="false" outlineLevel="0" collapsed="false">
      <c r="A752" s="13"/>
      <c r="B752" s="10"/>
      <c r="C752" s="13"/>
      <c r="E752" s="11"/>
      <c r="F752" s="12"/>
    </row>
    <row r="753" customFormat="false" ht="12.75" hidden="false" customHeight="false" outlineLevel="0" collapsed="false">
      <c r="A753" s="13"/>
      <c r="B753" s="10"/>
      <c r="C753" s="13"/>
      <c r="E753" s="11"/>
      <c r="F753" s="12"/>
    </row>
    <row r="754" customFormat="false" ht="12.75" hidden="false" customHeight="false" outlineLevel="0" collapsed="false">
      <c r="A754" s="13"/>
      <c r="B754" s="10"/>
      <c r="C754" s="13"/>
      <c r="E754" s="11"/>
      <c r="F754" s="12"/>
    </row>
    <row r="755" customFormat="false" ht="12.75" hidden="false" customHeight="false" outlineLevel="0" collapsed="false">
      <c r="A755" s="13"/>
      <c r="B755" s="10"/>
      <c r="C755" s="13"/>
      <c r="E755" s="11"/>
      <c r="F755" s="12"/>
    </row>
    <row r="756" customFormat="false" ht="12.75" hidden="false" customHeight="false" outlineLevel="0" collapsed="false">
      <c r="A756" s="13"/>
      <c r="B756" s="10"/>
      <c r="C756" s="13"/>
      <c r="E756" s="11"/>
      <c r="F756" s="12"/>
    </row>
    <row r="757" customFormat="false" ht="12.75" hidden="false" customHeight="false" outlineLevel="0" collapsed="false">
      <c r="A757" s="13"/>
      <c r="B757" s="10"/>
      <c r="C757" s="13"/>
      <c r="E757" s="11"/>
      <c r="F757" s="12"/>
    </row>
    <row r="758" customFormat="false" ht="12.75" hidden="false" customHeight="false" outlineLevel="0" collapsed="false">
      <c r="A758" s="13"/>
      <c r="B758" s="10"/>
      <c r="C758" s="13"/>
      <c r="E758" s="11"/>
      <c r="F758" s="12"/>
    </row>
    <row r="759" customFormat="false" ht="12.75" hidden="false" customHeight="false" outlineLevel="0" collapsed="false">
      <c r="A759" s="13"/>
      <c r="B759" s="10"/>
      <c r="C759" s="13"/>
      <c r="E759" s="11"/>
      <c r="F759" s="12"/>
    </row>
    <row r="760" customFormat="false" ht="12.75" hidden="false" customHeight="false" outlineLevel="0" collapsed="false">
      <c r="A760" s="13"/>
      <c r="B760" s="10"/>
      <c r="C760" s="13"/>
      <c r="E760" s="11"/>
      <c r="F760" s="12"/>
    </row>
    <row r="761" customFormat="false" ht="12.75" hidden="false" customHeight="false" outlineLevel="0" collapsed="false">
      <c r="A761" s="13"/>
      <c r="B761" s="10"/>
      <c r="C761" s="13"/>
      <c r="E761" s="11"/>
      <c r="F761" s="12"/>
    </row>
    <row r="762" customFormat="false" ht="12.75" hidden="false" customHeight="false" outlineLevel="0" collapsed="false">
      <c r="A762" s="13"/>
      <c r="B762" s="10"/>
      <c r="C762" s="13"/>
      <c r="E762" s="11"/>
      <c r="F762" s="12"/>
    </row>
    <row r="763" customFormat="false" ht="12.75" hidden="false" customHeight="false" outlineLevel="0" collapsed="false">
      <c r="A763" s="13"/>
      <c r="B763" s="10"/>
      <c r="C763" s="13"/>
      <c r="E763" s="11"/>
      <c r="F763" s="12"/>
    </row>
    <row r="764" customFormat="false" ht="12.75" hidden="false" customHeight="false" outlineLevel="0" collapsed="false">
      <c r="A764" s="13"/>
      <c r="B764" s="10"/>
      <c r="C764" s="13"/>
      <c r="E764" s="11"/>
      <c r="F764" s="12"/>
    </row>
    <row r="765" customFormat="false" ht="12.75" hidden="false" customHeight="false" outlineLevel="0" collapsed="false">
      <c r="A765" s="13"/>
      <c r="B765" s="10"/>
      <c r="C765" s="13"/>
      <c r="E765" s="11"/>
      <c r="F765" s="12"/>
    </row>
    <row r="766" customFormat="false" ht="12.75" hidden="false" customHeight="false" outlineLevel="0" collapsed="false">
      <c r="A766" s="13"/>
      <c r="B766" s="10"/>
      <c r="C766" s="13"/>
      <c r="E766" s="11"/>
      <c r="F766" s="12"/>
    </row>
    <row r="767" customFormat="false" ht="12.75" hidden="false" customHeight="false" outlineLevel="0" collapsed="false">
      <c r="A767" s="13"/>
      <c r="B767" s="10"/>
      <c r="C767" s="13"/>
      <c r="E767" s="11"/>
      <c r="F767" s="12"/>
    </row>
    <row r="768" customFormat="false" ht="12.75" hidden="false" customHeight="false" outlineLevel="0" collapsed="false">
      <c r="A768" s="13"/>
      <c r="B768" s="10"/>
      <c r="C768" s="13"/>
      <c r="E768" s="11"/>
      <c r="F768" s="12"/>
    </row>
    <row r="769" customFormat="false" ht="12.75" hidden="false" customHeight="false" outlineLevel="0" collapsed="false">
      <c r="A769" s="13"/>
      <c r="B769" s="10"/>
      <c r="C769" s="13"/>
      <c r="E769" s="11"/>
      <c r="F769" s="12"/>
    </row>
    <row r="770" customFormat="false" ht="12.75" hidden="false" customHeight="false" outlineLevel="0" collapsed="false">
      <c r="A770" s="13"/>
      <c r="B770" s="10"/>
      <c r="C770" s="13"/>
      <c r="E770" s="11"/>
      <c r="F770" s="12"/>
    </row>
    <row r="771" customFormat="false" ht="12.75" hidden="false" customHeight="false" outlineLevel="0" collapsed="false">
      <c r="A771" s="13"/>
      <c r="B771" s="10"/>
      <c r="C771" s="13"/>
      <c r="E771" s="11"/>
      <c r="F771" s="12"/>
    </row>
    <row r="772" customFormat="false" ht="12.75" hidden="false" customHeight="false" outlineLevel="0" collapsed="false">
      <c r="A772" s="13"/>
      <c r="B772" s="10"/>
      <c r="C772" s="13"/>
      <c r="E772" s="11"/>
      <c r="F772" s="12"/>
    </row>
    <row r="773" customFormat="false" ht="12.75" hidden="false" customHeight="false" outlineLevel="0" collapsed="false">
      <c r="A773" s="13"/>
      <c r="B773" s="10"/>
      <c r="C773" s="13"/>
      <c r="E773" s="11"/>
      <c r="F773" s="12"/>
    </row>
    <row r="774" customFormat="false" ht="12.75" hidden="false" customHeight="false" outlineLevel="0" collapsed="false">
      <c r="A774" s="13"/>
      <c r="B774" s="10"/>
      <c r="C774" s="13"/>
      <c r="E774" s="11"/>
      <c r="F774" s="12"/>
    </row>
    <row r="775" customFormat="false" ht="12.75" hidden="false" customHeight="false" outlineLevel="0" collapsed="false">
      <c r="A775" s="13"/>
      <c r="B775" s="10"/>
      <c r="C775" s="13"/>
      <c r="E775" s="11"/>
      <c r="F775" s="12"/>
    </row>
    <row r="776" customFormat="false" ht="12.75" hidden="false" customHeight="false" outlineLevel="0" collapsed="false">
      <c r="A776" s="13"/>
      <c r="B776" s="10"/>
      <c r="C776" s="13"/>
      <c r="E776" s="11"/>
      <c r="F776" s="12"/>
    </row>
    <row r="777" customFormat="false" ht="12.75" hidden="false" customHeight="false" outlineLevel="0" collapsed="false">
      <c r="A777" s="13"/>
      <c r="B777" s="10"/>
      <c r="C777" s="13"/>
      <c r="E777" s="11"/>
      <c r="F777" s="12"/>
    </row>
    <row r="778" customFormat="false" ht="12.75" hidden="false" customHeight="false" outlineLevel="0" collapsed="false">
      <c r="A778" s="13"/>
      <c r="B778" s="10"/>
      <c r="C778" s="16"/>
      <c r="E778" s="11"/>
      <c r="F778" s="12"/>
    </row>
    <row r="779" customFormat="false" ht="12.75" hidden="false" customHeight="false" outlineLevel="0" collapsed="false">
      <c r="A779" s="13"/>
      <c r="B779" s="10"/>
      <c r="C779" s="13"/>
      <c r="E779" s="11"/>
      <c r="F779" s="12"/>
    </row>
    <row r="780" customFormat="false" ht="12.75" hidden="false" customHeight="false" outlineLevel="0" collapsed="false">
      <c r="A780" s="13"/>
      <c r="B780" s="10"/>
      <c r="C780" s="13"/>
      <c r="E780" s="11"/>
      <c r="F780" s="12"/>
    </row>
    <row r="781" customFormat="false" ht="12.75" hidden="false" customHeight="false" outlineLevel="0" collapsed="false">
      <c r="A781" s="13"/>
      <c r="B781" s="10"/>
      <c r="C781" s="13"/>
      <c r="E781" s="11"/>
      <c r="F781" s="12"/>
    </row>
    <row r="782" customFormat="false" ht="12.75" hidden="false" customHeight="false" outlineLevel="0" collapsed="false">
      <c r="A782" s="13"/>
      <c r="B782" s="10"/>
      <c r="C782" s="13"/>
      <c r="E782" s="11"/>
      <c r="F782" s="12"/>
    </row>
    <row r="783" customFormat="false" ht="12.75" hidden="false" customHeight="false" outlineLevel="0" collapsed="false">
      <c r="A783" s="13"/>
      <c r="B783" s="10"/>
      <c r="C783" s="13"/>
      <c r="E783" s="11"/>
      <c r="F783" s="12"/>
    </row>
    <row r="784" customFormat="false" ht="12.75" hidden="false" customHeight="false" outlineLevel="0" collapsed="false">
      <c r="A784" s="13"/>
      <c r="B784" s="10"/>
      <c r="C784" s="13"/>
      <c r="E784" s="11"/>
      <c r="F784" s="12"/>
    </row>
    <row r="785" customFormat="false" ht="12.75" hidden="false" customHeight="false" outlineLevel="0" collapsed="false">
      <c r="A785" s="13"/>
      <c r="B785" s="10"/>
      <c r="C785" s="13"/>
      <c r="E785" s="11"/>
      <c r="F785" s="12"/>
    </row>
    <row r="786" customFormat="false" ht="12.75" hidden="false" customHeight="false" outlineLevel="0" collapsed="false">
      <c r="A786" s="13"/>
      <c r="B786" s="10"/>
      <c r="C786" s="13"/>
      <c r="E786" s="11"/>
      <c r="F786" s="12"/>
    </row>
    <row r="787" customFormat="false" ht="12.75" hidden="false" customHeight="false" outlineLevel="0" collapsed="false">
      <c r="A787" s="13"/>
      <c r="B787" s="10"/>
      <c r="C787" s="13"/>
      <c r="E787" s="11"/>
      <c r="F787" s="12"/>
    </row>
    <row r="788" customFormat="false" ht="12.75" hidden="false" customHeight="false" outlineLevel="0" collapsed="false">
      <c r="A788" s="13"/>
      <c r="B788" s="10"/>
      <c r="C788" s="13"/>
      <c r="E788" s="11"/>
      <c r="F788" s="12"/>
    </row>
    <row r="789" customFormat="false" ht="12.75" hidden="false" customHeight="false" outlineLevel="0" collapsed="false">
      <c r="A789" s="13"/>
      <c r="B789" s="10"/>
      <c r="C789" s="13"/>
      <c r="E789" s="11"/>
      <c r="F789" s="12"/>
    </row>
    <row r="790" customFormat="false" ht="12.75" hidden="false" customHeight="false" outlineLevel="0" collapsed="false">
      <c r="A790" s="13"/>
      <c r="B790" s="10"/>
      <c r="C790" s="13"/>
      <c r="E790" s="11"/>
      <c r="F790" s="12"/>
    </row>
    <row r="791" customFormat="false" ht="12.75" hidden="false" customHeight="false" outlineLevel="0" collapsed="false">
      <c r="A791" s="13"/>
      <c r="B791" s="10"/>
      <c r="C791" s="13"/>
      <c r="E791" s="11"/>
      <c r="F791" s="12"/>
    </row>
    <row r="792" customFormat="false" ht="12.75" hidden="false" customHeight="false" outlineLevel="0" collapsed="false">
      <c r="A792" s="13"/>
      <c r="B792" s="10"/>
      <c r="C792" s="13"/>
      <c r="E792" s="11"/>
      <c r="F792" s="12"/>
    </row>
    <row r="793" customFormat="false" ht="12.75" hidden="false" customHeight="false" outlineLevel="0" collapsed="false">
      <c r="A793" s="13"/>
      <c r="B793" s="10"/>
      <c r="C793" s="13"/>
      <c r="E793" s="11"/>
      <c r="F793" s="12"/>
    </row>
    <row r="794" customFormat="false" ht="12.75" hidden="false" customHeight="false" outlineLevel="0" collapsed="false">
      <c r="A794" s="13"/>
      <c r="B794" s="10"/>
      <c r="C794" s="13"/>
      <c r="E794" s="11"/>
      <c r="F794" s="12"/>
    </row>
    <row r="795" customFormat="false" ht="12.75" hidden="false" customHeight="false" outlineLevel="0" collapsed="false">
      <c r="A795" s="13"/>
      <c r="B795" s="10"/>
      <c r="C795" s="13"/>
      <c r="E795" s="11"/>
      <c r="F795" s="12"/>
    </row>
    <row r="796" customFormat="false" ht="12.75" hidden="false" customHeight="false" outlineLevel="0" collapsed="false">
      <c r="A796" s="13"/>
      <c r="B796" s="10"/>
      <c r="C796" s="13"/>
      <c r="E796" s="11"/>
      <c r="F796" s="12"/>
    </row>
    <row r="797" customFormat="false" ht="12.75" hidden="false" customHeight="false" outlineLevel="0" collapsed="false">
      <c r="A797" s="13"/>
      <c r="B797" s="10"/>
      <c r="C797" s="13"/>
      <c r="E797" s="11"/>
      <c r="F797" s="12"/>
    </row>
    <row r="798" customFormat="false" ht="12.75" hidden="false" customHeight="false" outlineLevel="0" collapsed="false">
      <c r="A798" s="13"/>
      <c r="B798" s="10"/>
      <c r="C798" s="13"/>
      <c r="E798" s="11"/>
      <c r="F798" s="12"/>
    </row>
    <row r="799" customFormat="false" ht="12.75" hidden="false" customHeight="false" outlineLevel="0" collapsed="false">
      <c r="A799" s="13"/>
      <c r="B799" s="10"/>
      <c r="C799" s="13"/>
      <c r="E799" s="11"/>
      <c r="F799" s="12"/>
    </row>
    <row r="800" customFormat="false" ht="12.75" hidden="false" customHeight="false" outlineLevel="0" collapsed="false">
      <c r="A800" s="13"/>
      <c r="B800" s="10"/>
      <c r="C800" s="13"/>
      <c r="E800" s="11"/>
      <c r="F800" s="12"/>
    </row>
    <row r="801" customFormat="false" ht="12.75" hidden="false" customHeight="false" outlineLevel="0" collapsed="false">
      <c r="A801" s="13"/>
      <c r="B801" s="10"/>
      <c r="C801" s="13"/>
      <c r="E801" s="11"/>
      <c r="F801" s="12"/>
    </row>
    <row r="802" customFormat="false" ht="12.75" hidden="false" customHeight="false" outlineLevel="0" collapsed="false">
      <c r="A802" s="13"/>
      <c r="B802" s="10"/>
      <c r="C802" s="13"/>
      <c r="E802" s="11"/>
      <c r="F802" s="12"/>
    </row>
    <row r="803" customFormat="false" ht="12.75" hidden="false" customHeight="false" outlineLevel="0" collapsed="false">
      <c r="A803" s="13"/>
      <c r="B803" s="10"/>
      <c r="C803" s="13"/>
      <c r="E803" s="11"/>
      <c r="F803" s="12"/>
    </row>
    <row r="804" customFormat="false" ht="12.75" hidden="false" customHeight="false" outlineLevel="0" collapsed="false">
      <c r="A804" s="13"/>
      <c r="B804" s="10"/>
      <c r="C804" s="13"/>
      <c r="E804" s="11"/>
      <c r="F804" s="12"/>
    </row>
    <row r="805" customFormat="false" ht="12.75" hidden="false" customHeight="false" outlineLevel="0" collapsed="false">
      <c r="A805" s="13"/>
      <c r="B805" s="10"/>
      <c r="C805" s="13"/>
      <c r="E805" s="11"/>
      <c r="F805" s="12"/>
    </row>
    <row r="806" customFormat="false" ht="12.75" hidden="false" customHeight="false" outlineLevel="0" collapsed="false">
      <c r="A806" s="13"/>
      <c r="B806" s="10"/>
      <c r="C806" s="13"/>
      <c r="E806" s="11"/>
      <c r="F806" s="12"/>
    </row>
    <row r="807" customFormat="false" ht="12.75" hidden="false" customHeight="false" outlineLevel="0" collapsed="false">
      <c r="A807" s="13"/>
      <c r="B807" s="10"/>
      <c r="C807" s="13"/>
      <c r="E807" s="11"/>
      <c r="F807" s="12"/>
    </row>
    <row r="808" customFormat="false" ht="12.75" hidden="false" customHeight="false" outlineLevel="0" collapsed="false">
      <c r="A808" s="13"/>
      <c r="B808" s="10"/>
      <c r="C808" s="13"/>
      <c r="E808" s="11"/>
      <c r="F808" s="12"/>
    </row>
    <row r="809" customFormat="false" ht="12.75" hidden="false" customHeight="false" outlineLevel="0" collapsed="false">
      <c r="A809" s="13"/>
      <c r="B809" s="10"/>
      <c r="C809" s="13"/>
      <c r="E809" s="11"/>
      <c r="F809" s="12"/>
    </row>
    <row r="810" customFormat="false" ht="12.75" hidden="false" customHeight="false" outlineLevel="0" collapsed="false">
      <c r="A810" s="13"/>
      <c r="B810" s="10"/>
      <c r="C810" s="13"/>
      <c r="E810" s="11"/>
      <c r="F810" s="12"/>
    </row>
    <row r="811" customFormat="false" ht="12.75" hidden="false" customHeight="false" outlineLevel="0" collapsed="false">
      <c r="A811" s="13"/>
      <c r="B811" s="10"/>
      <c r="C811" s="13"/>
      <c r="E811" s="11"/>
      <c r="F811" s="12"/>
    </row>
    <row r="812" customFormat="false" ht="12.75" hidden="false" customHeight="false" outlineLevel="0" collapsed="false">
      <c r="A812" s="13"/>
      <c r="B812" s="10"/>
      <c r="C812" s="13"/>
      <c r="E812" s="11"/>
      <c r="F812" s="12"/>
    </row>
    <row r="813" customFormat="false" ht="12.75" hidden="false" customHeight="false" outlineLevel="0" collapsed="false">
      <c r="A813" s="13"/>
      <c r="B813" s="10"/>
      <c r="C813" s="13"/>
      <c r="E813" s="11"/>
      <c r="F813" s="12"/>
    </row>
    <row r="814" customFormat="false" ht="12.75" hidden="false" customHeight="false" outlineLevel="0" collapsed="false">
      <c r="A814" s="13"/>
      <c r="B814" s="10"/>
      <c r="C814" s="13"/>
      <c r="E814" s="11"/>
      <c r="F814" s="12"/>
    </row>
    <row r="815" customFormat="false" ht="12.75" hidden="false" customHeight="false" outlineLevel="0" collapsed="false">
      <c r="A815" s="13"/>
      <c r="B815" s="10"/>
      <c r="C815" s="13"/>
      <c r="E815" s="11"/>
      <c r="F815" s="12"/>
    </row>
    <row r="816" customFormat="false" ht="12.75" hidden="false" customHeight="false" outlineLevel="0" collapsed="false">
      <c r="A816" s="13"/>
      <c r="B816" s="10"/>
      <c r="C816" s="13"/>
      <c r="E816" s="11"/>
      <c r="F816" s="12"/>
    </row>
    <row r="817" customFormat="false" ht="12.75" hidden="false" customHeight="false" outlineLevel="0" collapsed="false">
      <c r="A817" s="13"/>
      <c r="B817" s="10"/>
      <c r="C817" s="13"/>
      <c r="E817" s="11"/>
      <c r="F817" s="12"/>
    </row>
    <row r="818" customFormat="false" ht="12.75" hidden="false" customHeight="false" outlineLevel="0" collapsed="false">
      <c r="A818" s="13"/>
      <c r="B818" s="10"/>
      <c r="C818" s="13"/>
      <c r="E818" s="11"/>
      <c r="F818" s="12"/>
    </row>
    <row r="819" customFormat="false" ht="12.75" hidden="false" customHeight="false" outlineLevel="0" collapsed="false">
      <c r="A819" s="13"/>
      <c r="B819" s="10"/>
      <c r="C819" s="13"/>
      <c r="E819" s="11"/>
      <c r="F819" s="12"/>
    </row>
    <row r="820" customFormat="false" ht="12.75" hidden="false" customHeight="false" outlineLevel="0" collapsed="false">
      <c r="A820" s="13"/>
      <c r="B820" s="10"/>
      <c r="C820" s="13"/>
      <c r="E820" s="11"/>
      <c r="F820" s="12"/>
    </row>
    <row r="821" customFormat="false" ht="12.75" hidden="false" customHeight="false" outlineLevel="0" collapsed="false">
      <c r="A821" s="13"/>
      <c r="B821" s="10"/>
      <c r="C821" s="13"/>
      <c r="E821" s="11"/>
      <c r="F821" s="12"/>
    </row>
    <row r="822" customFormat="false" ht="12.75" hidden="false" customHeight="false" outlineLevel="0" collapsed="false">
      <c r="A822" s="13"/>
      <c r="B822" s="10"/>
      <c r="C822" s="13"/>
      <c r="E822" s="11"/>
      <c r="F822" s="12"/>
    </row>
    <row r="823" customFormat="false" ht="12.75" hidden="false" customHeight="false" outlineLevel="0" collapsed="false">
      <c r="A823" s="13"/>
      <c r="B823" s="10"/>
      <c r="C823" s="13"/>
      <c r="E823" s="11"/>
      <c r="F823" s="12"/>
    </row>
    <row r="824" customFormat="false" ht="12.75" hidden="false" customHeight="false" outlineLevel="0" collapsed="false">
      <c r="A824" s="13"/>
      <c r="B824" s="10"/>
      <c r="C824" s="13"/>
      <c r="E824" s="11"/>
      <c r="F824" s="12"/>
    </row>
    <row r="825" customFormat="false" ht="12.75" hidden="false" customHeight="false" outlineLevel="0" collapsed="false">
      <c r="A825" s="13"/>
      <c r="B825" s="10"/>
      <c r="C825" s="13"/>
      <c r="E825" s="11"/>
      <c r="F825" s="12"/>
    </row>
    <row r="826" customFormat="false" ht="12.75" hidden="false" customHeight="false" outlineLevel="0" collapsed="false">
      <c r="A826" s="13"/>
      <c r="B826" s="10"/>
      <c r="C826" s="13"/>
      <c r="E826" s="11"/>
      <c r="F826" s="12"/>
    </row>
    <row r="827" customFormat="false" ht="12.75" hidden="false" customHeight="false" outlineLevel="0" collapsed="false">
      <c r="A827" s="13"/>
      <c r="B827" s="10"/>
      <c r="C827" s="13"/>
      <c r="E827" s="11"/>
      <c r="F827" s="12"/>
    </row>
    <row r="828" customFormat="false" ht="12.75" hidden="false" customHeight="false" outlineLevel="0" collapsed="false">
      <c r="A828" s="13"/>
      <c r="B828" s="10"/>
      <c r="C828" s="13"/>
      <c r="E828" s="11"/>
      <c r="F828" s="12"/>
    </row>
    <row r="829" customFormat="false" ht="12.75" hidden="false" customHeight="false" outlineLevel="0" collapsed="false">
      <c r="A829" s="13"/>
      <c r="B829" s="10"/>
      <c r="C829" s="13"/>
      <c r="E829" s="11"/>
      <c r="F829" s="12"/>
    </row>
    <row r="830" customFormat="false" ht="12.75" hidden="false" customHeight="false" outlineLevel="0" collapsed="false">
      <c r="A830" s="13"/>
      <c r="B830" s="10"/>
      <c r="C830" s="13"/>
      <c r="E830" s="11"/>
      <c r="F830" s="12"/>
    </row>
    <row r="831" customFormat="false" ht="12.75" hidden="false" customHeight="false" outlineLevel="0" collapsed="false">
      <c r="A831" s="13"/>
      <c r="B831" s="10"/>
      <c r="C831" s="13"/>
      <c r="E831" s="11"/>
      <c r="F831" s="12"/>
    </row>
    <row r="832" customFormat="false" ht="12.75" hidden="false" customHeight="false" outlineLevel="0" collapsed="false">
      <c r="A832" s="13"/>
      <c r="B832" s="10"/>
      <c r="C832" s="13"/>
      <c r="E832" s="11"/>
      <c r="F832" s="12"/>
    </row>
    <row r="833" customFormat="false" ht="12.75" hidden="false" customHeight="false" outlineLevel="0" collapsed="false">
      <c r="A833" s="13"/>
      <c r="B833" s="10"/>
      <c r="C833" s="13"/>
      <c r="E833" s="11"/>
      <c r="F833" s="12"/>
    </row>
    <row r="834" customFormat="false" ht="12.75" hidden="false" customHeight="false" outlineLevel="0" collapsed="false">
      <c r="A834" s="13"/>
      <c r="B834" s="10"/>
      <c r="C834" s="13"/>
      <c r="E834" s="11"/>
      <c r="F834" s="12"/>
    </row>
    <row r="835" customFormat="false" ht="12.75" hidden="false" customHeight="false" outlineLevel="0" collapsed="false">
      <c r="A835" s="13"/>
      <c r="B835" s="10"/>
      <c r="C835" s="13"/>
      <c r="E835" s="11"/>
      <c r="F835" s="12"/>
    </row>
    <row r="836" customFormat="false" ht="12.75" hidden="false" customHeight="false" outlineLevel="0" collapsed="false">
      <c r="A836" s="13"/>
      <c r="B836" s="10"/>
      <c r="C836" s="13"/>
      <c r="E836" s="11"/>
      <c r="F836" s="12"/>
    </row>
    <row r="837" customFormat="false" ht="12.75" hidden="false" customHeight="false" outlineLevel="0" collapsed="false">
      <c r="A837" s="13"/>
      <c r="B837" s="10"/>
      <c r="C837" s="13"/>
      <c r="E837" s="11"/>
      <c r="F837" s="12"/>
    </row>
    <row r="838" customFormat="false" ht="12.75" hidden="false" customHeight="false" outlineLevel="0" collapsed="false">
      <c r="A838" s="13"/>
      <c r="B838" s="10"/>
      <c r="C838" s="13"/>
      <c r="E838" s="11"/>
      <c r="F838" s="12"/>
    </row>
    <row r="839" customFormat="false" ht="12.75" hidden="false" customHeight="false" outlineLevel="0" collapsed="false">
      <c r="A839" s="13"/>
      <c r="B839" s="10"/>
      <c r="C839" s="13"/>
      <c r="E839" s="11"/>
      <c r="F839" s="12"/>
    </row>
    <row r="840" customFormat="false" ht="12.75" hidden="false" customHeight="false" outlineLevel="0" collapsed="false">
      <c r="A840" s="13"/>
      <c r="B840" s="10"/>
      <c r="C840" s="13"/>
      <c r="E840" s="11"/>
      <c r="F840" s="12"/>
    </row>
    <row r="841" customFormat="false" ht="12.75" hidden="false" customHeight="false" outlineLevel="0" collapsed="false">
      <c r="A841" s="13"/>
      <c r="B841" s="10"/>
      <c r="C841" s="13"/>
      <c r="E841" s="11"/>
      <c r="F841" s="12"/>
    </row>
    <row r="842" customFormat="false" ht="12.75" hidden="false" customHeight="false" outlineLevel="0" collapsed="false">
      <c r="A842" s="13"/>
      <c r="B842" s="10"/>
      <c r="C842" s="13"/>
      <c r="E842" s="11"/>
      <c r="F842" s="12"/>
    </row>
    <row r="843" customFormat="false" ht="12.75" hidden="false" customHeight="false" outlineLevel="0" collapsed="false">
      <c r="A843" s="13"/>
      <c r="B843" s="10"/>
      <c r="C843" s="13"/>
      <c r="E843" s="11"/>
      <c r="F843" s="12"/>
    </row>
    <row r="844" customFormat="false" ht="12.75" hidden="false" customHeight="false" outlineLevel="0" collapsed="false">
      <c r="A844" s="13"/>
      <c r="B844" s="10"/>
      <c r="C844" s="13"/>
      <c r="E844" s="11"/>
      <c r="F844" s="12"/>
    </row>
    <row r="845" customFormat="false" ht="12.75" hidden="false" customHeight="false" outlineLevel="0" collapsed="false">
      <c r="A845" s="13"/>
      <c r="B845" s="10"/>
      <c r="C845" s="13"/>
      <c r="E845" s="11"/>
      <c r="F845" s="12"/>
    </row>
    <row r="846" customFormat="false" ht="12.75" hidden="false" customHeight="false" outlineLevel="0" collapsed="false">
      <c r="A846" s="13"/>
      <c r="B846" s="10"/>
      <c r="C846" s="13"/>
      <c r="E846" s="11"/>
      <c r="F846" s="12"/>
    </row>
    <row r="847" customFormat="false" ht="12.75" hidden="false" customHeight="false" outlineLevel="0" collapsed="false">
      <c r="A847" s="13"/>
      <c r="B847" s="10"/>
      <c r="C847" s="13"/>
      <c r="E847" s="11"/>
      <c r="F847" s="12"/>
    </row>
    <row r="848" customFormat="false" ht="12.75" hidden="false" customHeight="false" outlineLevel="0" collapsed="false">
      <c r="A848" s="10"/>
      <c r="B848" s="10"/>
      <c r="C848" s="10"/>
      <c r="E848" s="11"/>
      <c r="F848" s="12"/>
    </row>
    <row r="849" customFormat="false" ht="12.75" hidden="false" customHeight="false" outlineLevel="0" collapsed="false">
      <c r="A849" s="13"/>
      <c r="B849" s="10"/>
      <c r="C849" s="13"/>
      <c r="E849" s="11"/>
      <c r="F849" s="12"/>
    </row>
    <row r="850" customFormat="false" ht="12.75" hidden="false" customHeight="false" outlineLevel="0" collapsed="false">
      <c r="A850" s="13"/>
      <c r="B850" s="10"/>
      <c r="C850" s="13"/>
      <c r="E850" s="11"/>
      <c r="F850" s="12"/>
    </row>
    <row r="851" customFormat="false" ht="12.75" hidden="false" customHeight="false" outlineLevel="0" collapsed="false">
      <c r="A851" s="13"/>
      <c r="B851" s="10"/>
      <c r="C851" s="13"/>
      <c r="E851" s="11"/>
      <c r="F851" s="12"/>
    </row>
    <row r="852" customFormat="false" ht="12.75" hidden="false" customHeight="false" outlineLevel="0" collapsed="false">
      <c r="A852" s="13"/>
      <c r="B852" s="10"/>
      <c r="C852" s="13"/>
      <c r="E852" s="11"/>
      <c r="F852" s="12"/>
    </row>
    <row r="853" customFormat="false" ht="12.75" hidden="false" customHeight="false" outlineLevel="0" collapsed="false">
      <c r="A853" s="13"/>
      <c r="B853" s="10"/>
      <c r="C853" s="13"/>
      <c r="E853" s="11"/>
      <c r="F853" s="12"/>
    </row>
    <row r="854" customFormat="false" ht="12.75" hidden="false" customHeight="false" outlineLevel="0" collapsed="false">
      <c r="A854" s="13"/>
      <c r="B854" s="10"/>
      <c r="C854" s="13"/>
      <c r="E854" s="11"/>
      <c r="F854" s="12"/>
    </row>
    <row r="855" customFormat="false" ht="12.75" hidden="false" customHeight="false" outlineLevel="0" collapsed="false">
      <c r="A855" s="13"/>
      <c r="B855" s="10"/>
      <c r="C855" s="13"/>
      <c r="E855" s="11"/>
      <c r="F855" s="12"/>
    </row>
    <row r="856" customFormat="false" ht="12.75" hidden="false" customHeight="false" outlineLevel="0" collapsed="false">
      <c r="A856" s="13"/>
      <c r="B856" s="10"/>
      <c r="C856" s="13"/>
      <c r="E856" s="11"/>
      <c r="F856" s="12"/>
    </row>
    <row r="857" customFormat="false" ht="12.75" hidden="false" customHeight="false" outlineLevel="0" collapsed="false">
      <c r="A857" s="13"/>
      <c r="B857" s="10"/>
      <c r="C857" s="13"/>
      <c r="E857" s="11"/>
      <c r="F857" s="12"/>
    </row>
    <row r="858" customFormat="false" ht="12.75" hidden="false" customHeight="false" outlineLevel="0" collapsed="false">
      <c r="A858" s="13"/>
      <c r="B858" s="10"/>
      <c r="C858" s="13"/>
      <c r="E858" s="11"/>
      <c r="F858" s="12"/>
    </row>
    <row r="859" customFormat="false" ht="12.75" hidden="false" customHeight="false" outlineLevel="0" collapsed="false">
      <c r="A859" s="13"/>
      <c r="B859" s="10"/>
      <c r="C859" s="13"/>
      <c r="E859" s="11"/>
      <c r="F859" s="12"/>
    </row>
    <row r="860" customFormat="false" ht="12.75" hidden="false" customHeight="false" outlineLevel="0" collapsed="false">
      <c r="A860" s="13"/>
      <c r="B860" s="10"/>
      <c r="C860" s="13"/>
      <c r="E860" s="11"/>
      <c r="F860" s="12"/>
    </row>
    <row r="861" customFormat="false" ht="12.75" hidden="false" customHeight="false" outlineLevel="0" collapsed="false">
      <c r="A861" s="13"/>
      <c r="B861" s="10"/>
      <c r="C861" s="13"/>
      <c r="E861" s="11"/>
      <c r="F861" s="12"/>
    </row>
    <row r="862" customFormat="false" ht="12.75" hidden="false" customHeight="false" outlineLevel="0" collapsed="false">
      <c r="A862" s="13"/>
      <c r="B862" s="10"/>
      <c r="C862" s="13"/>
      <c r="E862" s="11"/>
      <c r="F862" s="12"/>
    </row>
    <row r="863" customFormat="false" ht="12.75" hidden="false" customHeight="false" outlineLevel="0" collapsed="false">
      <c r="A863" s="13"/>
      <c r="B863" s="10"/>
      <c r="C863" s="13"/>
      <c r="E863" s="11"/>
      <c r="F863" s="12"/>
    </row>
    <row r="864" customFormat="false" ht="12.75" hidden="false" customHeight="false" outlineLevel="0" collapsed="false">
      <c r="A864" s="13"/>
      <c r="B864" s="10"/>
      <c r="C864" s="13"/>
      <c r="E864" s="11"/>
      <c r="F864" s="12"/>
    </row>
    <row r="865" customFormat="false" ht="12.75" hidden="false" customHeight="false" outlineLevel="0" collapsed="false">
      <c r="A865" s="13"/>
      <c r="B865" s="10"/>
      <c r="C865" s="13"/>
      <c r="E865" s="11"/>
      <c r="F865" s="12"/>
    </row>
    <row r="866" customFormat="false" ht="12.75" hidden="false" customHeight="false" outlineLevel="0" collapsed="false">
      <c r="A866" s="13"/>
      <c r="B866" s="10"/>
      <c r="C866" s="13"/>
      <c r="E866" s="11"/>
      <c r="F866" s="12"/>
    </row>
    <row r="867" customFormat="false" ht="12.75" hidden="false" customHeight="false" outlineLevel="0" collapsed="false">
      <c r="A867" s="13"/>
      <c r="B867" s="10"/>
      <c r="C867" s="13"/>
      <c r="E867" s="11"/>
      <c r="F867" s="12"/>
    </row>
    <row r="868" customFormat="false" ht="12.75" hidden="false" customHeight="false" outlineLevel="0" collapsed="false">
      <c r="A868" s="13"/>
      <c r="B868" s="10"/>
      <c r="C868" s="13"/>
      <c r="E868" s="11"/>
      <c r="F868" s="12"/>
    </row>
    <row r="869" customFormat="false" ht="12.75" hidden="false" customHeight="false" outlineLevel="0" collapsed="false">
      <c r="A869" s="13"/>
      <c r="B869" s="10"/>
      <c r="C869" s="13"/>
      <c r="E869" s="11"/>
      <c r="F869" s="12"/>
    </row>
    <row r="870" customFormat="false" ht="12.75" hidden="false" customHeight="false" outlineLevel="0" collapsed="false">
      <c r="A870" s="13"/>
      <c r="B870" s="10"/>
      <c r="C870" s="13"/>
      <c r="E870" s="11"/>
      <c r="F870" s="12"/>
    </row>
    <row r="871" customFormat="false" ht="12.75" hidden="false" customHeight="false" outlineLevel="0" collapsed="false">
      <c r="A871" s="13"/>
      <c r="B871" s="10"/>
      <c r="C871" s="13"/>
      <c r="E871" s="11"/>
      <c r="F871" s="12"/>
    </row>
    <row r="872" customFormat="false" ht="12.75" hidden="false" customHeight="false" outlineLevel="0" collapsed="false">
      <c r="A872" s="13"/>
      <c r="B872" s="10"/>
      <c r="C872" s="13"/>
      <c r="E872" s="11"/>
      <c r="F872" s="12"/>
    </row>
    <row r="873" customFormat="false" ht="12.75" hidden="false" customHeight="false" outlineLevel="0" collapsed="false">
      <c r="A873" s="13"/>
      <c r="B873" s="10"/>
      <c r="C873" s="13"/>
      <c r="E873" s="11"/>
      <c r="F873" s="12"/>
    </row>
    <row r="874" customFormat="false" ht="12.75" hidden="false" customHeight="false" outlineLevel="0" collapsed="false">
      <c r="A874" s="13"/>
      <c r="B874" s="10"/>
      <c r="C874" s="13"/>
      <c r="E874" s="11"/>
      <c r="F874" s="12"/>
    </row>
    <row r="875" customFormat="false" ht="12.75" hidden="false" customHeight="false" outlineLevel="0" collapsed="false">
      <c r="A875" s="13"/>
      <c r="B875" s="10"/>
      <c r="C875" s="13"/>
      <c r="E875" s="11"/>
      <c r="F875" s="12"/>
    </row>
    <row r="876" customFormat="false" ht="12.75" hidden="false" customHeight="false" outlineLevel="0" collapsed="false">
      <c r="A876" s="13"/>
      <c r="B876" s="10"/>
      <c r="C876" s="13"/>
      <c r="E876" s="11"/>
      <c r="F876" s="12"/>
    </row>
    <row r="877" customFormat="false" ht="12.75" hidden="false" customHeight="false" outlineLevel="0" collapsed="false">
      <c r="A877" s="13"/>
      <c r="B877" s="10"/>
      <c r="C877" s="13"/>
      <c r="E877" s="11"/>
      <c r="F877" s="12"/>
    </row>
    <row r="878" customFormat="false" ht="12.75" hidden="false" customHeight="false" outlineLevel="0" collapsed="false">
      <c r="A878" s="13"/>
      <c r="B878" s="10"/>
      <c r="C878" s="13"/>
      <c r="E878" s="11"/>
      <c r="F878" s="12"/>
    </row>
    <row r="879" customFormat="false" ht="12.75" hidden="false" customHeight="false" outlineLevel="0" collapsed="false">
      <c r="A879" s="13"/>
      <c r="B879" s="10"/>
      <c r="C879" s="13"/>
      <c r="E879" s="11"/>
      <c r="F879" s="12"/>
    </row>
    <row r="880" customFormat="false" ht="12.75" hidden="false" customHeight="false" outlineLevel="0" collapsed="false">
      <c r="A880" s="13"/>
      <c r="B880" s="10"/>
      <c r="C880" s="13"/>
      <c r="E880" s="11"/>
      <c r="F880" s="12"/>
    </row>
    <row r="881" customFormat="false" ht="12.75" hidden="false" customHeight="false" outlineLevel="0" collapsed="false">
      <c r="A881" s="13"/>
      <c r="B881" s="10"/>
      <c r="C881" s="13"/>
      <c r="E881" s="11"/>
      <c r="F881" s="12"/>
    </row>
    <row r="882" customFormat="false" ht="12.75" hidden="false" customHeight="false" outlineLevel="0" collapsed="false">
      <c r="A882" s="13"/>
      <c r="B882" s="10"/>
      <c r="C882" s="13"/>
      <c r="E882" s="11"/>
      <c r="F882" s="12"/>
    </row>
    <row r="883" customFormat="false" ht="12.75" hidden="false" customHeight="false" outlineLevel="0" collapsed="false">
      <c r="A883" s="13"/>
      <c r="B883" s="10"/>
      <c r="C883" s="13"/>
      <c r="E883" s="11"/>
      <c r="F883" s="12"/>
    </row>
    <row r="884" customFormat="false" ht="12.75" hidden="false" customHeight="false" outlineLevel="0" collapsed="false">
      <c r="A884" s="13"/>
      <c r="B884" s="10"/>
      <c r="C884" s="13"/>
      <c r="E884" s="11"/>
      <c r="F884" s="12"/>
    </row>
    <row r="885" customFormat="false" ht="12.75" hidden="false" customHeight="false" outlineLevel="0" collapsed="false">
      <c r="A885" s="13"/>
      <c r="B885" s="10"/>
      <c r="C885" s="13"/>
      <c r="E885" s="11"/>
      <c r="F885" s="12"/>
    </row>
    <row r="886" customFormat="false" ht="12.75" hidden="false" customHeight="false" outlineLevel="0" collapsed="false">
      <c r="A886" s="13"/>
      <c r="B886" s="10"/>
      <c r="C886" s="13"/>
      <c r="E886" s="11"/>
      <c r="F886" s="12"/>
    </row>
    <row r="887" customFormat="false" ht="12.75" hidden="false" customHeight="false" outlineLevel="0" collapsed="false">
      <c r="A887" s="13"/>
      <c r="B887" s="10"/>
      <c r="C887" s="13"/>
      <c r="E887" s="11"/>
      <c r="F887" s="12"/>
    </row>
    <row r="888" customFormat="false" ht="12.75" hidden="false" customHeight="false" outlineLevel="0" collapsed="false">
      <c r="A888" s="13"/>
      <c r="B888" s="10"/>
      <c r="C888" s="13"/>
      <c r="E888" s="11"/>
      <c r="F888" s="12"/>
    </row>
    <row r="889" customFormat="false" ht="12.75" hidden="false" customHeight="false" outlineLevel="0" collapsed="false">
      <c r="A889" s="13"/>
      <c r="B889" s="10"/>
      <c r="C889" s="13"/>
      <c r="E889" s="11"/>
      <c r="F889" s="12"/>
    </row>
    <row r="890" customFormat="false" ht="12.75" hidden="false" customHeight="false" outlineLevel="0" collapsed="false">
      <c r="A890" s="13"/>
      <c r="B890" s="10"/>
      <c r="C890" s="13"/>
      <c r="E890" s="11"/>
      <c r="F890" s="12"/>
    </row>
    <row r="891" customFormat="false" ht="12.75" hidden="false" customHeight="false" outlineLevel="0" collapsed="false">
      <c r="A891" s="13"/>
      <c r="B891" s="10"/>
      <c r="C891" s="13"/>
      <c r="E891" s="11"/>
      <c r="F891" s="12"/>
    </row>
    <row r="892" customFormat="false" ht="12.75" hidden="false" customHeight="false" outlineLevel="0" collapsed="false">
      <c r="A892" s="13"/>
      <c r="B892" s="10"/>
      <c r="C892" s="13"/>
      <c r="E892" s="11"/>
      <c r="F892" s="12"/>
    </row>
    <row r="893" customFormat="false" ht="12.75" hidden="false" customHeight="false" outlineLevel="0" collapsed="false">
      <c r="A893" s="13"/>
      <c r="B893" s="10"/>
      <c r="C893" s="13"/>
      <c r="E893" s="11"/>
      <c r="F893" s="12"/>
    </row>
    <row r="894" customFormat="false" ht="12.75" hidden="false" customHeight="false" outlineLevel="0" collapsed="false">
      <c r="A894" s="13"/>
      <c r="B894" s="10"/>
      <c r="C894" s="13"/>
      <c r="E894" s="11"/>
      <c r="F894" s="12"/>
    </row>
    <row r="895" customFormat="false" ht="12.75" hidden="false" customHeight="false" outlineLevel="0" collapsed="false">
      <c r="A895" s="13"/>
      <c r="B895" s="10"/>
      <c r="C895" s="13"/>
      <c r="E895" s="11"/>
      <c r="F895" s="12"/>
    </row>
    <row r="896" customFormat="false" ht="12.75" hidden="false" customHeight="false" outlineLevel="0" collapsed="false">
      <c r="A896" s="13"/>
      <c r="B896" s="10"/>
      <c r="C896" s="13"/>
      <c r="E896" s="11"/>
      <c r="F896" s="12"/>
    </row>
    <row r="897" customFormat="false" ht="12.75" hidden="false" customHeight="false" outlineLevel="0" collapsed="false">
      <c r="A897" s="13"/>
      <c r="B897" s="10"/>
      <c r="C897" s="13"/>
      <c r="E897" s="11"/>
      <c r="F897" s="12"/>
    </row>
    <row r="898" customFormat="false" ht="12.75" hidden="false" customHeight="false" outlineLevel="0" collapsed="false">
      <c r="A898" s="13"/>
      <c r="B898" s="10"/>
      <c r="C898" s="13"/>
      <c r="E898" s="11"/>
      <c r="F898" s="12"/>
    </row>
    <row r="899" customFormat="false" ht="12.75" hidden="false" customHeight="false" outlineLevel="0" collapsed="false">
      <c r="A899" s="13"/>
      <c r="B899" s="10"/>
      <c r="C899" s="13"/>
      <c r="E899" s="11"/>
      <c r="F899" s="12"/>
    </row>
    <row r="900" customFormat="false" ht="12.75" hidden="false" customHeight="false" outlineLevel="0" collapsed="false">
      <c r="A900" s="13"/>
      <c r="B900" s="10"/>
      <c r="C900" s="13"/>
      <c r="E900" s="11"/>
      <c r="F900" s="12"/>
    </row>
    <row r="901" customFormat="false" ht="12.75" hidden="false" customHeight="false" outlineLevel="0" collapsed="false">
      <c r="A901" s="13"/>
      <c r="B901" s="10"/>
      <c r="C901" s="13"/>
      <c r="E901" s="11"/>
      <c r="F901" s="12"/>
    </row>
    <row r="902" customFormat="false" ht="12.75" hidden="false" customHeight="false" outlineLevel="0" collapsed="false">
      <c r="A902" s="13"/>
      <c r="B902" s="10"/>
      <c r="C902" s="13"/>
      <c r="E902" s="11"/>
      <c r="F902" s="12"/>
    </row>
    <row r="903" customFormat="false" ht="12.75" hidden="false" customHeight="false" outlineLevel="0" collapsed="false">
      <c r="A903" s="13"/>
      <c r="B903" s="10"/>
      <c r="C903" s="13"/>
      <c r="E903" s="11"/>
      <c r="F903" s="12"/>
    </row>
    <row r="904" customFormat="false" ht="12.75" hidden="false" customHeight="false" outlineLevel="0" collapsed="false">
      <c r="A904" s="13"/>
      <c r="B904" s="10"/>
      <c r="C904" s="13"/>
      <c r="E904" s="11"/>
      <c r="F904" s="12"/>
    </row>
    <row r="905" customFormat="false" ht="12.75" hidden="false" customHeight="false" outlineLevel="0" collapsed="false">
      <c r="A905" s="13"/>
      <c r="B905" s="10"/>
      <c r="C905" s="13"/>
      <c r="E905" s="11"/>
      <c r="F905" s="12"/>
    </row>
    <row r="906" customFormat="false" ht="12.75" hidden="false" customHeight="false" outlineLevel="0" collapsed="false">
      <c r="A906" s="13"/>
      <c r="B906" s="10"/>
      <c r="C906" s="13"/>
      <c r="E906" s="11"/>
      <c r="F906" s="12"/>
    </row>
    <row r="907" customFormat="false" ht="12.75" hidden="false" customHeight="false" outlineLevel="0" collapsed="false">
      <c r="A907" s="13"/>
      <c r="B907" s="10"/>
      <c r="C907" s="13"/>
      <c r="E907" s="11"/>
      <c r="F907" s="12"/>
    </row>
    <row r="908" customFormat="false" ht="12.75" hidden="false" customHeight="false" outlineLevel="0" collapsed="false">
      <c r="A908" s="13"/>
      <c r="B908" s="10"/>
      <c r="C908" s="13"/>
      <c r="E908" s="11"/>
      <c r="F908" s="12"/>
    </row>
    <row r="909" customFormat="false" ht="12.75" hidden="false" customHeight="false" outlineLevel="0" collapsed="false">
      <c r="A909" s="13"/>
      <c r="B909" s="10"/>
      <c r="C909" s="13"/>
      <c r="E909" s="11"/>
      <c r="F909" s="12"/>
    </row>
    <row r="910" customFormat="false" ht="12.75" hidden="false" customHeight="false" outlineLevel="0" collapsed="false">
      <c r="A910" s="13"/>
      <c r="B910" s="10"/>
      <c r="C910" s="13"/>
      <c r="E910" s="11"/>
      <c r="F910" s="12"/>
    </row>
    <row r="911" customFormat="false" ht="12.75" hidden="false" customHeight="false" outlineLevel="0" collapsed="false">
      <c r="A911" s="13"/>
      <c r="B911" s="10"/>
      <c r="C911" s="13"/>
      <c r="E911" s="11"/>
      <c r="F911" s="12"/>
    </row>
    <row r="912" customFormat="false" ht="12.75" hidden="false" customHeight="false" outlineLevel="0" collapsed="false">
      <c r="A912" s="13"/>
      <c r="B912" s="10"/>
      <c r="C912" s="13"/>
      <c r="E912" s="11"/>
      <c r="F912" s="12"/>
    </row>
    <row r="913" customFormat="false" ht="12.75" hidden="false" customHeight="false" outlineLevel="0" collapsed="false">
      <c r="A913" s="13"/>
      <c r="B913" s="10"/>
      <c r="C913" s="13"/>
      <c r="E913" s="11"/>
      <c r="F913" s="12"/>
    </row>
    <row r="914" customFormat="false" ht="12.75" hidden="false" customHeight="false" outlineLevel="0" collapsed="false">
      <c r="A914" s="13"/>
      <c r="B914" s="10"/>
      <c r="C914" s="13"/>
      <c r="E914" s="11"/>
      <c r="F914" s="12"/>
    </row>
    <row r="915" customFormat="false" ht="12.75" hidden="false" customHeight="false" outlineLevel="0" collapsed="false">
      <c r="A915" s="13"/>
      <c r="B915" s="10"/>
      <c r="C915" s="13"/>
      <c r="E915" s="11"/>
      <c r="F915" s="12"/>
    </row>
    <row r="916" customFormat="false" ht="12.75" hidden="false" customHeight="false" outlineLevel="0" collapsed="false">
      <c r="A916" s="13"/>
      <c r="B916" s="10"/>
      <c r="C916" s="13"/>
      <c r="E916" s="11"/>
      <c r="F916" s="12"/>
    </row>
    <row r="917" customFormat="false" ht="12.75" hidden="false" customHeight="false" outlineLevel="0" collapsed="false">
      <c r="A917" s="13"/>
      <c r="B917" s="10"/>
      <c r="C917" s="13"/>
      <c r="E917" s="11"/>
      <c r="F917" s="12"/>
    </row>
    <row r="918" customFormat="false" ht="12.75" hidden="false" customHeight="false" outlineLevel="0" collapsed="false">
      <c r="A918" s="13"/>
      <c r="B918" s="10"/>
      <c r="C918" s="10"/>
      <c r="E918" s="11"/>
      <c r="F918" s="12"/>
    </row>
    <row r="919" customFormat="false" ht="12.75" hidden="false" customHeight="false" outlineLevel="0" collapsed="false">
      <c r="A919" s="13"/>
      <c r="B919" s="10"/>
      <c r="C919" s="13"/>
      <c r="E919" s="11"/>
      <c r="F919" s="12"/>
    </row>
    <row r="920" customFormat="false" ht="12.75" hidden="false" customHeight="false" outlineLevel="0" collapsed="false">
      <c r="A920" s="13"/>
      <c r="B920" s="10"/>
      <c r="C920" s="13"/>
      <c r="E920" s="11"/>
      <c r="F920" s="12"/>
    </row>
    <row r="921" customFormat="false" ht="12.75" hidden="false" customHeight="false" outlineLevel="0" collapsed="false">
      <c r="A921" s="13"/>
      <c r="B921" s="10"/>
      <c r="C921" s="13"/>
      <c r="E921" s="11"/>
      <c r="F921" s="12"/>
    </row>
    <row r="922" customFormat="false" ht="12.75" hidden="false" customHeight="false" outlineLevel="0" collapsed="false">
      <c r="A922" s="13"/>
      <c r="B922" s="10"/>
      <c r="C922" s="13"/>
      <c r="E922" s="11"/>
      <c r="F922" s="12"/>
    </row>
    <row r="923" customFormat="false" ht="12.75" hidden="false" customHeight="false" outlineLevel="0" collapsed="false">
      <c r="A923" s="13"/>
      <c r="B923" s="10"/>
      <c r="C923" s="13"/>
      <c r="E923" s="11"/>
      <c r="F923" s="12"/>
    </row>
    <row r="924" customFormat="false" ht="12.75" hidden="false" customHeight="false" outlineLevel="0" collapsed="false">
      <c r="A924" s="13"/>
      <c r="B924" s="10"/>
      <c r="C924" s="13"/>
      <c r="E924" s="11"/>
      <c r="F924" s="12"/>
    </row>
    <row r="925" customFormat="false" ht="12.75" hidden="false" customHeight="false" outlineLevel="0" collapsed="false">
      <c r="A925" s="13"/>
      <c r="B925" s="10"/>
      <c r="C925" s="13"/>
      <c r="E925" s="11"/>
      <c r="F925" s="12"/>
    </row>
    <row r="926" customFormat="false" ht="12.75" hidden="false" customHeight="false" outlineLevel="0" collapsed="false">
      <c r="A926" s="13"/>
      <c r="B926" s="10"/>
      <c r="C926" s="13"/>
      <c r="E926" s="11"/>
      <c r="F926" s="12"/>
    </row>
    <row r="927" customFormat="false" ht="12.75" hidden="false" customHeight="false" outlineLevel="0" collapsed="false">
      <c r="A927" s="13"/>
      <c r="B927" s="10"/>
      <c r="C927" s="13"/>
      <c r="E927" s="11"/>
      <c r="F927" s="12"/>
    </row>
    <row r="928" customFormat="false" ht="12.75" hidden="false" customHeight="false" outlineLevel="0" collapsed="false">
      <c r="A928" s="13"/>
      <c r="B928" s="10"/>
      <c r="C928" s="13"/>
      <c r="E928" s="11"/>
      <c r="F928" s="12"/>
    </row>
    <row r="929" customFormat="false" ht="12.75" hidden="false" customHeight="false" outlineLevel="0" collapsed="false">
      <c r="A929" s="13"/>
      <c r="B929" s="10"/>
      <c r="C929" s="13"/>
      <c r="E929" s="11"/>
      <c r="F929" s="12"/>
    </row>
    <row r="930" customFormat="false" ht="12.75" hidden="false" customHeight="false" outlineLevel="0" collapsed="false">
      <c r="A930" s="13"/>
      <c r="B930" s="10"/>
      <c r="C930" s="13"/>
      <c r="E930" s="11"/>
      <c r="F930" s="12"/>
    </row>
    <row r="931" customFormat="false" ht="12.75" hidden="false" customHeight="false" outlineLevel="0" collapsed="false">
      <c r="A931" s="13"/>
      <c r="B931" s="10"/>
      <c r="C931" s="13"/>
      <c r="E931" s="11"/>
      <c r="F931" s="12"/>
    </row>
    <row r="932" customFormat="false" ht="12.75" hidden="false" customHeight="false" outlineLevel="0" collapsed="false">
      <c r="A932" s="13"/>
      <c r="B932" s="10"/>
      <c r="C932" s="13"/>
      <c r="E932" s="11"/>
      <c r="F932" s="12"/>
    </row>
    <row r="933" customFormat="false" ht="12.75" hidden="false" customHeight="false" outlineLevel="0" collapsed="false">
      <c r="A933" s="13"/>
      <c r="B933" s="10"/>
      <c r="C933" s="13"/>
      <c r="E933" s="11"/>
      <c r="F933" s="12"/>
    </row>
    <row r="934" customFormat="false" ht="12.75" hidden="false" customHeight="false" outlineLevel="0" collapsed="false">
      <c r="A934" s="13"/>
      <c r="B934" s="10"/>
      <c r="C934" s="13"/>
      <c r="E934" s="11"/>
      <c r="F934" s="12"/>
    </row>
    <row r="935" customFormat="false" ht="12.75" hidden="false" customHeight="false" outlineLevel="0" collapsed="false">
      <c r="A935" s="13"/>
      <c r="B935" s="10"/>
      <c r="C935" s="13"/>
      <c r="E935" s="11"/>
      <c r="F935" s="12"/>
    </row>
    <row r="936" customFormat="false" ht="12.75" hidden="false" customHeight="false" outlineLevel="0" collapsed="false">
      <c r="A936" s="13"/>
      <c r="B936" s="10"/>
      <c r="C936" s="13"/>
      <c r="E936" s="11"/>
      <c r="F936" s="12"/>
    </row>
    <row r="937" customFormat="false" ht="12.75" hidden="false" customHeight="false" outlineLevel="0" collapsed="false">
      <c r="A937" s="13"/>
      <c r="B937" s="10"/>
      <c r="C937" s="13"/>
      <c r="E937" s="11"/>
      <c r="F937" s="12"/>
    </row>
    <row r="938" customFormat="false" ht="12.75" hidden="false" customHeight="false" outlineLevel="0" collapsed="false">
      <c r="A938" s="13"/>
      <c r="B938" s="10"/>
      <c r="C938" s="13"/>
      <c r="E938" s="11"/>
      <c r="F938" s="12"/>
    </row>
    <row r="939" customFormat="false" ht="12.75" hidden="false" customHeight="false" outlineLevel="0" collapsed="false">
      <c r="A939" s="13"/>
      <c r="B939" s="10"/>
      <c r="C939" s="13"/>
      <c r="E939" s="11"/>
      <c r="F939" s="12"/>
    </row>
    <row r="940" customFormat="false" ht="12.75" hidden="false" customHeight="false" outlineLevel="0" collapsed="false">
      <c r="A940" s="13"/>
      <c r="B940" s="10"/>
      <c r="C940" s="13"/>
      <c r="E940" s="11"/>
      <c r="F940" s="12"/>
    </row>
    <row r="941" customFormat="false" ht="12.75" hidden="false" customHeight="false" outlineLevel="0" collapsed="false">
      <c r="A941" s="13"/>
      <c r="B941" s="10"/>
      <c r="C941" s="13"/>
      <c r="E941" s="11"/>
      <c r="F941" s="12"/>
    </row>
    <row r="942" customFormat="false" ht="12.75" hidden="false" customHeight="false" outlineLevel="0" collapsed="false">
      <c r="A942" s="13"/>
      <c r="B942" s="10"/>
      <c r="C942" s="13"/>
      <c r="E942" s="11"/>
      <c r="F942" s="12"/>
    </row>
    <row r="943" customFormat="false" ht="12.75" hidden="false" customHeight="false" outlineLevel="0" collapsed="false">
      <c r="A943" s="13"/>
      <c r="B943" s="10"/>
      <c r="C943" s="13"/>
      <c r="E943" s="11"/>
      <c r="F943" s="12"/>
    </row>
    <row r="944" customFormat="false" ht="12.75" hidden="false" customHeight="false" outlineLevel="0" collapsed="false">
      <c r="A944" s="13"/>
      <c r="B944" s="10"/>
      <c r="C944" s="13"/>
      <c r="E944" s="11"/>
      <c r="F944" s="12"/>
    </row>
    <row r="945" customFormat="false" ht="12.75" hidden="false" customHeight="false" outlineLevel="0" collapsed="false">
      <c r="A945" s="13"/>
      <c r="B945" s="10"/>
      <c r="C945" s="13"/>
      <c r="E945" s="11"/>
      <c r="F945" s="12"/>
    </row>
    <row r="946" customFormat="false" ht="12.75" hidden="false" customHeight="false" outlineLevel="0" collapsed="false">
      <c r="A946" s="13"/>
      <c r="B946" s="10"/>
      <c r="C946" s="13"/>
      <c r="E946" s="11"/>
      <c r="F946" s="12"/>
    </row>
    <row r="947" customFormat="false" ht="12.75" hidden="false" customHeight="false" outlineLevel="0" collapsed="false">
      <c r="A947" s="13"/>
      <c r="B947" s="10"/>
      <c r="C947" s="13"/>
      <c r="E947" s="11"/>
      <c r="F947" s="12"/>
    </row>
    <row r="948" customFormat="false" ht="12.75" hidden="false" customHeight="false" outlineLevel="0" collapsed="false">
      <c r="A948" s="13"/>
      <c r="B948" s="10"/>
      <c r="C948" s="13"/>
      <c r="E948" s="11"/>
      <c r="F948" s="12"/>
    </row>
    <row r="949" customFormat="false" ht="12.75" hidden="false" customHeight="false" outlineLevel="0" collapsed="false">
      <c r="A949" s="13"/>
      <c r="B949" s="10"/>
      <c r="C949" s="13"/>
      <c r="E949" s="11"/>
      <c r="F949" s="12"/>
    </row>
    <row r="950" customFormat="false" ht="12.75" hidden="false" customHeight="false" outlineLevel="0" collapsed="false">
      <c r="A950" s="13"/>
      <c r="B950" s="10"/>
      <c r="C950" s="13"/>
      <c r="E950" s="11"/>
      <c r="F950" s="12"/>
    </row>
    <row r="951" customFormat="false" ht="12.75" hidden="false" customHeight="false" outlineLevel="0" collapsed="false">
      <c r="A951" s="13"/>
      <c r="B951" s="10"/>
      <c r="C951" s="13"/>
      <c r="E951" s="11"/>
      <c r="F951" s="12"/>
    </row>
    <row r="952" customFormat="false" ht="12.75" hidden="false" customHeight="false" outlineLevel="0" collapsed="false">
      <c r="A952" s="13"/>
      <c r="B952" s="10"/>
      <c r="C952" s="13"/>
      <c r="E952" s="11"/>
      <c r="F952" s="12"/>
    </row>
    <row r="953" customFormat="false" ht="12.75" hidden="false" customHeight="false" outlineLevel="0" collapsed="false">
      <c r="A953" s="13"/>
      <c r="B953" s="10"/>
      <c r="C953" s="13"/>
      <c r="E953" s="11"/>
      <c r="F953" s="12"/>
    </row>
    <row r="954" customFormat="false" ht="12.75" hidden="false" customHeight="false" outlineLevel="0" collapsed="false">
      <c r="A954" s="13"/>
      <c r="B954" s="10"/>
      <c r="C954" s="13"/>
      <c r="E954" s="11"/>
      <c r="F954" s="12"/>
    </row>
    <row r="955" customFormat="false" ht="12.75" hidden="false" customHeight="false" outlineLevel="0" collapsed="false">
      <c r="A955" s="13"/>
      <c r="B955" s="10"/>
      <c r="C955" s="17"/>
      <c r="E955" s="11"/>
      <c r="F955" s="12"/>
    </row>
    <row r="956" customFormat="false" ht="12.75" hidden="false" customHeight="false" outlineLevel="0" collapsed="false">
      <c r="A956" s="13"/>
      <c r="B956" s="10"/>
      <c r="C956" s="13"/>
      <c r="E956" s="11"/>
      <c r="F956" s="12"/>
    </row>
    <row r="957" customFormat="false" ht="12.75" hidden="false" customHeight="false" outlineLevel="0" collapsed="false">
      <c r="A957" s="13"/>
      <c r="B957" s="10"/>
      <c r="C957" s="13"/>
      <c r="E957" s="11"/>
      <c r="F957" s="12"/>
    </row>
    <row r="958" customFormat="false" ht="12.75" hidden="false" customHeight="false" outlineLevel="0" collapsed="false">
      <c r="A958" s="13"/>
      <c r="B958" s="10"/>
      <c r="C958" s="13"/>
      <c r="E958" s="11"/>
      <c r="F958" s="12"/>
    </row>
    <row r="959" customFormat="false" ht="12.75" hidden="false" customHeight="false" outlineLevel="0" collapsed="false">
      <c r="A959" s="13"/>
      <c r="B959" s="10"/>
      <c r="C959" s="13"/>
      <c r="E959" s="11"/>
      <c r="F959" s="12"/>
    </row>
    <row r="960" customFormat="false" ht="12.75" hidden="false" customHeight="false" outlineLevel="0" collapsed="false">
      <c r="A960" s="13"/>
      <c r="B960" s="10"/>
      <c r="C960" s="13"/>
      <c r="E960" s="11"/>
      <c r="F960" s="12"/>
    </row>
    <row r="961" customFormat="false" ht="12.75" hidden="false" customHeight="false" outlineLevel="0" collapsed="false">
      <c r="A961" s="13"/>
      <c r="B961" s="10"/>
      <c r="C961" s="13"/>
      <c r="E961" s="11"/>
      <c r="F961" s="12"/>
    </row>
    <row r="962" customFormat="false" ht="12.75" hidden="false" customHeight="false" outlineLevel="0" collapsed="false">
      <c r="A962" s="13"/>
      <c r="B962" s="10"/>
      <c r="C962" s="13"/>
      <c r="E962" s="11"/>
      <c r="F962" s="12"/>
    </row>
    <row r="963" customFormat="false" ht="12.75" hidden="false" customHeight="false" outlineLevel="0" collapsed="false">
      <c r="A963" s="13"/>
      <c r="B963" s="10"/>
      <c r="C963" s="13"/>
      <c r="E963" s="11"/>
      <c r="F963" s="12"/>
    </row>
    <row r="964" customFormat="false" ht="12.75" hidden="false" customHeight="false" outlineLevel="0" collapsed="false">
      <c r="A964" s="13"/>
      <c r="B964" s="10"/>
      <c r="C964" s="13"/>
      <c r="E964" s="11"/>
      <c r="F964" s="12"/>
    </row>
    <row r="965" customFormat="false" ht="12.75" hidden="false" customHeight="false" outlineLevel="0" collapsed="false">
      <c r="A965" s="13"/>
      <c r="B965" s="10"/>
      <c r="C965" s="13"/>
      <c r="E965" s="11"/>
      <c r="F965" s="12"/>
    </row>
    <row r="966" customFormat="false" ht="12.75" hidden="false" customHeight="false" outlineLevel="0" collapsed="false">
      <c r="A966" s="13"/>
      <c r="B966" s="10"/>
      <c r="C966" s="13"/>
      <c r="E966" s="11"/>
      <c r="F966" s="12"/>
    </row>
    <row r="967" customFormat="false" ht="12.75" hidden="false" customHeight="false" outlineLevel="0" collapsed="false">
      <c r="A967" s="13"/>
      <c r="B967" s="10"/>
      <c r="C967" s="13"/>
      <c r="E967" s="11"/>
      <c r="F967" s="12"/>
    </row>
    <row r="968" customFormat="false" ht="12.75" hidden="false" customHeight="false" outlineLevel="0" collapsed="false">
      <c r="A968" s="13"/>
      <c r="B968" s="10"/>
      <c r="C968" s="13"/>
      <c r="E968" s="11"/>
      <c r="F968" s="12"/>
    </row>
    <row r="969" customFormat="false" ht="12.75" hidden="false" customHeight="false" outlineLevel="0" collapsed="false">
      <c r="A969" s="13"/>
      <c r="B969" s="10"/>
      <c r="C969" s="13"/>
      <c r="E969" s="11"/>
      <c r="F969" s="12"/>
    </row>
    <row r="970" customFormat="false" ht="12.75" hidden="false" customHeight="false" outlineLevel="0" collapsed="false">
      <c r="A970" s="13"/>
      <c r="B970" s="10"/>
      <c r="C970" s="13"/>
      <c r="E970" s="11"/>
      <c r="F970" s="12"/>
    </row>
    <row r="971" customFormat="false" ht="12.75" hidden="false" customHeight="false" outlineLevel="0" collapsed="false">
      <c r="A971" s="13"/>
      <c r="B971" s="10"/>
      <c r="C971" s="13"/>
      <c r="E971" s="11"/>
      <c r="F971" s="12"/>
    </row>
    <row r="972" customFormat="false" ht="12.75" hidden="false" customHeight="false" outlineLevel="0" collapsed="false">
      <c r="A972" s="13"/>
      <c r="B972" s="10"/>
      <c r="C972" s="13"/>
      <c r="E972" s="11"/>
      <c r="F972" s="12"/>
    </row>
    <row r="973" customFormat="false" ht="12.75" hidden="false" customHeight="false" outlineLevel="0" collapsed="false">
      <c r="A973" s="13"/>
      <c r="B973" s="10"/>
      <c r="C973" s="13"/>
      <c r="E973" s="11"/>
      <c r="F973" s="12"/>
    </row>
    <row r="974" customFormat="false" ht="12.75" hidden="false" customHeight="false" outlineLevel="0" collapsed="false">
      <c r="A974" s="13"/>
      <c r="B974" s="10"/>
      <c r="C974" s="13"/>
      <c r="E974" s="11"/>
      <c r="F974" s="12"/>
    </row>
    <row r="975" customFormat="false" ht="12.75" hidden="false" customHeight="false" outlineLevel="0" collapsed="false">
      <c r="A975" s="13"/>
      <c r="B975" s="10"/>
      <c r="C975" s="13"/>
      <c r="E975" s="11"/>
      <c r="F975" s="12"/>
    </row>
    <row r="976" customFormat="false" ht="12.75" hidden="false" customHeight="false" outlineLevel="0" collapsed="false">
      <c r="A976" s="13"/>
      <c r="B976" s="10"/>
      <c r="C976" s="13"/>
      <c r="E976" s="11"/>
      <c r="F976" s="12"/>
    </row>
    <row r="977" customFormat="false" ht="12.75" hidden="false" customHeight="false" outlineLevel="0" collapsed="false">
      <c r="A977" s="13"/>
      <c r="B977" s="10"/>
      <c r="C977" s="13"/>
      <c r="E977" s="11"/>
      <c r="F977" s="12"/>
    </row>
    <row r="978" customFormat="false" ht="12.75" hidden="false" customHeight="false" outlineLevel="0" collapsed="false">
      <c r="A978" s="13"/>
      <c r="B978" s="10"/>
      <c r="C978" s="13"/>
      <c r="E978" s="11"/>
      <c r="F978" s="12"/>
    </row>
    <row r="979" customFormat="false" ht="12.75" hidden="false" customHeight="false" outlineLevel="0" collapsed="false">
      <c r="A979" s="13"/>
      <c r="B979" s="10"/>
      <c r="C979" s="13"/>
      <c r="E979" s="11"/>
      <c r="F979" s="12"/>
    </row>
    <row r="980" customFormat="false" ht="12.75" hidden="false" customHeight="false" outlineLevel="0" collapsed="false">
      <c r="A980" s="13"/>
      <c r="B980" s="10"/>
      <c r="C980" s="13"/>
      <c r="E980" s="11"/>
      <c r="F980" s="12"/>
    </row>
    <row r="981" customFormat="false" ht="12.75" hidden="false" customHeight="false" outlineLevel="0" collapsed="false">
      <c r="A981" s="13"/>
      <c r="B981" s="10"/>
      <c r="C981" s="13"/>
      <c r="E981" s="11"/>
      <c r="F981" s="12"/>
    </row>
    <row r="982" customFormat="false" ht="12.75" hidden="false" customHeight="false" outlineLevel="0" collapsed="false">
      <c r="A982" s="13"/>
      <c r="B982" s="10"/>
      <c r="C982" s="13"/>
      <c r="E982" s="11"/>
      <c r="F982" s="12"/>
    </row>
    <row r="983" customFormat="false" ht="12.75" hidden="false" customHeight="false" outlineLevel="0" collapsed="false">
      <c r="A983" s="13"/>
      <c r="B983" s="10"/>
      <c r="C983" s="13"/>
      <c r="E983" s="11"/>
      <c r="F983" s="12"/>
    </row>
    <row r="984" customFormat="false" ht="12.75" hidden="false" customHeight="false" outlineLevel="0" collapsed="false">
      <c r="A984" s="13"/>
      <c r="B984" s="10"/>
      <c r="C984" s="13"/>
      <c r="E984" s="11"/>
      <c r="F984" s="12"/>
    </row>
    <row r="985" customFormat="false" ht="12.75" hidden="false" customHeight="false" outlineLevel="0" collapsed="false">
      <c r="A985" s="13"/>
      <c r="B985" s="10"/>
      <c r="C985" s="13"/>
      <c r="E985" s="11"/>
      <c r="F985" s="12"/>
    </row>
    <row r="986" customFormat="false" ht="12.75" hidden="false" customHeight="false" outlineLevel="0" collapsed="false">
      <c r="A986" s="13"/>
      <c r="B986" s="10"/>
      <c r="C986" s="13"/>
      <c r="E986" s="11"/>
      <c r="F986" s="12"/>
    </row>
    <row r="987" customFormat="false" ht="12.75" hidden="false" customHeight="false" outlineLevel="0" collapsed="false">
      <c r="A987" s="13"/>
      <c r="B987" s="10"/>
      <c r="C987" s="13"/>
      <c r="E987" s="11"/>
      <c r="F987" s="12"/>
    </row>
    <row r="988" customFormat="false" ht="12.75" hidden="false" customHeight="false" outlineLevel="0" collapsed="false">
      <c r="A988" s="13"/>
      <c r="B988" s="10"/>
      <c r="C988" s="10"/>
      <c r="E988" s="11"/>
      <c r="F988" s="12"/>
    </row>
    <row r="989" customFormat="false" ht="12.75" hidden="false" customHeight="false" outlineLevel="0" collapsed="false">
      <c r="A989" s="13"/>
      <c r="B989" s="10"/>
      <c r="C989" s="13"/>
      <c r="E989" s="11"/>
      <c r="F989" s="12"/>
    </row>
    <row r="990" customFormat="false" ht="12.75" hidden="false" customHeight="false" outlineLevel="0" collapsed="false">
      <c r="A990" s="13"/>
      <c r="B990" s="10"/>
      <c r="C990" s="13"/>
      <c r="E990" s="11"/>
      <c r="F990" s="12"/>
    </row>
    <row r="991" customFormat="false" ht="12.75" hidden="false" customHeight="false" outlineLevel="0" collapsed="false">
      <c r="A991" s="13"/>
      <c r="B991" s="10"/>
      <c r="C991" s="13"/>
      <c r="E991" s="11"/>
      <c r="F991" s="12"/>
    </row>
    <row r="992" customFormat="false" ht="12.75" hidden="false" customHeight="false" outlineLevel="0" collapsed="false">
      <c r="A992" s="13"/>
      <c r="B992" s="10"/>
      <c r="C992" s="13"/>
      <c r="E992" s="11"/>
      <c r="F992" s="12"/>
    </row>
    <row r="993" customFormat="false" ht="12.75" hidden="false" customHeight="false" outlineLevel="0" collapsed="false">
      <c r="A993" s="13"/>
      <c r="B993" s="10"/>
      <c r="C993" s="13"/>
      <c r="E993" s="11"/>
      <c r="F993" s="12"/>
    </row>
    <row r="994" customFormat="false" ht="12.75" hidden="false" customHeight="false" outlineLevel="0" collapsed="false">
      <c r="A994" s="13"/>
      <c r="B994" s="10"/>
      <c r="C994" s="13"/>
      <c r="E994" s="11"/>
      <c r="F994" s="12"/>
    </row>
    <row r="995" customFormat="false" ht="12.75" hidden="false" customHeight="false" outlineLevel="0" collapsed="false">
      <c r="A995" s="13"/>
      <c r="B995" s="10"/>
      <c r="C995" s="13"/>
      <c r="E995" s="11"/>
      <c r="F995" s="12"/>
    </row>
    <row r="996" customFormat="false" ht="12.75" hidden="false" customHeight="false" outlineLevel="0" collapsed="false">
      <c r="A996" s="13"/>
      <c r="B996" s="10"/>
      <c r="C996" s="13"/>
      <c r="E996" s="11"/>
      <c r="F996" s="12"/>
    </row>
    <row r="997" customFormat="false" ht="12.75" hidden="false" customHeight="false" outlineLevel="0" collapsed="false">
      <c r="A997" s="13"/>
      <c r="B997" s="10"/>
      <c r="C997" s="13"/>
      <c r="E997" s="11"/>
      <c r="F997" s="12"/>
    </row>
    <row r="998" customFormat="false" ht="12.75" hidden="false" customHeight="false" outlineLevel="0" collapsed="false">
      <c r="A998" s="13"/>
      <c r="B998" s="10"/>
      <c r="C998" s="13"/>
      <c r="E998" s="11"/>
      <c r="F998" s="12"/>
    </row>
    <row r="999" customFormat="false" ht="12.75" hidden="false" customHeight="false" outlineLevel="0" collapsed="false">
      <c r="A999" s="13"/>
      <c r="B999" s="10"/>
      <c r="C999" s="13"/>
      <c r="E999" s="11"/>
      <c r="F999" s="12"/>
    </row>
    <row r="1000" customFormat="false" ht="12.75" hidden="false" customHeight="false" outlineLevel="0" collapsed="false">
      <c r="A1000" s="13"/>
      <c r="B1000" s="10"/>
      <c r="C1000" s="13"/>
      <c r="E1000" s="11"/>
      <c r="F1000" s="12"/>
    </row>
    <row r="1001" customFormat="false" ht="12.75" hidden="false" customHeight="false" outlineLevel="0" collapsed="false">
      <c r="A1001" s="13"/>
      <c r="B1001" s="10"/>
      <c r="C1001" s="13"/>
      <c r="E1001" s="11"/>
      <c r="F1001" s="12"/>
    </row>
    <row r="1002" customFormat="false" ht="12.75" hidden="false" customHeight="false" outlineLevel="0" collapsed="false">
      <c r="A1002" s="13"/>
      <c r="B1002" s="10"/>
      <c r="C1002" s="13"/>
      <c r="E1002" s="11"/>
      <c r="F1002" s="12"/>
    </row>
    <row r="1003" customFormat="false" ht="12.75" hidden="false" customHeight="false" outlineLevel="0" collapsed="false">
      <c r="A1003" s="13"/>
      <c r="B1003" s="10"/>
      <c r="C1003" s="13"/>
      <c r="E1003" s="11"/>
      <c r="F1003" s="12"/>
    </row>
    <row r="1004" customFormat="false" ht="12.75" hidden="false" customHeight="false" outlineLevel="0" collapsed="false">
      <c r="A1004" s="13"/>
      <c r="B1004" s="10"/>
      <c r="C1004" s="13"/>
      <c r="E1004" s="11"/>
      <c r="F1004" s="12"/>
    </row>
    <row r="1005" customFormat="false" ht="12.75" hidden="false" customHeight="false" outlineLevel="0" collapsed="false">
      <c r="A1005" s="13"/>
      <c r="B1005" s="10"/>
      <c r="C1005" s="13"/>
      <c r="E1005" s="11"/>
      <c r="F1005" s="12"/>
    </row>
    <row r="1006" customFormat="false" ht="12.75" hidden="false" customHeight="false" outlineLevel="0" collapsed="false">
      <c r="A1006" s="13"/>
      <c r="B1006" s="10"/>
      <c r="C1006" s="13"/>
      <c r="E1006" s="11"/>
      <c r="F1006" s="12"/>
    </row>
    <row r="1007" customFormat="false" ht="12.75" hidden="false" customHeight="false" outlineLevel="0" collapsed="false">
      <c r="A1007" s="13"/>
      <c r="B1007" s="10"/>
      <c r="C1007" s="13"/>
      <c r="E1007" s="11"/>
      <c r="F1007" s="12"/>
    </row>
    <row r="1008" customFormat="false" ht="12.75" hidden="false" customHeight="false" outlineLevel="0" collapsed="false">
      <c r="A1008" s="13"/>
      <c r="B1008" s="10"/>
      <c r="C1008" s="13"/>
      <c r="E1008" s="11"/>
      <c r="F1008" s="12"/>
    </row>
    <row r="1009" customFormat="false" ht="12.75" hidden="false" customHeight="false" outlineLevel="0" collapsed="false">
      <c r="A1009" s="13"/>
      <c r="B1009" s="10"/>
      <c r="C1009" s="13"/>
      <c r="E1009" s="11"/>
      <c r="F1009" s="12"/>
    </row>
    <row r="1010" customFormat="false" ht="12.75" hidden="false" customHeight="false" outlineLevel="0" collapsed="false">
      <c r="A1010" s="13"/>
      <c r="B1010" s="10"/>
      <c r="C1010" s="13"/>
      <c r="E1010" s="11"/>
      <c r="F1010" s="12"/>
    </row>
    <row r="1011" customFormat="false" ht="12.75" hidden="false" customHeight="false" outlineLevel="0" collapsed="false">
      <c r="A1011" s="13"/>
      <c r="B1011" s="10"/>
      <c r="C1011" s="13"/>
      <c r="E1011" s="11"/>
      <c r="F1011" s="12"/>
    </row>
    <row r="1012" customFormat="false" ht="12.75" hidden="false" customHeight="false" outlineLevel="0" collapsed="false">
      <c r="A1012" s="13"/>
      <c r="B1012" s="10"/>
      <c r="C1012" s="13"/>
      <c r="E1012" s="11"/>
      <c r="F1012" s="12"/>
    </row>
    <row r="1013" customFormat="false" ht="12.75" hidden="false" customHeight="false" outlineLevel="0" collapsed="false">
      <c r="A1013" s="13"/>
      <c r="B1013" s="10"/>
      <c r="C1013" s="13"/>
      <c r="E1013" s="11"/>
      <c r="F1013" s="12"/>
    </row>
    <row r="1014" customFormat="false" ht="12.75" hidden="false" customHeight="false" outlineLevel="0" collapsed="false">
      <c r="A1014" s="13"/>
      <c r="B1014" s="10"/>
      <c r="C1014" s="13"/>
      <c r="E1014" s="11"/>
      <c r="F1014" s="12"/>
    </row>
    <row r="1015" customFormat="false" ht="12.75" hidden="false" customHeight="false" outlineLevel="0" collapsed="false">
      <c r="A1015" s="13"/>
      <c r="B1015" s="10"/>
      <c r="C1015" s="13"/>
      <c r="E1015" s="11"/>
      <c r="F1015" s="12"/>
    </row>
    <row r="1016" customFormat="false" ht="12.75" hidden="false" customHeight="false" outlineLevel="0" collapsed="false">
      <c r="A1016" s="13"/>
      <c r="B1016" s="10"/>
      <c r="C1016" s="13"/>
      <c r="E1016" s="11"/>
      <c r="F1016" s="12"/>
    </row>
    <row r="1017" customFormat="false" ht="12.75" hidden="false" customHeight="false" outlineLevel="0" collapsed="false">
      <c r="A1017" s="13"/>
      <c r="B1017" s="10"/>
      <c r="C1017" s="13"/>
      <c r="E1017" s="11"/>
      <c r="F1017" s="12"/>
    </row>
    <row r="1018" customFormat="false" ht="12.75" hidden="false" customHeight="false" outlineLevel="0" collapsed="false">
      <c r="A1018" s="13"/>
      <c r="B1018" s="10"/>
      <c r="C1018" s="13"/>
      <c r="E1018" s="11"/>
      <c r="F1018" s="12"/>
    </row>
    <row r="1019" customFormat="false" ht="12.75" hidden="false" customHeight="false" outlineLevel="0" collapsed="false">
      <c r="A1019" s="13"/>
      <c r="B1019" s="10"/>
      <c r="C1019" s="13"/>
      <c r="E1019" s="11"/>
      <c r="F1019" s="12"/>
    </row>
    <row r="1020" customFormat="false" ht="12.75" hidden="false" customHeight="false" outlineLevel="0" collapsed="false">
      <c r="A1020" s="13"/>
      <c r="B1020" s="10"/>
      <c r="C1020" s="13"/>
      <c r="E1020" s="11"/>
      <c r="F1020" s="12"/>
    </row>
    <row r="1021" customFormat="false" ht="12.75" hidden="false" customHeight="false" outlineLevel="0" collapsed="false">
      <c r="A1021" s="13"/>
      <c r="B1021" s="10"/>
      <c r="C1021" s="13"/>
      <c r="E1021" s="11"/>
      <c r="F1021" s="12"/>
    </row>
    <row r="1022" customFormat="false" ht="12.75" hidden="false" customHeight="false" outlineLevel="0" collapsed="false">
      <c r="A1022" s="13"/>
      <c r="B1022" s="10"/>
      <c r="C1022" s="13"/>
      <c r="E1022" s="11"/>
      <c r="F1022" s="12"/>
    </row>
    <row r="1023" customFormat="false" ht="12.75" hidden="false" customHeight="false" outlineLevel="0" collapsed="false">
      <c r="A1023" s="13"/>
      <c r="B1023" s="10"/>
      <c r="C1023" s="13"/>
      <c r="E1023" s="11"/>
      <c r="F1023" s="12"/>
    </row>
    <row r="1024" customFormat="false" ht="12.75" hidden="false" customHeight="false" outlineLevel="0" collapsed="false">
      <c r="A1024" s="13"/>
      <c r="B1024" s="10"/>
      <c r="C1024" s="13"/>
      <c r="E1024" s="11"/>
      <c r="F1024" s="12"/>
    </row>
    <row r="1025" customFormat="false" ht="12.75" hidden="false" customHeight="false" outlineLevel="0" collapsed="false">
      <c r="A1025" s="13"/>
      <c r="B1025" s="10"/>
      <c r="C1025" s="13"/>
      <c r="E1025" s="11"/>
      <c r="F1025" s="12"/>
    </row>
    <row r="1026" customFormat="false" ht="12.75" hidden="false" customHeight="false" outlineLevel="0" collapsed="false">
      <c r="A1026" s="13"/>
      <c r="B1026" s="10"/>
      <c r="C1026" s="13"/>
      <c r="E1026" s="11"/>
      <c r="F1026" s="12"/>
    </row>
    <row r="1027" customFormat="false" ht="12.75" hidden="false" customHeight="false" outlineLevel="0" collapsed="false">
      <c r="A1027" s="13"/>
      <c r="B1027" s="10"/>
      <c r="C1027" s="13"/>
      <c r="E1027" s="11"/>
      <c r="F1027" s="12"/>
    </row>
    <row r="1028" customFormat="false" ht="12.75" hidden="false" customHeight="false" outlineLevel="0" collapsed="false">
      <c r="A1028" s="13"/>
      <c r="B1028" s="10"/>
      <c r="C1028" s="13"/>
      <c r="E1028" s="11"/>
      <c r="F1028" s="12"/>
    </row>
    <row r="1029" customFormat="false" ht="12.75" hidden="false" customHeight="false" outlineLevel="0" collapsed="false">
      <c r="A1029" s="13"/>
      <c r="B1029" s="10"/>
      <c r="C1029" s="13"/>
      <c r="E1029" s="11"/>
      <c r="F1029" s="12"/>
    </row>
    <row r="1030" customFormat="false" ht="12.75" hidden="false" customHeight="false" outlineLevel="0" collapsed="false">
      <c r="A1030" s="13"/>
      <c r="B1030" s="10"/>
      <c r="C1030" s="13"/>
      <c r="E1030" s="11"/>
      <c r="F1030" s="12"/>
    </row>
    <row r="1031" customFormat="false" ht="12.75" hidden="false" customHeight="false" outlineLevel="0" collapsed="false">
      <c r="A1031" s="13"/>
      <c r="B1031" s="10"/>
      <c r="C1031" s="13"/>
      <c r="E1031" s="11"/>
      <c r="F1031" s="12"/>
    </row>
    <row r="1032" customFormat="false" ht="12.75" hidden="false" customHeight="false" outlineLevel="0" collapsed="false">
      <c r="A1032" s="13"/>
      <c r="B1032" s="10"/>
      <c r="C1032" s="13"/>
      <c r="E1032" s="11"/>
      <c r="F1032" s="12"/>
    </row>
    <row r="1033" customFormat="false" ht="12.75" hidden="false" customHeight="false" outlineLevel="0" collapsed="false">
      <c r="A1033" s="13"/>
      <c r="B1033" s="10"/>
      <c r="C1033" s="13"/>
      <c r="E1033" s="11"/>
      <c r="F1033" s="12"/>
    </row>
    <row r="1034" customFormat="false" ht="12.75" hidden="false" customHeight="false" outlineLevel="0" collapsed="false">
      <c r="A1034" s="13"/>
      <c r="B1034" s="10"/>
      <c r="C1034" s="13"/>
      <c r="E1034" s="11"/>
      <c r="F1034" s="12"/>
    </row>
    <row r="1035" customFormat="false" ht="12.75" hidden="false" customHeight="false" outlineLevel="0" collapsed="false">
      <c r="A1035" s="13"/>
      <c r="B1035" s="10"/>
      <c r="C1035" s="13"/>
      <c r="E1035" s="11"/>
      <c r="F1035" s="12"/>
    </row>
    <row r="1036" customFormat="false" ht="12.75" hidden="false" customHeight="false" outlineLevel="0" collapsed="false">
      <c r="A1036" s="13"/>
      <c r="B1036" s="10"/>
      <c r="C1036" s="13"/>
      <c r="E1036" s="11"/>
      <c r="F1036" s="12"/>
    </row>
    <row r="1037" customFormat="false" ht="12.75" hidden="false" customHeight="false" outlineLevel="0" collapsed="false">
      <c r="A1037" s="13"/>
      <c r="B1037" s="10"/>
      <c r="C1037" s="13"/>
      <c r="E1037" s="11"/>
      <c r="F1037" s="12"/>
    </row>
    <row r="1038" customFormat="false" ht="12.75" hidden="false" customHeight="false" outlineLevel="0" collapsed="false">
      <c r="A1038" s="13"/>
      <c r="B1038" s="10"/>
      <c r="C1038" s="13"/>
      <c r="E1038" s="11"/>
      <c r="F1038" s="12"/>
    </row>
    <row r="1039" customFormat="false" ht="12.75" hidden="false" customHeight="false" outlineLevel="0" collapsed="false">
      <c r="A1039" s="13"/>
      <c r="B1039" s="10"/>
      <c r="C1039" s="13"/>
      <c r="E1039" s="11"/>
      <c r="F1039" s="12"/>
    </row>
    <row r="1040" customFormat="false" ht="12.75" hidden="false" customHeight="false" outlineLevel="0" collapsed="false">
      <c r="A1040" s="13"/>
      <c r="B1040" s="10"/>
      <c r="C1040" s="13"/>
      <c r="E1040" s="11"/>
      <c r="F1040" s="12"/>
    </row>
    <row r="1041" customFormat="false" ht="12.75" hidden="false" customHeight="false" outlineLevel="0" collapsed="false">
      <c r="A1041" s="13"/>
      <c r="B1041" s="10"/>
      <c r="C1041" s="13"/>
      <c r="E1041" s="11"/>
      <c r="F1041" s="12"/>
    </row>
    <row r="1042" customFormat="false" ht="12.75" hidden="false" customHeight="false" outlineLevel="0" collapsed="false">
      <c r="A1042" s="13"/>
      <c r="B1042" s="10"/>
      <c r="C1042" s="13"/>
      <c r="E1042" s="11"/>
      <c r="F1042" s="12"/>
    </row>
    <row r="1043" customFormat="false" ht="12.75" hidden="false" customHeight="false" outlineLevel="0" collapsed="false">
      <c r="A1043" s="13"/>
      <c r="B1043" s="10"/>
      <c r="C1043" s="13"/>
      <c r="E1043" s="11"/>
      <c r="F1043" s="12"/>
    </row>
    <row r="1044" customFormat="false" ht="12.75" hidden="false" customHeight="false" outlineLevel="0" collapsed="false">
      <c r="A1044" s="13"/>
      <c r="B1044" s="10"/>
      <c r="C1044" s="13"/>
      <c r="E1044" s="11"/>
      <c r="F1044" s="12"/>
    </row>
    <row r="1045" customFormat="false" ht="12.75" hidden="false" customHeight="false" outlineLevel="0" collapsed="false">
      <c r="A1045" s="13"/>
      <c r="B1045" s="10"/>
      <c r="C1045" s="13"/>
      <c r="E1045" s="11"/>
      <c r="F1045" s="12"/>
    </row>
    <row r="1046" customFormat="false" ht="12.75" hidden="false" customHeight="false" outlineLevel="0" collapsed="false">
      <c r="A1046" s="13"/>
      <c r="B1046" s="10"/>
      <c r="C1046" s="13"/>
      <c r="E1046" s="11"/>
      <c r="F1046" s="12"/>
    </row>
    <row r="1047" customFormat="false" ht="12.75" hidden="false" customHeight="false" outlineLevel="0" collapsed="false">
      <c r="A1047" s="13"/>
      <c r="B1047" s="10"/>
      <c r="C1047" s="13"/>
      <c r="E1047" s="11"/>
      <c r="F1047" s="12"/>
    </row>
    <row r="1048" customFormat="false" ht="12.75" hidden="false" customHeight="false" outlineLevel="0" collapsed="false">
      <c r="A1048" s="13"/>
      <c r="B1048" s="10"/>
      <c r="C1048" s="13"/>
      <c r="E1048" s="11"/>
      <c r="F1048" s="12"/>
    </row>
    <row r="1049" customFormat="false" ht="12.75" hidden="false" customHeight="false" outlineLevel="0" collapsed="false">
      <c r="A1049" s="13"/>
      <c r="B1049" s="10"/>
      <c r="C1049" s="13"/>
      <c r="E1049" s="11"/>
      <c r="F1049" s="12"/>
    </row>
    <row r="1050" customFormat="false" ht="12.75" hidden="false" customHeight="false" outlineLevel="0" collapsed="false">
      <c r="A1050" s="13"/>
      <c r="B1050" s="10"/>
      <c r="C1050" s="13"/>
      <c r="E1050" s="11"/>
      <c r="F1050" s="12"/>
    </row>
    <row r="1051" customFormat="false" ht="12.75" hidden="false" customHeight="false" outlineLevel="0" collapsed="false">
      <c r="A1051" s="13"/>
      <c r="B1051" s="10"/>
      <c r="C1051" s="13"/>
      <c r="E1051" s="11"/>
      <c r="F1051" s="12"/>
    </row>
    <row r="1052" customFormat="false" ht="12.75" hidden="false" customHeight="false" outlineLevel="0" collapsed="false">
      <c r="A1052" s="13"/>
      <c r="B1052" s="10"/>
      <c r="C1052" s="13"/>
      <c r="E1052" s="11"/>
      <c r="F1052" s="12"/>
    </row>
    <row r="1053" customFormat="false" ht="12.75" hidden="false" customHeight="false" outlineLevel="0" collapsed="false">
      <c r="A1053" s="13"/>
      <c r="B1053" s="10"/>
      <c r="C1053" s="13"/>
      <c r="E1053" s="11"/>
      <c r="F1053" s="12"/>
    </row>
    <row r="1054" customFormat="false" ht="12.75" hidden="false" customHeight="false" outlineLevel="0" collapsed="false">
      <c r="A1054" s="13"/>
      <c r="B1054" s="10"/>
      <c r="C1054" s="13"/>
      <c r="E1054" s="11"/>
      <c r="F1054" s="12"/>
    </row>
    <row r="1055" customFormat="false" ht="12.75" hidden="false" customHeight="false" outlineLevel="0" collapsed="false">
      <c r="A1055" s="13"/>
      <c r="B1055" s="10"/>
      <c r="C1055" s="13"/>
      <c r="E1055" s="11"/>
      <c r="F1055" s="12"/>
    </row>
    <row r="1056" customFormat="false" ht="12.75" hidden="false" customHeight="false" outlineLevel="0" collapsed="false">
      <c r="A1056" s="13"/>
      <c r="B1056" s="10"/>
      <c r="C1056" s="13"/>
      <c r="E1056" s="11"/>
      <c r="F1056" s="12"/>
    </row>
    <row r="1057" customFormat="false" ht="12.75" hidden="false" customHeight="false" outlineLevel="0" collapsed="false">
      <c r="A1057" s="13"/>
      <c r="B1057" s="10"/>
      <c r="C1057" s="13"/>
      <c r="E1057" s="11"/>
      <c r="F1057" s="12"/>
    </row>
    <row r="1058" customFormat="false" ht="12.75" hidden="false" customHeight="false" outlineLevel="0" collapsed="false">
      <c r="A1058" s="13"/>
      <c r="B1058" s="10"/>
      <c r="C1058" s="10"/>
      <c r="E1058" s="11"/>
      <c r="F1058" s="12"/>
    </row>
    <row r="1059" customFormat="false" ht="12.75" hidden="false" customHeight="false" outlineLevel="0" collapsed="false">
      <c r="A1059" s="13"/>
      <c r="B1059" s="10"/>
      <c r="C1059" s="13"/>
      <c r="E1059" s="11"/>
      <c r="F1059" s="12"/>
    </row>
    <row r="1060" customFormat="false" ht="12.75" hidden="false" customHeight="false" outlineLevel="0" collapsed="false">
      <c r="A1060" s="13"/>
      <c r="B1060" s="10"/>
      <c r="C1060" s="13"/>
      <c r="E1060" s="11"/>
      <c r="F1060" s="12"/>
    </row>
    <row r="1061" customFormat="false" ht="12.75" hidden="false" customHeight="false" outlineLevel="0" collapsed="false">
      <c r="A1061" s="13"/>
      <c r="B1061" s="10"/>
      <c r="C1061" s="13"/>
      <c r="E1061" s="11"/>
      <c r="F1061" s="12"/>
    </row>
    <row r="1062" customFormat="false" ht="12.75" hidden="false" customHeight="false" outlineLevel="0" collapsed="false">
      <c r="A1062" s="13"/>
      <c r="B1062" s="10"/>
      <c r="C1062" s="13"/>
      <c r="E1062" s="11"/>
      <c r="F1062" s="12"/>
    </row>
    <row r="1063" customFormat="false" ht="12.75" hidden="false" customHeight="false" outlineLevel="0" collapsed="false">
      <c r="A1063" s="13"/>
      <c r="B1063" s="10"/>
      <c r="C1063" s="13"/>
      <c r="E1063" s="11"/>
      <c r="F1063" s="12"/>
    </row>
    <row r="1064" customFormat="false" ht="12.75" hidden="false" customHeight="false" outlineLevel="0" collapsed="false">
      <c r="A1064" s="13"/>
      <c r="B1064" s="10"/>
      <c r="C1064" s="13"/>
      <c r="E1064" s="11"/>
      <c r="F1064" s="12"/>
    </row>
    <row r="1065" customFormat="false" ht="12.75" hidden="false" customHeight="false" outlineLevel="0" collapsed="false">
      <c r="A1065" s="13"/>
      <c r="B1065" s="10"/>
      <c r="C1065" s="13"/>
      <c r="E1065" s="11"/>
      <c r="F1065" s="12"/>
    </row>
    <row r="1066" customFormat="false" ht="12.75" hidden="false" customHeight="false" outlineLevel="0" collapsed="false">
      <c r="A1066" s="13"/>
      <c r="B1066" s="10"/>
      <c r="C1066" s="13"/>
      <c r="E1066" s="11"/>
      <c r="F1066" s="12"/>
    </row>
    <row r="1067" customFormat="false" ht="12.75" hidden="false" customHeight="false" outlineLevel="0" collapsed="false">
      <c r="A1067" s="13"/>
      <c r="B1067" s="10"/>
      <c r="C1067" s="13"/>
      <c r="E1067" s="11"/>
      <c r="F1067" s="12"/>
    </row>
    <row r="1068" customFormat="false" ht="12.75" hidden="false" customHeight="false" outlineLevel="0" collapsed="false">
      <c r="A1068" s="13"/>
      <c r="B1068" s="10"/>
      <c r="C1068" s="13"/>
      <c r="E1068" s="11"/>
      <c r="F1068" s="12"/>
    </row>
    <row r="1069" customFormat="false" ht="12.75" hidden="false" customHeight="false" outlineLevel="0" collapsed="false">
      <c r="A1069" s="13"/>
      <c r="B1069" s="10"/>
      <c r="C1069" s="13"/>
      <c r="E1069" s="11"/>
      <c r="F1069" s="12"/>
    </row>
    <row r="1070" customFormat="false" ht="12.75" hidden="false" customHeight="false" outlineLevel="0" collapsed="false">
      <c r="A1070" s="13"/>
      <c r="B1070" s="10"/>
      <c r="C1070" s="13"/>
      <c r="E1070" s="11"/>
      <c r="F1070" s="12"/>
    </row>
    <row r="1071" customFormat="false" ht="12.75" hidden="false" customHeight="false" outlineLevel="0" collapsed="false">
      <c r="A1071" s="13"/>
      <c r="B1071" s="10"/>
      <c r="C1071" s="13"/>
      <c r="E1071" s="11"/>
      <c r="F1071" s="12"/>
    </row>
    <row r="1072" customFormat="false" ht="12.75" hidden="false" customHeight="false" outlineLevel="0" collapsed="false">
      <c r="A1072" s="13"/>
      <c r="B1072" s="10"/>
      <c r="C1072" s="13"/>
      <c r="E1072" s="11"/>
      <c r="F1072" s="12"/>
    </row>
    <row r="1073" customFormat="false" ht="12.75" hidden="false" customHeight="false" outlineLevel="0" collapsed="false">
      <c r="A1073" s="13"/>
      <c r="B1073" s="10"/>
      <c r="C1073" s="13"/>
      <c r="E1073" s="11"/>
      <c r="F1073" s="12"/>
    </row>
    <row r="1074" customFormat="false" ht="12.75" hidden="false" customHeight="false" outlineLevel="0" collapsed="false">
      <c r="A1074" s="13"/>
      <c r="B1074" s="10"/>
      <c r="C1074" s="13"/>
      <c r="E1074" s="11"/>
      <c r="F1074" s="12"/>
    </row>
    <row r="1075" customFormat="false" ht="12.75" hidden="false" customHeight="false" outlineLevel="0" collapsed="false">
      <c r="A1075" s="13"/>
      <c r="B1075" s="10"/>
      <c r="C1075" s="13"/>
      <c r="E1075" s="11"/>
      <c r="F1075" s="12"/>
    </row>
    <row r="1076" customFormat="false" ht="12.75" hidden="false" customHeight="false" outlineLevel="0" collapsed="false">
      <c r="A1076" s="13"/>
      <c r="B1076" s="10"/>
      <c r="C1076" s="13"/>
      <c r="E1076" s="11"/>
      <c r="F1076" s="12"/>
    </row>
    <row r="1077" customFormat="false" ht="12.75" hidden="false" customHeight="false" outlineLevel="0" collapsed="false">
      <c r="A1077" s="13"/>
      <c r="B1077" s="10"/>
      <c r="C1077" s="13"/>
      <c r="E1077" s="11"/>
      <c r="F1077" s="12"/>
    </row>
    <row r="1078" customFormat="false" ht="12.75" hidden="false" customHeight="false" outlineLevel="0" collapsed="false">
      <c r="A1078" s="13"/>
      <c r="B1078" s="10"/>
      <c r="C1078" s="13"/>
      <c r="E1078" s="11"/>
      <c r="F1078" s="12"/>
    </row>
    <row r="1079" customFormat="false" ht="12.75" hidden="false" customHeight="false" outlineLevel="0" collapsed="false">
      <c r="A1079" s="13"/>
      <c r="B1079" s="10"/>
      <c r="C1079" s="13"/>
      <c r="E1079" s="11"/>
      <c r="F1079" s="12"/>
    </row>
    <row r="1080" customFormat="false" ht="12.75" hidden="false" customHeight="false" outlineLevel="0" collapsed="false">
      <c r="A1080" s="13"/>
      <c r="B1080" s="10"/>
      <c r="C1080" s="13"/>
      <c r="E1080" s="11"/>
      <c r="F1080" s="12"/>
    </row>
    <row r="1081" customFormat="false" ht="12.75" hidden="false" customHeight="false" outlineLevel="0" collapsed="false">
      <c r="A1081" s="13"/>
      <c r="B1081" s="10"/>
      <c r="C1081" s="13"/>
      <c r="E1081" s="11"/>
      <c r="F1081" s="12"/>
    </row>
    <row r="1082" customFormat="false" ht="12.75" hidden="false" customHeight="false" outlineLevel="0" collapsed="false">
      <c r="A1082" s="13"/>
      <c r="B1082" s="10"/>
      <c r="C1082" s="13"/>
      <c r="E1082" s="11"/>
      <c r="F1082" s="12"/>
    </row>
    <row r="1083" customFormat="false" ht="12.75" hidden="false" customHeight="false" outlineLevel="0" collapsed="false">
      <c r="A1083" s="13"/>
      <c r="B1083" s="10"/>
      <c r="C1083" s="13"/>
      <c r="E1083" s="11"/>
      <c r="F1083" s="12"/>
    </row>
    <row r="1084" customFormat="false" ht="12.75" hidden="false" customHeight="false" outlineLevel="0" collapsed="false">
      <c r="A1084" s="13"/>
      <c r="B1084" s="10"/>
      <c r="C1084" s="13"/>
      <c r="E1084" s="11"/>
      <c r="F1084" s="12"/>
    </row>
    <row r="1085" customFormat="false" ht="12.75" hidden="false" customHeight="false" outlineLevel="0" collapsed="false">
      <c r="A1085" s="13"/>
      <c r="B1085" s="10"/>
      <c r="C1085" s="13"/>
      <c r="E1085" s="11"/>
      <c r="F1085" s="12"/>
    </row>
    <row r="1086" customFormat="false" ht="12.75" hidden="false" customHeight="false" outlineLevel="0" collapsed="false">
      <c r="A1086" s="13"/>
      <c r="B1086" s="10"/>
      <c r="C1086" s="13"/>
      <c r="E1086" s="11"/>
      <c r="F1086" s="12"/>
    </row>
    <row r="1087" customFormat="false" ht="12.75" hidden="false" customHeight="false" outlineLevel="0" collapsed="false">
      <c r="A1087" s="13"/>
      <c r="B1087" s="10"/>
      <c r="C1087" s="13"/>
      <c r="E1087" s="11"/>
      <c r="F1087" s="12"/>
    </row>
    <row r="1088" customFormat="false" ht="12.75" hidden="false" customHeight="false" outlineLevel="0" collapsed="false">
      <c r="A1088" s="13"/>
      <c r="B1088" s="10"/>
      <c r="C1088" s="13"/>
      <c r="E1088" s="11"/>
      <c r="F1088" s="12"/>
    </row>
    <row r="1089" customFormat="false" ht="12.75" hidden="false" customHeight="false" outlineLevel="0" collapsed="false">
      <c r="A1089" s="13"/>
      <c r="B1089" s="10"/>
      <c r="C1089" s="13"/>
      <c r="E1089" s="11"/>
      <c r="F1089" s="12"/>
    </row>
    <row r="1090" customFormat="false" ht="12.75" hidden="false" customHeight="false" outlineLevel="0" collapsed="false">
      <c r="A1090" s="13"/>
      <c r="B1090" s="10"/>
      <c r="C1090" s="13"/>
      <c r="E1090" s="11"/>
      <c r="F1090" s="12"/>
    </row>
    <row r="1091" customFormat="false" ht="12.75" hidden="false" customHeight="false" outlineLevel="0" collapsed="false">
      <c r="A1091" s="13"/>
      <c r="B1091" s="10"/>
      <c r="C1091" s="17"/>
      <c r="E1091" s="11"/>
      <c r="F1091" s="12"/>
    </row>
    <row r="1092" customFormat="false" ht="12.75" hidden="false" customHeight="false" outlineLevel="0" collapsed="false">
      <c r="A1092" s="13"/>
      <c r="B1092" s="10"/>
      <c r="C1092" s="13"/>
      <c r="E1092" s="11"/>
      <c r="F1092" s="12"/>
    </row>
    <row r="1093" customFormat="false" ht="12.75" hidden="false" customHeight="false" outlineLevel="0" collapsed="false">
      <c r="A1093" s="13"/>
      <c r="B1093" s="10"/>
      <c r="C1093" s="13"/>
      <c r="E1093" s="11"/>
      <c r="F1093" s="12"/>
    </row>
    <row r="1094" customFormat="false" ht="12.75" hidden="false" customHeight="false" outlineLevel="0" collapsed="false">
      <c r="A1094" s="13"/>
      <c r="B1094" s="10"/>
      <c r="C1094" s="13"/>
      <c r="E1094" s="11"/>
      <c r="F1094" s="12"/>
    </row>
    <row r="1095" customFormat="false" ht="12.75" hidden="false" customHeight="false" outlineLevel="0" collapsed="false">
      <c r="A1095" s="13"/>
      <c r="B1095" s="10"/>
      <c r="C1095" s="13"/>
      <c r="E1095" s="11"/>
      <c r="F1095" s="12"/>
    </row>
    <row r="1096" customFormat="false" ht="12.75" hidden="false" customHeight="false" outlineLevel="0" collapsed="false">
      <c r="A1096" s="13"/>
      <c r="B1096" s="10"/>
      <c r="C1096" s="13"/>
      <c r="E1096" s="11"/>
      <c r="F1096" s="12"/>
    </row>
    <row r="1097" customFormat="false" ht="12.75" hidden="false" customHeight="false" outlineLevel="0" collapsed="false">
      <c r="A1097" s="13"/>
      <c r="B1097" s="10"/>
      <c r="C1097" s="13"/>
      <c r="E1097" s="11"/>
      <c r="F1097" s="12"/>
    </row>
    <row r="1098" customFormat="false" ht="12.75" hidden="false" customHeight="false" outlineLevel="0" collapsed="false">
      <c r="A1098" s="13"/>
      <c r="B1098" s="10"/>
      <c r="C1098" s="13"/>
      <c r="E1098" s="11"/>
      <c r="F1098" s="12"/>
    </row>
    <row r="1099" customFormat="false" ht="12.75" hidden="false" customHeight="false" outlineLevel="0" collapsed="false">
      <c r="A1099" s="13"/>
      <c r="B1099" s="10"/>
      <c r="C1099" s="13"/>
      <c r="E1099" s="11"/>
      <c r="F1099" s="12"/>
    </row>
    <row r="1100" customFormat="false" ht="12.75" hidden="false" customHeight="false" outlineLevel="0" collapsed="false">
      <c r="A1100" s="13"/>
      <c r="B1100" s="10"/>
      <c r="C1100" s="13"/>
      <c r="E1100" s="11"/>
      <c r="F1100" s="12"/>
    </row>
    <row r="1101" customFormat="false" ht="12.75" hidden="false" customHeight="false" outlineLevel="0" collapsed="false">
      <c r="A1101" s="13"/>
      <c r="B1101" s="10"/>
      <c r="C1101" s="13"/>
      <c r="E1101" s="11"/>
      <c r="F1101" s="12"/>
    </row>
    <row r="1102" customFormat="false" ht="12.75" hidden="false" customHeight="false" outlineLevel="0" collapsed="false">
      <c r="A1102" s="13"/>
      <c r="B1102" s="10"/>
      <c r="C1102" s="13"/>
      <c r="E1102" s="11"/>
      <c r="F1102" s="12"/>
    </row>
    <row r="1103" customFormat="false" ht="12.75" hidden="false" customHeight="false" outlineLevel="0" collapsed="false">
      <c r="A1103" s="13"/>
      <c r="B1103" s="10"/>
      <c r="C1103" s="13"/>
      <c r="E1103" s="11"/>
      <c r="F1103" s="12"/>
    </row>
    <row r="1104" customFormat="false" ht="12.75" hidden="false" customHeight="false" outlineLevel="0" collapsed="false">
      <c r="A1104" s="13"/>
      <c r="B1104" s="10"/>
      <c r="C1104" s="13"/>
      <c r="E1104" s="11"/>
      <c r="F1104" s="12"/>
    </row>
    <row r="1105" customFormat="false" ht="12.75" hidden="false" customHeight="false" outlineLevel="0" collapsed="false">
      <c r="A1105" s="13"/>
      <c r="B1105" s="10"/>
      <c r="C1105" s="13"/>
      <c r="E1105" s="11"/>
      <c r="F1105" s="12"/>
    </row>
    <row r="1106" customFormat="false" ht="12.75" hidden="false" customHeight="false" outlineLevel="0" collapsed="false">
      <c r="A1106" s="13"/>
      <c r="B1106" s="10"/>
      <c r="C1106" s="13"/>
      <c r="E1106" s="11"/>
      <c r="F1106" s="12"/>
    </row>
    <row r="1107" customFormat="false" ht="12.75" hidden="false" customHeight="false" outlineLevel="0" collapsed="false">
      <c r="A1107" s="13"/>
      <c r="B1107" s="10"/>
      <c r="C1107" s="13"/>
      <c r="E1107" s="11"/>
      <c r="F1107" s="12"/>
    </row>
    <row r="1108" customFormat="false" ht="12.75" hidden="false" customHeight="false" outlineLevel="0" collapsed="false">
      <c r="A1108" s="13"/>
      <c r="B1108" s="10"/>
      <c r="C1108" s="13"/>
      <c r="E1108" s="11"/>
      <c r="F1108" s="12"/>
    </row>
    <row r="1109" customFormat="false" ht="12.75" hidden="false" customHeight="false" outlineLevel="0" collapsed="false">
      <c r="A1109" s="13"/>
      <c r="B1109" s="10"/>
      <c r="C1109" s="13"/>
      <c r="E1109" s="11"/>
      <c r="F1109" s="12"/>
    </row>
    <row r="1110" customFormat="false" ht="12.75" hidden="false" customHeight="false" outlineLevel="0" collapsed="false">
      <c r="A1110" s="13"/>
      <c r="B1110" s="10"/>
      <c r="C1110" s="13"/>
      <c r="E1110" s="11"/>
      <c r="F1110" s="12"/>
    </row>
    <row r="1111" customFormat="false" ht="12.75" hidden="false" customHeight="false" outlineLevel="0" collapsed="false">
      <c r="A1111" s="13"/>
      <c r="B1111" s="10"/>
      <c r="C1111" s="13"/>
      <c r="E1111" s="11"/>
      <c r="F1111" s="12"/>
    </row>
    <row r="1112" customFormat="false" ht="12.75" hidden="false" customHeight="false" outlineLevel="0" collapsed="false">
      <c r="A1112" s="13"/>
      <c r="B1112" s="10"/>
      <c r="C1112" s="13"/>
      <c r="E1112" s="11"/>
      <c r="F1112" s="12"/>
    </row>
    <row r="1113" customFormat="false" ht="12.75" hidden="false" customHeight="false" outlineLevel="0" collapsed="false">
      <c r="A1113" s="13"/>
      <c r="B1113" s="10"/>
      <c r="C1113" s="13"/>
      <c r="E1113" s="11"/>
      <c r="F1113" s="12"/>
    </row>
    <row r="1114" customFormat="false" ht="12.75" hidden="false" customHeight="false" outlineLevel="0" collapsed="false">
      <c r="A1114" s="13"/>
      <c r="B1114" s="10"/>
      <c r="C1114" s="13"/>
      <c r="E1114" s="11"/>
      <c r="F1114" s="12"/>
    </row>
    <row r="1115" customFormat="false" ht="12.75" hidden="false" customHeight="false" outlineLevel="0" collapsed="false">
      <c r="A1115" s="13"/>
      <c r="B1115" s="10"/>
      <c r="C1115" s="13"/>
      <c r="E1115" s="11"/>
      <c r="F1115" s="12"/>
    </row>
    <row r="1116" customFormat="false" ht="12.75" hidden="false" customHeight="false" outlineLevel="0" collapsed="false">
      <c r="A1116" s="13"/>
      <c r="B1116" s="10"/>
      <c r="C1116" s="13"/>
      <c r="E1116" s="11"/>
      <c r="F1116" s="12"/>
    </row>
    <row r="1117" customFormat="false" ht="12.75" hidden="false" customHeight="false" outlineLevel="0" collapsed="false">
      <c r="A1117" s="13"/>
      <c r="B1117" s="10"/>
      <c r="C1117" s="13"/>
      <c r="E1117" s="11"/>
      <c r="F1117" s="12"/>
    </row>
    <row r="1118" customFormat="false" ht="12.75" hidden="false" customHeight="false" outlineLevel="0" collapsed="false">
      <c r="A1118" s="13"/>
      <c r="B1118" s="10"/>
      <c r="C1118" s="13"/>
      <c r="E1118" s="11"/>
      <c r="F1118" s="12"/>
    </row>
    <row r="1119" customFormat="false" ht="12.75" hidden="false" customHeight="false" outlineLevel="0" collapsed="false">
      <c r="A1119" s="13"/>
      <c r="B1119" s="10"/>
      <c r="C1119" s="13"/>
      <c r="E1119" s="11"/>
      <c r="F1119" s="12"/>
    </row>
    <row r="1120" customFormat="false" ht="12.75" hidden="false" customHeight="false" outlineLevel="0" collapsed="false">
      <c r="A1120" s="13"/>
      <c r="B1120" s="10"/>
      <c r="C1120" s="13"/>
      <c r="E1120" s="11"/>
      <c r="F1120" s="12"/>
    </row>
    <row r="1121" customFormat="false" ht="12.75" hidden="false" customHeight="false" outlineLevel="0" collapsed="false">
      <c r="A1121" s="13"/>
      <c r="B1121" s="10"/>
      <c r="C1121" s="13"/>
      <c r="E1121" s="11"/>
      <c r="F1121" s="12"/>
    </row>
    <row r="1122" customFormat="false" ht="12.75" hidden="false" customHeight="false" outlineLevel="0" collapsed="false">
      <c r="A1122" s="13"/>
      <c r="B1122" s="10"/>
      <c r="C1122" s="13"/>
      <c r="E1122" s="11"/>
      <c r="F1122" s="12"/>
    </row>
    <row r="1123" customFormat="false" ht="12.75" hidden="false" customHeight="false" outlineLevel="0" collapsed="false">
      <c r="A1123" s="13"/>
      <c r="B1123" s="10"/>
      <c r="C1123" s="13"/>
      <c r="E1123" s="11"/>
      <c r="F1123" s="12"/>
    </row>
    <row r="1124" customFormat="false" ht="12.75" hidden="false" customHeight="false" outlineLevel="0" collapsed="false">
      <c r="A1124" s="13"/>
      <c r="B1124" s="10"/>
      <c r="C1124" s="13"/>
      <c r="E1124" s="11"/>
      <c r="F1124" s="12"/>
    </row>
    <row r="1125" customFormat="false" ht="12.75" hidden="false" customHeight="false" outlineLevel="0" collapsed="false">
      <c r="A1125" s="13"/>
      <c r="B1125" s="10"/>
      <c r="C1125" s="13"/>
      <c r="E1125" s="11"/>
      <c r="F1125" s="12"/>
    </row>
    <row r="1126" customFormat="false" ht="12.75" hidden="false" customHeight="false" outlineLevel="0" collapsed="false">
      <c r="A1126" s="13"/>
      <c r="B1126" s="10"/>
      <c r="C1126" s="13"/>
      <c r="E1126" s="11"/>
      <c r="F1126" s="12"/>
    </row>
    <row r="1127" customFormat="false" ht="12.75" hidden="false" customHeight="false" outlineLevel="0" collapsed="false">
      <c r="A1127" s="13"/>
      <c r="B1127" s="10"/>
      <c r="C1127" s="13"/>
      <c r="E1127" s="11"/>
      <c r="F1127" s="12"/>
    </row>
    <row r="1128" customFormat="false" ht="12.75" hidden="false" customHeight="false" outlineLevel="0" collapsed="false">
      <c r="A1128" s="13"/>
      <c r="B1128" s="10"/>
      <c r="C1128" s="10"/>
      <c r="E1128" s="11"/>
      <c r="F1128" s="12"/>
    </row>
    <row r="1129" customFormat="false" ht="12.75" hidden="false" customHeight="false" outlineLevel="0" collapsed="false">
      <c r="A1129" s="13"/>
      <c r="B1129" s="10"/>
      <c r="C1129" s="13"/>
      <c r="E1129" s="11"/>
      <c r="F1129" s="12"/>
    </row>
    <row r="1130" customFormat="false" ht="12.75" hidden="false" customHeight="false" outlineLevel="0" collapsed="false">
      <c r="A1130" s="13"/>
      <c r="B1130" s="10"/>
      <c r="C1130" s="13"/>
      <c r="E1130" s="11"/>
      <c r="F1130" s="12"/>
    </row>
    <row r="1131" customFormat="false" ht="12.75" hidden="false" customHeight="false" outlineLevel="0" collapsed="false">
      <c r="A1131" s="13"/>
      <c r="B1131" s="10"/>
      <c r="C1131" s="13"/>
      <c r="E1131" s="11"/>
      <c r="F1131" s="12"/>
    </row>
    <row r="1132" customFormat="false" ht="12.75" hidden="false" customHeight="false" outlineLevel="0" collapsed="false">
      <c r="A1132" s="13"/>
      <c r="B1132" s="10"/>
      <c r="C1132" s="13"/>
      <c r="E1132" s="11"/>
      <c r="F1132" s="12"/>
    </row>
    <row r="1133" customFormat="false" ht="12.75" hidden="false" customHeight="false" outlineLevel="0" collapsed="false">
      <c r="A1133" s="13"/>
      <c r="B1133" s="10"/>
      <c r="C1133" s="13"/>
      <c r="E1133" s="11"/>
      <c r="F1133" s="12"/>
    </row>
    <row r="1134" customFormat="false" ht="12.75" hidden="false" customHeight="false" outlineLevel="0" collapsed="false">
      <c r="A1134" s="13"/>
      <c r="B1134" s="10"/>
      <c r="C1134" s="13"/>
      <c r="E1134" s="11"/>
      <c r="F1134" s="12"/>
    </row>
    <row r="1135" customFormat="false" ht="12.75" hidden="false" customHeight="false" outlineLevel="0" collapsed="false">
      <c r="A1135" s="13"/>
      <c r="B1135" s="10"/>
      <c r="C1135" s="13"/>
      <c r="E1135" s="11"/>
      <c r="F1135" s="12"/>
    </row>
    <row r="1136" customFormat="false" ht="12.75" hidden="false" customHeight="false" outlineLevel="0" collapsed="false">
      <c r="A1136" s="13"/>
      <c r="B1136" s="10"/>
      <c r="C1136" s="13"/>
      <c r="E1136" s="11"/>
      <c r="F1136" s="12"/>
    </row>
    <row r="1137" customFormat="false" ht="12.75" hidden="false" customHeight="false" outlineLevel="0" collapsed="false">
      <c r="A1137" s="13"/>
      <c r="B1137" s="10"/>
      <c r="C1137" s="13"/>
      <c r="E1137" s="11"/>
      <c r="F1137" s="12"/>
    </row>
    <row r="1138" customFormat="false" ht="12.75" hidden="false" customHeight="false" outlineLevel="0" collapsed="false">
      <c r="A1138" s="13"/>
      <c r="B1138" s="10"/>
      <c r="C1138" s="13"/>
      <c r="E1138" s="11"/>
      <c r="F1138" s="12"/>
    </row>
    <row r="1139" customFormat="false" ht="12.75" hidden="false" customHeight="false" outlineLevel="0" collapsed="false">
      <c r="A1139" s="13"/>
      <c r="B1139" s="10"/>
      <c r="C1139" s="13"/>
      <c r="E1139" s="11"/>
      <c r="F1139" s="12"/>
    </row>
    <row r="1140" customFormat="false" ht="12.75" hidden="false" customHeight="false" outlineLevel="0" collapsed="false">
      <c r="A1140" s="13"/>
      <c r="B1140" s="10"/>
      <c r="C1140" s="13"/>
      <c r="E1140" s="11"/>
      <c r="F1140" s="12"/>
    </row>
    <row r="1141" customFormat="false" ht="12.75" hidden="false" customHeight="false" outlineLevel="0" collapsed="false">
      <c r="A1141" s="13"/>
      <c r="B1141" s="10"/>
      <c r="C1141" s="13"/>
      <c r="E1141" s="11"/>
      <c r="F1141" s="12"/>
    </row>
    <row r="1142" customFormat="false" ht="12.75" hidden="false" customHeight="false" outlineLevel="0" collapsed="false">
      <c r="A1142" s="13"/>
      <c r="B1142" s="10"/>
      <c r="C1142" s="13"/>
      <c r="E1142" s="11"/>
      <c r="F1142" s="12"/>
    </row>
    <row r="1143" customFormat="false" ht="12.75" hidden="false" customHeight="false" outlineLevel="0" collapsed="false">
      <c r="A1143" s="13"/>
      <c r="B1143" s="10"/>
      <c r="C1143" s="13"/>
      <c r="E1143" s="11"/>
      <c r="F1143" s="12"/>
    </row>
    <row r="1144" customFormat="false" ht="12.75" hidden="false" customHeight="false" outlineLevel="0" collapsed="false">
      <c r="A1144" s="13"/>
      <c r="B1144" s="10"/>
      <c r="C1144" s="13"/>
      <c r="E1144" s="11"/>
      <c r="F1144" s="12"/>
    </row>
    <row r="1145" customFormat="false" ht="12.75" hidden="false" customHeight="false" outlineLevel="0" collapsed="false">
      <c r="A1145" s="13"/>
      <c r="B1145" s="10"/>
      <c r="C1145" s="17"/>
      <c r="E1145" s="11"/>
      <c r="F1145" s="12"/>
    </row>
    <row r="1146" customFormat="false" ht="12.75" hidden="false" customHeight="false" outlineLevel="0" collapsed="false">
      <c r="A1146" s="13"/>
      <c r="B1146" s="10"/>
      <c r="C1146" s="13"/>
      <c r="E1146" s="11"/>
      <c r="F1146" s="12"/>
    </row>
    <row r="1147" customFormat="false" ht="12.75" hidden="false" customHeight="false" outlineLevel="0" collapsed="false">
      <c r="A1147" s="13"/>
      <c r="B1147" s="10"/>
      <c r="C1147" s="13"/>
      <c r="E1147" s="11"/>
      <c r="F1147" s="12"/>
    </row>
    <row r="1148" customFormat="false" ht="12.75" hidden="false" customHeight="false" outlineLevel="0" collapsed="false">
      <c r="A1148" s="13"/>
      <c r="B1148" s="10"/>
      <c r="C1148" s="13"/>
      <c r="E1148" s="11"/>
      <c r="F1148" s="12"/>
    </row>
    <row r="1149" customFormat="false" ht="12.75" hidden="false" customHeight="false" outlineLevel="0" collapsed="false">
      <c r="A1149" s="13"/>
      <c r="B1149" s="10"/>
      <c r="C1149" s="13"/>
      <c r="E1149" s="11"/>
      <c r="F1149" s="12"/>
    </row>
    <row r="1150" customFormat="false" ht="12.75" hidden="false" customHeight="false" outlineLevel="0" collapsed="false">
      <c r="A1150" s="13"/>
      <c r="B1150" s="10"/>
      <c r="C1150" s="13"/>
      <c r="E1150" s="11"/>
      <c r="F1150" s="12"/>
    </row>
    <row r="1151" customFormat="false" ht="12.75" hidden="false" customHeight="false" outlineLevel="0" collapsed="false">
      <c r="A1151" s="13"/>
      <c r="B1151" s="10"/>
      <c r="C1151" s="13"/>
      <c r="E1151" s="11"/>
      <c r="F1151" s="12"/>
    </row>
    <row r="1152" customFormat="false" ht="12.75" hidden="false" customHeight="false" outlineLevel="0" collapsed="false">
      <c r="A1152" s="13"/>
      <c r="B1152" s="10"/>
      <c r="C1152" s="13"/>
      <c r="E1152" s="11"/>
      <c r="F1152" s="12"/>
    </row>
    <row r="1153" customFormat="false" ht="12.75" hidden="false" customHeight="false" outlineLevel="0" collapsed="false">
      <c r="A1153" s="13"/>
      <c r="B1153" s="10"/>
      <c r="C1153" s="13"/>
      <c r="E1153" s="11"/>
      <c r="F1153" s="12"/>
    </row>
    <row r="1154" customFormat="false" ht="12.75" hidden="false" customHeight="false" outlineLevel="0" collapsed="false">
      <c r="A1154" s="13"/>
      <c r="B1154" s="10"/>
      <c r="C1154" s="13"/>
      <c r="E1154" s="11"/>
      <c r="F1154" s="12"/>
    </row>
    <row r="1155" customFormat="false" ht="12.75" hidden="false" customHeight="false" outlineLevel="0" collapsed="false">
      <c r="A1155" s="13"/>
      <c r="B1155" s="10"/>
      <c r="C1155" s="13"/>
      <c r="E1155" s="11"/>
      <c r="F1155" s="12"/>
    </row>
    <row r="1156" customFormat="false" ht="12.75" hidden="false" customHeight="false" outlineLevel="0" collapsed="false">
      <c r="A1156" s="13"/>
      <c r="B1156" s="10"/>
      <c r="C1156" s="13"/>
      <c r="E1156" s="11"/>
      <c r="F1156" s="12"/>
    </row>
    <row r="1157" customFormat="false" ht="12.75" hidden="false" customHeight="false" outlineLevel="0" collapsed="false">
      <c r="A1157" s="13"/>
      <c r="B1157" s="10"/>
      <c r="C1157" s="13"/>
      <c r="E1157" s="11"/>
      <c r="F1157" s="12"/>
    </row>
    <row r="1158" customFormat="false" ht="12.75" hidden="false" customHeight="false" outlineLevel="0" collapsed="false">
      <c r="A1158" s="13"/>
      <c r="B1158" s="10"/>
      <c r="C1158" s="13"/>
      <c r="E1158" s="11"/>
      <c r="F1158" s="12"/>
    </row>
    <row r="1159" customFormat="false" ht="12.75" hidden="false" customHeight="false" outlineLevel="0" collapsed="false">
      <c r="A1159" s="13"/>
      <c r="B1159" s="10"/>
      <c r="C1159" s="13"/>
      <c r="E1159" s="11"/>
      <c r="F1159" s="12"/>
    </row>
    <row r="1160" customFormat="false" ht="12.75" hidden="false" customHeight="false" outlineLevel="0" collapsed="false">
      <c r="A1160" s="13"/>
      <c r="B1160" s="10"/>
      <c r="C1160" s="13"/>
      <c r="E1160" s="11"/>
      <c r="F1160" s="12"/>
    </row>
    <row r="1161" customFormat="false" ht="12.75" hidden="false" customHeight="false" outlineLevel="0" collapsed="false">
      <c r="A1161" s="13"/>
      <c r="B1161" s="10"/>
      <c r="C1161" s="13"/>
      <c r="E1161" s="11"/>
      <c r="F1161" s="12"/>
    </row>
    <row r="1162" customFormat="false" ht="12.75" hidden="false" customHeight="false" outlineLevel="0" collapsed="false">
      <c r="A1162" s="13"/>
      <c r="B1162" s="10"/>
      <c r="C1162" s="13"/>
      <c r="E1162" s="11"/>
      <c r="F1162" s="12"/>
    </row>
    <row r="1163" customFormat="false" ht="12.75" hidden="false" customHeight="false" outlineLevel="0" collapsed="false">
      <c r="A1163" s="13"/>
      <c r="B1163" s="10"/>
      <c r="C1163" s="13"/>
      <c r="E1163" s="11"/>
      <c r="F1163" s="12"/>
    </row>
    <row r="1164" customFormat="false" ht="12.75" hidden="false" customHeight="false" outlineLevel="0" collapsed="false">
      <c r="A1164" s="13"/>
      <c r="B1164" s="10"/>
      <c r="C1164" s="13"/>
      <c r="E1164" s="11"/>
      <c r="F1164" s="12"/>
    </row>
    <row r="1165" customFormat="false" ht="12.75" hidden="false" customHeight="false" outlineLevel="0" collapsed="false">
      <c r="A1165" s="13"/>
      <c r="B1165" s="10"/>
      <c r="C1165" s="13"/>
      <c r="E1165" s="11"/>
      <c r="F1165" s="12"/>
    </row>
    <row r="1166" customFormat="false" ht="12.75" hidden="false" customHeight="false" outlineLevel="0" collapsed="false">
      <c r="A1166" s="13"/>
      <c r="B1166" s="10"/>
      <c r="C1166" s="13"/>
      <c r="E1166" s="11"/>
      <c r="F1166" s="12"/>
    </row>
    <row r="1167" customFormat="false" ht="12.75" hidden="false" customHeight="false" outlineLevel="0" collapsed="false">
      <c r="A1167" s="13"/>
      <c r="B1167" s="10"/>
      <c r="C1167" s="13"/>
      <c r="E1167" s="11"/>
      <c r="F1167" s="12"/>
    </row>
    <row r="1168" customFormat="false" ht="12.75" hidden="false" customHeight="false" outlineLevel="0" collapsed="false">
      <c r="A1168" s="13"/>
      <c r="B1168" s="10"/>
      <c r="C1168" s="13"/>
      <c r="E1168" s="11"/>
      <c r="F1168" s="12"/>
    </row>
    <row r="1169" customFormat="false" ht="12.75" hidden="false" customHeight="false" outlineLevel="0" collapsed="false">
      <c r="A1169" s="13"/>
      <c r="B1169" s="10"/>
      <c r="C1169" s="13"/>
      <c r="E1169" s="11"/>
      <c r="F1169" s="12"/>
    </row>
    <row r="1170" customFormat="false" ht="12.75" hidden="false" customHeight="false" outlineLevel="0" collapsed="false">
      <c r="A1170" s="13"/>
      <c r="B1170" s="10"/>
      <c r="C1170" s="13"/>
      <c r="E1170" s="11"/>
      <c r="F1170" s="12"/>
    </row>
    <row r="1171" customFormat="false" ht="12.75" hidden="false" customHeight="false" outlineLevel="0" collapsed="false">
      <c r="A1171" s="13"/>
      <c r="B1171" s="10"/>
      <c r="C1171" s="13"/>
      <c r="E1171" s="11"/>
      <c r="F1171" s="12"/>
    </row>
    <row r="1172" customFormat="false" ht="12.75" hidden="false" customHeight="false" outlineLevel="0" collapsed="false">
      <c r="A1172" s="13"/>
      <c r="B1172" s="10"/>
      <c r="C1172" s="13"/>
      <c r="E1172" s="11"/>
      <c r="F1172" s="12"/>
    </row>
    <row r="1173" customFormat="false" ht="12.75" hidden="false" customHeight="false" outlineLevel="0" collapsed="false">
      <c r="A1173" s="13"/>
      <c r="B1173" s="10"/>
      <c r="C1173" s="13"/>
      <c r="E1173" s="11"/>
      <c r="F1173" s="12"/>
    </row>
    <row r="1174" customFormat="false" ht="12.75" hidden="false" customHeight="false" outlineLevel="0" collapsed="false">
      <c r="A1174" s="13"/>
      <c r="B1174" s="10"/>
      <c r="C1174" s="13"/>
      <c r="E1174" s="11"/>
      <c r="F1174" s="12"/>
    </row>
    <row r="1175" customFormat="false" ht="12.75" hidden="false" customHeight="false" outlineLevel="0" collapsed="false">
      <c r="A1175" s="13"/>
      <c r="B1175" s="10"/>
      <c r="C1175" s="13"/>
      <c r="E1175" s="11"/>
      <c r="F1175" s="12"/>
    </row>
    <row r="1176" customFormat="false" ht="12.75" hidden="false" customHeight="false" outlineLevel="0" collapsed="false">
      <c r="A1176" s="13"/>
      <c r="B1176" s="10"/>
      <c r="C1176" s="13"/>
      <c r="E1176" s="11"/>
      <c r="F1176" s="12"/>
    </row>
    <row r="1177" customFormat="false" ht="12.75" hidden="false" customHeight="false" outlineLevel="0" collapsed="false">
      <c r="A1177" s="13"/>
      <c r="B1177" s="10"/>
      <c r="C1177" s="13"/>
      <c r="E1177" s="11"/>
      <c r="F1177" s="12"/>
    </row>
    <row r="1178" customFormat="false" ht="12.75" hidden="false" customHeight="false" outlineLevel="0" collapsed="false">
      <c r="A1178" s="13"/>
      <c r="B1178" s="10"/>
      <c r="C1178" s="13"/>
      <c r="E1178" s="11"/>
      <c r="F1178" s="12"/>
    </row>
    <row r="1179" customFormat="false" ht="12.75" hidden="false" customHeight="false" outlineLevel="0" collapsed="false">
      <c r="A1179" s="13"/>
      <c r="B1179" s="10"/>
      <c r="C1179" s="13"/>
      <c r="E1179" s="11"/>
      <c r="F1179" s="12"/>
    </row>
    <row r="1180" customFormat="false" ht="12.75" hidden="false" customHeight="false" outlineLevel="0" collapsed="false">
      <c r="A1180" s="13"/>
      <c r="B1180" s="10"/>
      <c r="C1180" s="13"/>
      <c r="E1180" s="11"/>
      <c r="F1180" s="12"/>
    </row>
    <row r="1181" customFormat="false" ht="12.75" hidden="false" customHeight="false" outlineLevel="0" collapsed="false">
      <c r="A1181" s="13"/>
      <c r="B1181" s="10"/>
      <c r="C1181" s="13"/>
      <c r="E1181" s="11"/>
      <c r="F1181" s="12"/>
    </row>
    <row r="1182" customFormat="false" ht="12.75" hidden="false" customHeight="false" outlineLevel="0" collapsed="false">
      <c r="A1182" s="13"/>
      <c r="B1182" s="10"/>
      <c r="C1182" s="13"/>
      <c r="E1182" s="11"/>
      <c r="F1182" s="12"/>
    </row>
    <row r="1183" customFormat="false" ht="12.75" hidden="false" customHeight="false" outlineLevel="0" collapsed="false">
      <c r="A1183" s="13"/>
      <c r="B1183" s="10"/>
      <c r="C1183" s="13"/>
      <c r="E1183" s="11"/>
      <c r="F1183" s="12"/>
    </row>
    <row r="1184" customFormat="false" ht="12.75" hidden="false" customHeight="false" outlineLevel="0" collapsed="false">
      <c r="A1184" s="13"/>
      <c r="B1184" s="10"/>
      <c r="C1184" s="13"/>
      <c r="E1184" s="11"/>
      <c r="F1184" s="12"/>
    </row>
    <row r="1185" customFormat="false" ht="12.75" hidden="false" customHeight="false" outlineLevel="0" collapsed="false">
      <c r="A1185" s="13"/>
      <c r="B1185" s="10"/>
      <c r="C1185" s="13"/>
      <c r="E1185" s="11"/>
      <c r="F1185" s="12"/>
    </row>
    <row r="1186" customFormat="false" ht="12.75" hidden="false" customHeight="false" outlineLevel="0" collapsed="false">
      <c r="A1186" s="13"/>
      <c r="B1186" s="10"/>
      <c r="C1186" s="13"/>
      <c r="E1186" s="11"/>
      <c r="F1186" s="12"/>
    </row>
    <row r="1187" customFormat="false" ht="12.75" hidden="false" customHeight="false" outlineLevel="0" collapsed="false">
      <c r="A1187" s="13"/>
      <c r="B1187" s="10"/>
      <c r="C1187" s="13"/>
      <c r="E1187" s="11"/>
      <c r="F1187" s="12"/>
    </row>
    <row r="1188" customFormat="false" ht="12.75" hidden="false" customHeight="false" outlineLevel="0" collapsed="false">
      <c r="A1188" s="13"/>
      <c r="B1188" s="10"/>
      <c r="C1188" s="13"/>
      <c r="E1188" s="11"/>
      <c r="F1188" s="12"/>
    </row>
    <row r="1189" customFormat="false" ht="12.75" hidden="false" customHeight="false" outlineLevel="0" collapsed="false">
      <c r="A1189" s="13"/>
      <c r="B1189" s="10"/>
      <c r="C1189" s="13"/>
      <c r="E1189" s="11"/>
      <c r="F1189" s="12"/>
    </row>
    <row r="1190" customFormat="false" ht="12.75" hidden="false" customHeight="false" outlineLevel="0" collapsed="false">
      <c r="A1190" s="13"/>
      <c r="B1190" s="10"/>
      <c r="C1190" s="13"/>
      <c r="E1190" s="11"/>
      <c r="F1190" s="12"/>
    </row>
    <row r="1191" customFormat="false" ht="12.75" hidden="false" customHeight="false" outlineLevel="0" collapsed="false">
      <c r="A1191" s="13"/>
      <c r="B1191" s="10"/>
      <c r="C1191" s="13"/>
      <c r="E1191" s="11"/>
      <c r="F1191" s="12"/>
    </row>
    <row r="1192" customFormat="false" ht="12.75" hidden="false" customHeight="false" outlineLevel="0" collapsed="false">
      <c r="A1192" s="13"/>
      <c r="B1192" s="10"/>
      <c r="C1192" s="13"/>
      <c r="E1192" s="11"/>
      <c r="F1192" s="12"/>
    </row>
    <row r="1193" customFormat="false" ht="12.75" hidden="false" customHeight="false" outlineLevel="0" collapsed="false">
      <c r="A1193" s="13"/>
      <c r="B1193" s="10"/>
      <c r="C1193" s="13"/>
      <c r="E1193" s="11"/>
      <c r="F1193" s="12"/>
    </row>
    <row r="1194" customFormat="false" ht="12.75" hidden="false" customHeight="false" outlineLevel="0" collapsed="false">
      <c r="A1194" s="13"/>
      <c r="B1194" s="10"/>
      <c r="C1194" s="13"/>
      <c r="E1194" s="11"/>
      <c r="F1194" s="12"/>
    </row>
    <row r="1195" customFormat="false" ht="12.75" hidden="false" customHeight="false" outlineLevel="0" collapsed="false">
      <c r="A1195" s="13"/>
      <c r="B1195" s="10"/>
      <c r="C1195" s="13"/>
      <c r="E1195" s="11"/>
      <c r="F1195" s="12"/>
    </row>
    <row r="1196" customFormat="false" ht="12.75" hidden="false" customHeight="false" outlineLevel="0" collapsed="false">
      <c r="A1196" s="13"/>
      <c r="B1196" s="10"/>
      <c r="C1196" s="13"/>
      <c r="E1196" s="11"/>
      <c r="F1196" s="12"/>
    </row>
    <row r="1197" customFormat="false" ht="12.75" hidden="false" customHeight="false" outlineLevel="0" collapsed="false">
      <c r="A1197" s="13"/>
      <c r="B1197" s="10"/>
      <c r="C1197" s="13"/>
      <c r="E1197" s="11"/>
      <c r="F1197" s="12"/>
    </row>
    <row r="1198" customFormat="false" ht="12.75" hidden="false" customHeight="false" outlineLevel="0" collapsed="false">
      <c r="A1198" s="13"/>
      <c r="B1198" s="10"/>
      <c r="C1198" s="10"/>
      <c r="E1198" s="11"/>
      <c r="F1198" s="12"/>
    </row>
    <row r="1199" customFormat="false" ht="12.75" hidden="false" customHeight="false" outlineLevel="0" collapsed="false">
      <c r="A1199" s="13"/>
      <c r="B1199" s="10"/>
      <c r="C1199" s="13"/>
      <c r="E1199" s="11"/>
      <c r="F1199" s="12"/>
    </row>
    <row r="1200" customFormat="false" ht="12.75" hidden="false" customHeight="false" outlineLevel="0" collapsed="false">
      <c r="A1200" s="13"/>
      <c r="B1200" s="10"/>
      <c r="C1200" s="13"/>
      <c r="E1200" s="11"/>
      <c r="F1200" s="12"/>
    </row>
    <row r="1201" customFormat="false" ht="12.75" hidden="false" customHeight="false" outlineLevel="0" collapsed="false">
      <c r="A1201" s="13"/>
      <c r="B1201" s="10"/>
      <c r="C1201" s="13"/>
      <c r="E1201" s="11"/>
      <c r="F1201" s="12"/>
    </row>
    <row r="1202" customFormat="false" ht="12.75" hidden="false" customHeight="false" outlineLevel="0" collapsed="false">
      <c r="A1202" s="13"/>
      <c r="B1202" s="10"/>
      <c r="C1202" s="13"/>
      <c r="E1202" s="11"/>
      <c r="F1202" s="12"/>
    </row>
    <row r="1203" customFormat="false" ht="12.75" hidden="false" customHeight="false" outlineLevel="0" collapsed="false">
      <c r="A1203" s="13"/>
      <c r="B1203" s="10"/>
      <c r="C1203" s="13"/>
      <c r="E1203" s="11"/>
      <c r="F1203" s="12"/>
    </row>
    <row r="1204" customFormat="false" ht="12.75" hidden="false" customHeight="false" outlineLevel="0" collapsed="false">
      <c r="A1204" s="13"/>
      <c r="B1204" s="10"/>
      <c r="C1204" s="13"/>
      <c r="E1204" s="11"/>
      <c r="F1204" s="12"/>
    </row>
    <row r="1205" customFormat="false" ht="12.75" hidden="false" customHeight="false" outlineLevel="0" collapsed="false">
      <c r="A1205" s="13"/>
      <c r="B1205" s="10"/>
      <c r="C1205" s="13"/>
      <c r="E1205" s="11"/>
      <c r="F1205" s="12"/>
    </row>
    <row r="1206" customFormat="false" ht="12.75" hidden="false" customHeight="false" outlineLevel="0" collapsed="false">
      <c r="A1206" s="13"/>
      <c r="B1206" s="10"/>
      <c r="C1206" s="13"/>
      <c r="E1206" s="11"/>
      <c r="F1206" s="12"/>
    </row>
    <row r="1207" customFormat="false" ht="12.75" hidden="false" customHeight="false" outlineLevel="0" collapsed="false">
      <c r="A1207" s="13"/>
      <c r="B1207" s="10"/>
      <c r="C1207" s="13"/>
      <c r="E1207" s="11"/>
      <c r="F1207" s="12"/>
    </row>
    <row r="1208" customFormat="false" ht="12.75" hidden="false" customHeight="false" outlineLevel="0" collapsed="false">
      <c r="A1208" s="13"/>
      <c r="B1208" s="10"/>
      <c r="C1208" s="13"/>
      <c r="E1208" s="11"/>
      <c r="F1208" s="12"/>
    </row>
    <row r="1209" customFormat="false" ht="12.75" hidden="false" customHeight="false" outlineLevel="0" collapsed="false">
      <c r="A1209" s="13"/>
      <c r="B1209" s="10"/>
      <c r="C1209" s="13"/>
      <c r="E1209" s="11"/>
      <c r="F1209" s="12"/>
    </row>
    <row r="1210" customFormat="false" ht="12.75" hidden="false" customHeight="false" outlineLevel="0" collapsed="false">
      <c r="A1210" s="13"/>
      <c r="B1210" s="10"/>
      <c r="C1210" s="13"/>
      <c r="E1210" s="11"/>
      <c r="F1210" s="12"/>
    </row>
    <row r="1211" customFormat="false" ht="12.75" hidden="false" customHeight="false" outlineLevel="0" collapsed="false">
      <c r="A1211" s="13"/>
      <c r="B1211" s="10"/>
      <c r="C1211" s="13"/>
      <c r="E1211" s="11"/>
      <c r="F1211" s="12"/>
    </row>
    <row r="1212" customFormat="false" ht="12.75" hidden="false" customHeight="false" outlineLevel="0" collapsed="false">
      <c r="A1212" s="13"/>
      <c r="B1212" s="10"/>
      <c r="C1212" s="13"/>
      <c r="E1212" s="11"/>
      <c r="F1212" s="12"/>
    </row>
    <row r="1213" customFormat="false" ht="12.75" hidden="false" customHeight="false" outlineLevel="0" collapsed="false">
      <c r="A1213" s="13"/>
      <c r="B1213" s="10"/>
      <c r="C1213" s="13"/>
      <c r="E1213" s="11"/>
      <c r="F1213" s="12"/>
    </row>
    <row r="1214" customFormat="false" ht="12.75" hidden="false" customHeight="false" outlineLevel="0" collapsed="false">
      <c r="A1214" s="13"/>
      <c r="B1214" s="10"/>
      <c r="C1214" s="13"/>
      <c r="E1214" s="11"/>
      <c r="F1214" s="12"/>
    </row>
    <row r="1215" customFormat="false" ht="12.75" hidden="false" customHeight="false" outlineLevel="0" collapsed="false">
      <c r="A1215" s="13"/>
      <c r="B1215" s="10"/>
      <c r="C1215" s="13"/>
      <c r="E1215" s="11"/>
      <c r="F1215" s="12"/>
    </row>
    <row r="1216" customFormat="false" ht="12.75" hidden="false" customHeight="false" outlineLevel="0" collapsed="false">
      <c r="A1216" s="13"/>
      <c r="B1216" s="10"/>
      <c r="C1216" s="13"/>
      <c r="E1216" s="11"/>
      <c r="F1216" s="12"/>
    </row>
    <row r="1217" customFormat="false" ht="12.75" hidden="false" customHeight="false" outlineLevel="0" collapsed="false">
      <c r="A1217" s="13"/>
      <c r="B1217" s="10"/>
      <c r="C1217" s="13"/>
      <c r="E1217" s="11"/>
      <c r="F1217" s="12"/>
    </row>
    <row r="1218" customFormat="false" ht="12.75" hidden="false" customHeight="false" outlineLevel="0" collapsed="false">
      <c r="A1218" s="13"/>
      <c r="B1218" s="10"/>
      <c r="C1218" s="13"/>
      <c r="E1218" s="11"/>
      <c r="F1218" s="12"/>
    </row>
    <row r="1219" customFormat="false" ht="12.75" hidden="false" customHeight="false" outlineLevel="0" collapsed="false">
      <c r="A1219" s="13"/>
      <c r="B1219" s="10"/>
      <c r="C1219" s="13"/>
      <c r="E1219" s="11"/>
      <c r="F1219" s="12"/>
    </row>
    <row r="1220" customFormat="false" ht="12.75" hidden="false" customHeight="false" outlineLevel="0" collapsed="false">
      <c r="A1220" s="13"/>
      <c r="B1220" s="10"/>
      <c r="C1220" s="13"/>
      <c r="E1220" s="11"/>
      <c r="F1220" s="12"/>
    </row>
    <row r="1221" customFormat="false" ht="12.75" hidden="false" customHeight="false" outlineLevel="0" collapsed="false">
      <c r="A1221" s="13"/>
      <c r="B1221" s="10"/>
      <c r="C1221" s="13"/>
      <c r="E1221" s="11"/>
      <c r="F1221" s="12"/>
    </row>
    <row r="1222" customFormat="false" ht="12.75" hidden="false" customHeight="false" outlineLevel="0" collapsed="false">
      <c r="A1222" s="13"/>
      <c r="B1222" s="10"/>
      <c r="C1222" s="13"/>
      <c r="E1222" s="11"/>
      <c r="F1222" s="12"/>
    </row>
    <row r="1223" customFormat="false" ht="12.75" hidden="false" customHeight="false" outlineLevel="0" collapsed="false">
      <c r="A1223" s="13"/>
      <c r="B1223" s="10"/>
      <c r="C1223" s="13"/>
      <c r="E1223" s="11"/>
      <c r="F1223" s="12"/>
    </row>
    <row r="1224" customFormat="false" ht="12.75" hidden="false" customHeight="false" outlineLevel="0" collapsed="false">
      <c r="A1224" s="13"/>
      <c r="B1224" s="10"/>
      <c r="C1224" s="13"/>
      <c r="E1224" s="11"/>
      <c r="F1224" s="12"/>
    </row>
    <row r="1225" customFormat="false" ht="12.75" hidden="false" customHeight="false" outlineLevel="0" collapsed="false">
      <c r="A1225" s="13"/>
      <c r="B1225" s="10"/>
      <c r="C1225" s="13"/>
      <c r="E1225" s="11"/>
      <c r="F1225" s="12"/>
    </row>
    <row r="1226" customFormat="false" ht="12.75" hidden="false" customHeight="false" outlineLevel="0" collapsed="false">
      <c r="A1226" s="13"/>
      <c r="B1226" s="10"/>
      <c r="C1226" s="13"/>
      <c r="E1226" s="11"/>
      <c r="F1226" s="12"/>
    </row>
    <row r="1227" customFormat="false" ht="12.75" hidden="false" customHeight="false" outlineLevel="0" collapsed="false">
      <c r="A1227" s="13"/>
      <c r="B1227" s="10"/>
      <c r="C1227" s="13"/>
      <c r="E1227" s="11"/>
      <c r="F1227" s="12"/>
    </row>
    <row r="1228" customFormat="false" ht="12.75" hidden="false" customHeight="false" outlineLevel="0" collapsed="false">
      <c r="A1228" s="13"/>
      <c r="B1228" s="10"/>
      <c r="C1228" s="13"/>
      <c r="E1228" s="11"/>
      <c r="F1228" s="12"/>
    </row>
    <row r="1229" customFormat="false" ht="12.75" hidden="false" customHeight="false" outlineLevel="0" collapsed="false">
      <c r="A1229" s="13"/>
      <c r="B1229" s="10"/>
      <c r="C1229" s="13"/>
      <c r="E1229" s="11"/>
      <c r="F1229" s="12"/>
    </row>
    <row r="1230" customFormat="false" ht="12.75" hidden="false" customHeight="false" outlineLevel="0" collapsed="false">
      <c r="A1230" s="13"/>
      <c r="B1230" s="10"/>
      <c r="C1230" s="13"/>
      <c r="E1230" s="11"/>
      <c r="F1230" s="12"/>
    </row>
    <row r="1231" customFormat="false" ht="12.75" hidden="false" customHeight="false" outlineLevel="0" collapsed="false">
      <c r="A1231" s="13"/>
      <c r="B1231" s="10"/>
      <c r="C1231" s="13"/>
      <c r="E1231" s="11"/>
      <c r="F1231" s="12"/>
    </row>
    <row r="1232" customFormat="false" ht="12.75" hidden="false" customHeight="false" outlineLevel="0" collapsed="false">
      <c r="A1232" s="13"/>
      <c r="B1232" s="10"/>
      <c r="C1232" s="13"/>
      <c r="E1232" s="11"/>
      <c r="F1232" s="12"/>
    </row>
    <row r="1233" customFormat="false" ht="12.75" hidden="false" customHeight="false" outlineLevel="0" collapsed="false">
      <c r="A1233" s="13"/>
      <c r="B1233" s="10"/>
      <c r="C1233" s="13"/>
      <c r="E1233" s="11"/>
      <c r="F1233" s="12"/>
    </row>
    <row r="1234" customFormat="false" ht="12.75" hidden="false" customHeight="false" outlineLevel="0" collapsed="false">
      <c r="A1234" s="13"/>
      <c r="B1234" s="10"/>
      <c r="C1234" s="13"/>
      <c r="E1234" s="11"/>
      <c r="F1234" s="12"/>
    </row>
    <row r="1235" customFormat="false" ht="12.75" hidden="false" customHeight="false" outlineLevel="0" collapsed="false">
      <c r="A1235" s="13"/>
      <c r="B1235" s="10"/>
      <c r="C1235" s="13"/>
      <c r="E1235" s="11"/>
      <c r="F1235" s="12"/>
    </row>
    <row r="1236" customFormat="false" ht="12.75" hidden="false" customHeight="false" outlineLevel="0" collapsed="false">
      <c r="A1236" s="13"/>
      <c r="B1236" s="10"/>
      <c r="C1236" s="13"/>
      <c r="E1236" s="11"/>
      <c r="F1236" s="12"/>
    </row>
    <row r="1237" customFormat="false" ht="12.75" hidden="false" customHeight="false" outlineLevel="0" collapsed="false">
      <c r="A1237" s="13"/>
      <c r="B1237" s="10"/>
      <c r="C1237" s="13"/>
      <c r="E1237" s="11"/>
      <c r="F1237" s="12"/>
    </row>
    <row r="1238" customFormat="false" ht="12.75" hidden="false" customHeight="false" outlineLevel="0" collapsed="false">
      <c r="A1238" s="13"/>
      <c r="B1238" s="10"/>
      <c r="C1238" s="13"/>
      <c r="E1238" s="11"/>
      <c r="F1238" s="12"/>
    </row>
    <row r="1239" customFormat="false" ht="12.75" hidden="false" customHeight="false" outlineLevel="0" collapsed="false">
      <c r="A1239" s="13"/>
      <c r="B1239" s="10"/>
      <c r="C1239" s="13"/>
      <c r="E1239" s="11"/>
      <c r="F1239" s="12"/>
    </row>
    <row r="1240" customFormat="false" ht="12.75" hidden="false" customHeight="false" outlineLevel="0" collapsed="false">
      <c r="A1240" s="13"/>
      <c r="B1240" s="10"/>
      <c r="C1240" s="13"/>
      <c r="E1240" s="11"/>
      <c r="F1240" s="12"/>
    </row>
    <row r="1241" customFormat="false" ht="12.75" hidden="false" customHeight="false" outlineLevel="0" collapsed="false">
      <c r="A1241" s="13"/>
      <c r="B1241" s="10"/>
      <c r="C1241" s="13"/>
      <c r="E1241" s="11"/>
      <c r="F1241" s="12"/>
    </row>
    <row r="1242" customFormat="false" ht="12.75" hidden="false" customHeight="false" outlineLevel="0" collapsed="false">
      <c r="A1242" s="13"/>
      <c r="B1242" s="10"/>
      <c r="C1242" s="13"/>
      <c r="E1242" s="11"/>
      <c r="F1242" s="12"/>
    </row>
    <row r="1243" customFormat="false" ht="12.75" hidden="false" customHeight="false" outlineLevel="0" collapsed="false">
      <c r="A1243" s="13"/>
      <c r="B1243" s="10"/>
      <c r="C1243" s="13"/>
      <c r="E1243" s="11"/>
      <c r="F1243" s="12"/>
    </row>
    <row r="1244" customFormat="false" ht="12.75" hidden="false" customHeight="false" outlineLevel="0" collapsed="false">
      <c r="A1244" s="13"/>
      <c r="B1244" s="10"/>
      <c r="C1244" s="13"/>
      <c r="E1244" s="11"/>
      <c r="F1244" s="12"/>
    </row>
    <row r="1245" customFormat="false" ht="12.75" hidden="false" customHeight="false" outlineLevel="0" collapsed="false">
      <c r="A1245" s="13"/>
      <c r="B1245" s="10"/>
      <c r="C1245" s="13"/>
      <c r="E1245" s="11"/>
      <c r="F1245" s="12"/>
    </row>
    <row r="1246" customFormat="false" ht="12.75" hidden="false" customHeight="false" outlineLevel="0" collapsed="false">
      <c r="A1246" s="13"/>
      <c r="B1246" s="10"/>
      <c r="C1246" s="13"/>
      <c r="E1246" s="11"/>
      <c r="F1246" s="12"/>
    </row>
    <row r="1247" customFormat="false" ht="12.75" hidden="false" customHeight="false" outlineLevel="0" collapsed="false">
      <c r="A1247" s="13"/>
      <c r="B1247" s="10"/>
      <c r="C1247" s="13"/>
      <c r="E1247" s="11"/>
      <c r="F1247" s="12"/>
    </row>
    <row r="1248" customFormat="false" ht="12.75" hidden="false" customHeight="false" outlineLevel="0" collapsed="false">
      <c r="A1248" s="13"/>
      <c r="B1248" s="10"/>
      <c r="C1248" s="13"/>
      <c r="E1248" s="11"/>
      <c r="F1248" s="12"/>
    </row>
    <row r="1249" customFormat="false" ht="12.75" hidden="false" customHeight="false" outlineLevel="0" collapsed="false">
      <c r="A1249" s="13"/>
      <c r="B1249" s="10"/>
      <c r="C1249" s="13"/>
      <c r="E1249" s="11"/>
      <c r="F1249" s="12"/>
    </row>
    <row r="1250" customFormat="false" ht="12.75" hidden="false" customHeight="false" outlineLevel="0" collapsed="false">
      <c r="A1250" s="13"/>
      <c r="B1250" s="10"/>
      <c r="C1250" s="13"/>
      <c r="E1250" s="11"/>
      <c r="F1250" s="12"/>
    </row>
    <row r="1251" customFormat="false" ht="12.75" hidden="false" customHeight="false" outlineLevel="0" collapsed="false">
      <c r="A1251" s="13"/>
      <c r="B1251" s="10"/>
      <c r="C1251" s="13"/>
      <c r="E1251" s="11"/>
      <c r="F1251" s="12"/>
    </row>
    <row r="1252" customFormat="false" ht="12.75" hidden="false" customHeight="false" outlineLevel="0" collapsed="false">
      <c r="A1252" s="13"/>
      <c r="B1252" s="10"/>
      <c r="C1252" s="13"/>
      <c r="E1252" s="11"/>
      <c r="F1252" s="12"/>
    </row>
    <row r="1253" customFormat="false" ht="12.75" hidden="false" customHeight="false" outlineLevel="0" collapsed="false">
      <c r="A1253" s="13"/>
      <c r="B1253" s="10"/>
      <c r="C1253" s="13"/>
      <c r="E1253" s="11"/>
      <c r="F1253" s="12"/>
    </row>
    <row r="1254" customFormat="false" ht="12.75" hidden="false" customHeight="false" outlineLevel="0" collapsed="false">
      <c r="A1254" s="13"/>
      <c r="B1254" s="10"/>
      <c r="C1254" s="13"/>
      <c r="E1254" s="11"/>
      <c r="F1254" s="12"/>
    </row>
    <row r="1255" customFormat="false" ht="12.75" hidden="false" customHeight="false" outlineLevel="0" collapsed="false">
      <c r="A1255" s="13"/>
      <c r="B1255" s="10"/>
      <c r="C1255" s="13"/>
      <c r="E1255" s="11"/>
      <c r="F1255" s="12"/>
    </row>
    <row r="1256" customFormat="false" ht="12.75" hidden="false" customHeight="false" outlineLevel="0" collapsed="false">
      <c r="A1256" s="13"/>
      <c r="B1256" s="10"/>
      <c r="C1256" s="13"/>
      <c r="E1256" s="11"/>
      <c r="F1256" s="12"/>
    </row>
    <row r="1257" customFormat="false" ht="12.75" hidden="false" customHeight="false" outlineLevel="0" collapsed="false">
      <c r="A1257" s="13"/>
      <c r="B1257" s="10"/>
      <c r="C1257" s="13"/>
      <c r="E1257" s="11"/>
      <c r="F1257" s="12"/>
    </row>
    <row r="1258" customFormat="false" ht="12.75" hidden="false" customHeight="false" outlineLevel="0" collapsed="false">
      <c r="A1258" s="13"/>
      <c r="B1258" s="10"/>
      <c r="C1258" s="13"/>
      <c r="E1258" s="11"/>
      <c r="F1258" s="12"/>
    </row>
    <row r="1259" customFormat="false" ht="12.75" hidden="false" customHeight="false" outlineLevel="0" collapsed="false">
      <c r="A1259" s="13"/>
      <c r="B1259" s="10"/>
      <c r="C1259" s="13"/>
      <c r="E1259" s="11"/>
      <c r="F1259" s="12"/>
    </row>
    <row r="1260" customFormat="false" ht="12.75" hidden="false" customHeight="false" outlineLevel="0" collapsed="false">
      <c r="A1260" s="13"/>
      <c r="B1260" s="10"/>
      <c r="C1260" s="13"/>
      <c r="E1260" s="11"/>
      <c r="F1260" s="12"/>
    </row>
    <row r="1261" customFormat="false" ht="12.75" hidden="false" customHeight="false" outlineLevel="0" collapsed="false">
      <c r="A1261" s="13"/>
      <c r="B1261" s="10"/>
      <c r="C1261" s="13"/>
      <c r="E1261" s="11"/>
      <c r="F1261" s="12"/>
    </row>
    <row r="1262" customFormat="false" ht="12.75" hidden="false" customHeight="false" outlineLevel="0" collapsed="false">
      <c r="A1262" s="13"/>
      <c r="B1262" s="10"/>
      <c r="C1262" s="13"/>
      <c r="E1262" s="11"/>
      <c r="F1262" s="12"/>
    </row>
    <row r="1263" customFormat="false" ht="12.75" hidden="false" customHeight="false" outlineLevel="0" collapsed="false">
      <c r="A1263" s="13"/>
      <c r="B1263" s="10"/>
      <c r="C1263" s="13"/>
      <c r="E1263" s="11"/>
      <c r="F1263" s="12"/>
    </row>
    <row r="1264" customFormat="false" ht="12.75" hidden="false" customHeight="false" outlineLevel="0" collapsed="false">
      <c r="A1264" s="13"/>
      <c r="B1264" s="10"/>
      <c r="C1264" s="13"/>
      <c r="E1264" s="11"/>
      <c r="F1264" s="12"/>
    </row>
    <row r="1265" customFormat="false" ht="12.75" hidden="false" customHeight="false" outlineLevel="0" collapsed="false">
      <c r="A1265" s="13"/>
      <c r="B1265" s="10"/>
      <c r="C1265" s="13"/>
      <c r="E1265" s="11"/>
      <c r="F1265" s="12"/>
    </row>
    <row r="1266" customFormat="false" ht="12.75" hidden="false" customHeight="false" outlineLevel="0" collapsed="false">
      <c r="A1266" s="13"/>
      <c r="B1266" s="10"/>
      <c r="C1266" s="13"/>
      <c r="E1266" s="11"/>
      <c r="F1266" s="12"/>
    </row>
    <row r="1267" customFormat="false" ht="12.75" hidden="false" customHeight="false" outlineLevel="0" collapsed="false">
      <c r="A1267" s="13"/>
      <c r="B1267" s="10"/>
      <c r="C1267" s="13"/>
      <c r="E1267" s="11"/>
      <c r="F1267" s="12"/>
    </row>
    <row r="1268" customFormat="false" ht="12.75" hidden="false" customHeight="false" outlineLevel="0" collapsed="false">
      <c r="A1268" s="13"/>
      <c r="B1268" s="10"/>
      <c r="C1268" s="13"/>
      <c r="E1268" s="11"/>
      <c r="F1268" s="12"/>
    </row>
    <row r="1269" customFormat="false" ht="12.75" hidden="false" customHeight="false" outlineLevel="0" collapsed="false">
      <c r="A1269" s="13"/>
      <c r="B1269" s="10"/>
      <c r="C1269" s="13"/>
      <c r="E1269" s="11"/>
      <c r="F1269" s="12"/>
    </row>
    <row r="1270" customFormat="false" ht="12.75" hidden="false" customHeight="false" outlineLevel="0" collapsed="false">
      <c r="A1270" s="13"/>
      <c r="B1270" s="10"/>
      <c r="C1270" s="13"/>
      <c r="E1270" s="11"/>
      <c r="F1270" s="12"/>
    </row>
    <row r="1271" customFormat="false" ht="12.75" hidden="false" customHeight="false" outlineLevel="0" collapsed="false">
      <c r="A1271" s="13"/>
      <c r="B1271" s="10"/>
      <c r="C1271" s="13"/>
      <c r="E1271" s="11"/>
      <c r="F1271" s="12"/>
    </row>
    <row r="1272" customFormat="false" ht="12.75" hidden="false" customHeight="false" outlineLevel="0" collapsed="false">
      <c r="A1272" s="13"/>
      <c r="B1272" s="10"/>
      <c r="C1272" s="13"/>
      <c r="E1272" s="11"/>
      <c r="F1272" s="12"/>
    </row>
    <row r="1273" customFormat="false" ht="12.75" hidden="false" customHeight="false" outlineLevel="0" collapsed="false">
      <c r="A1273" s="13"/>
      <c r="B1273" s="10"/>
      <c r="C1273" s="13"/>
      <c r="E1273" s="11"/>
      <c r="F1273" s="12"/>
    </row>
    <row r="1274" customFormat="false" ht="12.75" hidden="false" customHeight="false" outlineLevel="0" collapsed="false">
      <c r="A1274" s="13"/>
      <c r="B1274" s="10"/>
      <c r="C1274" s="13"/>
      <c r="E1274" s="11"/>
      <c r="F1274" s="12"/>
    </row>
    <row r="1275" customFormat="false" ht="12.75" hidden="false" customHeight="false" outlineLevel="0" collapsed="false">
      <c r="A1275" s="13"/>
      <c r="B1275" s="10"/>
      <c r="C1275" s="13"/>
      <c r="E1275" s="11"/>
      <c r="F1275" s="12"/>
    </row>
    <row r="1276" customFormat="false" ht="12.75" hidden="false" customHeight="false" outlineLevel="0" collapsed="false">
      <c r="A1276" s="13"/>
      <c r="B1276" s="10"/>
      <c r="C1276" s="13"/>
      <c r="E1276" s="11"/>
      <c r="F1276" s="12"/>
    </row>
    <row r="1277" customFormat="false" ht="12.75" hidden="false" customHeight="false" outlineLevel="0" collapsed="false">
      <c r="A1277" s="13"/>
      <c r="B1277" s="10"/>
      <c r="C1277" s="13"/>
      <c r="E1277" s="11"/>
      <c r="F1277" s="12"/>
    </row>
    <row r="1278" customFormat="false" ht="12.75" hidden="false" customHeight="false" outlineLevel="0" collapsed="false">
      <c r="A1278" s="13"/>
      <c r="B1278" s="10"/>
      <c r="C1278" s="13"/>
      <c r="E1278" s="11"/>
      <c r="F1278" s="12"/>
    </row>
    <row r="1279" customFormat="false" ht="12.75" hidden="false" customHeight="false" outlineLevel="0" collapsed="false">
      <c r="A1279" s="13"/>
      <c r="B1279" s="10"/>
      <c r="C1279" s="13"/>
      <c r="E1279" s="11"/>
      <c r="F1279" s="12"/>
    </row>
    <row r="1280" customFormat="false" ht="12.75" hidden="false" customHeight="false" outlineLevel="0" collapsed="false">
      <c r="A1280" s="13"/>
      <c r="B1280" s="10"/>
      <c r="C1280" s="13"/>
      <c r="E1280" s="11"/>
      <c r="F1280" s="12"/>
    </row>
    <row r="1281" customFormat="false" ht="12.75" hidden="false" customHeight="false" outlineLevel="0" collapsed="false">
      <c r="A1281" s="13"/>
      <c r="B1281" s="10"/>
      <c r="C1281" s="13"/>
      <c r="E1281" s="11"/>
      <c r="F1281" s="12"/>
    </row>
    <row r="1282" customFormat="false" ht="12.75" hidden="false" customHeight="false" outlineLevel="0" collapsed="false">
      <c r="A1282" s="13"/>
      <c r="B1282" s="10"/>
      <c r="C1282" s="13"/>
      <c r="E1282" s="11"/>
      <c r="F1282" s="12"/>
    </row>
    <row r="1283" customFormat="false" ht="12.75" hidden="false" customHeight="false" outlineLevel="0" collapsed="false">
      <c r="A1283" s="13"/>
      <c r="B1283" s="10"/>
      <c r="C1283" s="13"/>
      <c r="E1283" s="11"/>
      <c r="F1283" s="12"/>
    </row>
    <row r="1284" customFormat="false" ht="12.75" hidden="false" customHeight="false" outlineLevel="0" collapsed="false">
      <c r="A1284" s="13"/>
      <c r="B1284" s="10"/>
      <c r="C1284" s="13"/>
      <c r="E1284" s="11"/>
      <c r="F1284" s="12"/>
    </row>
    <row r="1285" customFormat="false" ht="12.75" hidden="false" customHeight="false" outlineLevel="0" collapsed="false">
      <c r="A1285" s="13"/>
      <c r="B1285" s="10"/>
      <c r="C1285" s="13"/>
      <c r="E1285" s="11"/>
      <c r="F1285" s="12"/>
    </row>
    <row r="1286" customFormat="false" ht="12.75" hidden="false" customHeight="false" outlineLevel="0" collapsed="false">
      <c r="A1286" s="13"/>
      <c r="B1286" s="10"/>
      <c r="C1286" s="13"/>
      <c r="E1286" s="11"/>
      <c r="F1286" s="12"/>
    </row>
    <row r="1287" customFormat="false" ht="12.75" hidden="false" customHeight="false" outlineLevel="0" collapsed="false">
      <c r="A1287" s="13"/>
      <c r="B1287" s="10"/>
      <c r="C1287" s="13"/>
      <c r="E1287" s="11"/>
      <c r="F1287" s="12"/>
    </row>
    <row r="1288" customFormat="false" ht="12.75" hidden="false" customHeight="false" outlineLevel="0" collapsed="false">
      <c r="A1288" s="13"/>
      <c r="B1288" s="10"/>
      <c r="C1288" s="13"/>
      <c r="E1288" s="11"/>
      <c r="F1288" s="12"/>
    </row>
    <row r="1289" customFormat="false" ht="12.75" hidden="false" customHeight="false" outlineLevel="0" collapsed="false">
      <c r="A1289" s="13"/>
      <c r="B1289" s="10"/>
      <c r="C1289" s="13"/>
      <c r="E1289" s="11"/>
      <c r="F1289" s="12"/>
    </row>
    <row r="1290" customFormat="false" ht="12.75" hidden="false" customHeight="false" outlineLevel="0" collapsed="false">
      <c r="A1290" s="13"/>
      <c r="B1290" s="10"/>
      <c r="C1290" s="13"/>
      <c r="E1290" s="11"/>
      <c r="F1290" s="12"/>
    </row>
    <row r="1291" customFormat="false" ht="12.75" hidden="false" customHeight="false" outlineLevel="0" collapsed="false">
      <c r="A1291" s="13"/>
      <c r="B1291" s="10"/>
      <c r="C1291" s="13"/>
      <c r="E1291" s="11"/>
      <c r="F1291" s="12"/>
    </row>
    <row r="1292" customFormat="false" ht="12.75" hidden="false" customHeight="false" outlineLevel="0" collapsed="false">
      <c r="A1292" s="13"/>
      <c r="B1292" s="10"/>
      <c r="C1292" s="13"/>
      <c r="E1292" s="11"/>
      <c r="F1292" s="12"/>
    </row>
    <row r="1293" customFormat="false" ht="12.75" hidden="false" customHeight="false" outlineLevel="0" collapsed="false">
      <c r="A1293" s="13"/>
      <c r="B1293" s="10"/>
      <c r="C1293" s="13"/>
      <c r="E1293" s="11"/>
      <c r="F1293" s="12"/>
    </row>
    <row r="1294" customFormat="false" ht="12.75" hidden="false" customHeight="false" outlineLevel="0" collapsed="false">
      <c r="A1294" s="13"/>
      <c r="B1294" s="10"/>
      <c r="C1294" s="13"/>
      <c r="E1294" s="11"/>
      <c r="F1294" s="12"/>
    </row>
    <row r="1295" customFormat="false" ht="12.75" hidden="false" customHeight="false" outlineLevel="0" collapsed="false">
      <c r="A1295" s="13"/>
      <c r="B1295" s="10"/>
      <c r="C1295" s="13"/>
      <c r="E1295" s="11"/>
      <c r="F1295" s="12"/>
    </row>
    <row r="1296" customFormat="false" ht="12.75" hidden="false" customHeight="false" outlineLevel="0" collapsed="false">
      <c r="A1296" s="13"/>
      <c r="B1296" s="10"/>
      <c r="C1296" s="13"/>
      <c r="E1296" s="11"/>
      <c r="F1296" s="12"/>
    </row>
    <row r="1297" customFormat="false" ht="12.75" hidden="false" customHeight="false" outlineLevel="0" collapsed="false">
      <c r="A1297" s="13"/>
      <c r="B1297" s="10"/>
      <c r="C1297" s="13"/>
      <c r="E1297" s="11"/>
      <c r="F1297" s="12"/>
    </row>
    <row r="1298" customFormat="false" ht="12.75" hidden="false" customHeight="false" outlineLevel="0" collapsed="false">
      <c r="A1298" s="13"/>
      <c r="B1298" s="10"/>
      <c r="C1298" s="13"/>
      <c r="E1298" s="11"/>
      <c r="F1298" s="12"/>
    </row>
    <row r="1299" customFormat="false" ht="12.75" hidden="false" customHeight="false" outlineLevel="0" collapsed="false">
      <c r="A1299" s="13"/>
      <c r="B1299" s="10"/>
      <c r="C1299" s="13"/>
      <c r="E1299" s="11"/>
      <c r="F1299" s="12"/>
    </row>
    <row r="1300" customFormat="false" ht="12.75" hidden="false" customHeight="false" outlineLevel="0" collapsed="false">
      <c r="A1300" s="13"/>
      <c r="B1300" s="10"/>
      <c r="C1300" s="13"/>
      <c r="E1300" s="11"/>
      <c r="F1300" s="12"/>
    </row>
    <row r="1301" customFormat="false" ht="12.75" hidden="false" customHeight="false" outlineLevel="0" collapsed="false">
      <c r="A1301" s="13"/>
      <c r="B1301" s="10"/>
      <c r="C1301" s="13"/>
      <c r="E1301" s="11"/>
      <c r="F1301" s="12"/>
    </row>
    <row r="1302" customFormat="false" ht="12.75" hidden="false" customHeight="false" outlineLevel="0" collapsed="false">
      <c r="A1302" s="13"/>
      <c r="B1302" s="10"/>
      <c r="C1302" s="17"/>
      <c r="E1302" s="11"/>
      <c r="F1302" s="12"/>
    </row>
    <row r="1303" customFormat="false" ht="12.75" hidden="false" customHeight="false" outlineLevel="0" collapsed="false">
      <c r="A1303" s="13"/>
      <c r="B1303" s="10"/>
      <c r="C1303" s="13"/>
      <c r="E1303" s="11"/>
      <c r="F1303" s="12"/>
    </row>
    <row r="1304" customFormat="false" ht="12.75" hidden="false" customHeight="false" outlineLevel="0" collapsed="false">
      <c r="A1304" s="13"/>
      <c r="B1304" s="10"/>
      <c r="C1304" s="13"/>
      <c r="E1304" s="11"/>
      <c r="F1304" s="12"/>
    </row>
    <row r="1305" customFormat="false" ht="12.75" hidden="false" customHeight="false" outlineLevel="0" collapsed="false">
      <c r="A1305" s="13"/>
      <c r="B1305" s="10"/>
      <c r="C1305" s="13"/>
      <c r="E1305" s="11"/>
      <c r="F1305" s="12"/>
    </row>
    <row r="1306" customFormat="false" ht="12.75" hidden="false" customHeight="false" outlineLevel="0" collapsed="false">
      <c r="A1306" s="13"/>
      <c r="B1306" s="10"/>
      <c r="C1306" s="13"/>
      <c r="E1306" s="11"/>
      <c r="F1306" s="12"/>
    </row>
    <row r="1307" customFormat="false" ht="12.75" hidden="false" customHeight="false" outlineLevel="0" collapsed="false">
      <c r="A1307" s="13"/>
      <c r="B1307" s="10"/>
      <c r="C1307" s="13"/>
      <c r="E1307" s="11"/>
      <c r="F1307" s="12"/>
    </row>
    <row r="1308" customFormat="false" ht="12.75" hidden="false" customHeight="false" outlineLevel="0" collapsed="false">
      <c r="A1308" s="13"/>
      <c r="B1308" s="10"/>
      <c r="C1308" s="13"/>
      <c r="E1308" s="11"/>
      <c r="F1308" s="12"/>
    </row>
    <row r="1309" customFormat="false" ht="12.75" hidden="false" customHeight="false" outlineLevel="0" collapsed="false">
      <c r="A1309" s="13"/>
      <c r="B1309" s="10"/>
      <c r="C1309" s="13"/>
      <c r="E1309" s="11"/>
      <c r="F1309" s="12"/>
    </row>
    <row r="1310" customFormat="false" ht="12.75" hidden="false" customHeight="false" outlineLevel="0" collapsed="false">
      <c r="A1310" s="13"/>
      <c r="B1310" s="10"/>
      <c r="C1310" s="13"/>
      <c r="E1310" s="11"/>
      <c r="F1310" s="12"/>
    </row>
    <row r="1311" customFormat="false" ht="12.75" hidden="false" customHeight="false" outlineLevel="0" collapsed="false">
      <c r="A1311" s="13"/>
      <c r="B1311" s="10"/>
      <c r="C1311" s="10"/>
      <c r="E1311" s="11"/>
      <c r="F1311" s="12"/>
    </row>
    <row r="1312" customFormat="false" ht="12.75" hidden="false" customHeight="false" outlineLevel="0" collapsed="false">
      <c r="A1312" s="13"/>
      <c r="B1312" s="10"/>
      <c r="C1312" s="13"/>
      <c r="E1312" s="11"/>
      <c r="F1312" s="12"/>
    </row>
    <row r="1313" customFormat="false" ht="12.75" hidden="false" customHeight="false" outlineLevel="0" collapsed="false">
      <c r="A1313" s="13"/>
      <c r="B1313" s="10"/>
      <c r="C1313" s="13"/>
      <c r="E1313" s="11"/>
      <c r="F1313" s="12"/>
    </row>
    <row r="1314" customFormat="false" ht="12.75" hidden="false" customHeight="false" outlineLevel="0" collapsed="false">
      <c r="A1314" s="13"/>
      <c r="B1314" s="10"/>
      <c r="C1314" s="13"/>
      <c r="E1314" s="11"/>
      <c r="F1314" s="12"/>
    </row>
    <row r="1315" customFormat="false" ht="12.75" hidden="false" customHeight="false" outlineLevel="0" collapsed="false">
      <c r="A1315" s="13"/>
      <c r="B1315" s="10"/>
      <c r="C1315" s="13"/>
      <c r="E1315" s="11"/>
      <c r="F1315" s="12"/>
    </row>
    <row r="1316" customFormat="false" ht="12.75" hidden="false" customHeight="false" outlineLevel="0" collapsed="false">
      <c r="A1316" s="13"/>
      <c r="B1316" s="10"/>
      <c r="C1316" s="13"/>
      <c r="E1316" s="11"/>
      <c r="F1316" s="12"/>
    </row>
    <row r="1317" customFormat="false" ht="12.75" hidden="false" customHeight="false" outlineLevel="0" collapsed="false">
      <c r="A1317" s="13"/>
      <c r="B1317" s="10"/>
      <c r="C1317" s="13"/>
      <c r="E1317" s="11"/>
      <c r="F1317" s="12"/>
    </row>
    <row r="1318" customFormat="false" ht="12.75" hidden="false" customHeight="false" outlineLevel="0" collapsed="false">
      <c r="A1318" s="13"/>
      <c r="B1318" s="10"/>
      <c r="C1318" s="10"/>
      <c r="E1318" s="11"/>
      <c r="F1318" s="12"/>
    </row>
    <row r="1319" customFormat="false" ht="12.75" hidden="false" customHeight="false" outlineLevel="0" collapsed="false">
      <c r="A1319" s="13"/>
      <c r="B1319" s="10"/>
      <c r="C1319" s="13"/>
      <c r="E1319" s="11"/>
      <c r="F1319" s="12"/>
    </row>
    <row r="1320" customFormat="false" ht="12.75" hidden="false" customHeight="false" outlineLevel="0" collapsed="false">
      <c r="A1320" s="13"/>
      <c r="B1320" s="10"/>
      <c r="C1320" s="13"/>
      <c r="E1320" s="11"/>
      <c r="F1320" s="12"/>
    </row>
    <row r="1321" customFormat="false" ht="12.75" hidden="false" customHeight="false" outlineLevel="0" collapsed="false">
      <c r="A1321" s="13"/>
      <c r="B1321" s="10"/>
      <c r="C1321" s="13"/>
      <c r="E1321" s="11"/>
      <c r="F1321" s="12"/>
    </row>
    <row r="1322" customFormat="false" ht="12.75" hidden="false" customHeight="false" outlineLevel="0" collapsed="false">
      <c r="A1322" s="13"/>
      <c r="B1322" s="10"/>
      <c r="C1322" s="13"/>
      <c r="E1322" s="11"/>
      <c r="F1322" s="12"/>
    </row>
    <row r="1323" customFormat="false" ht="12.75" hidden="false" customHeight="false" outlineLevel="0" collapsed="false">
      <c r="A1323" s="13"/>
      <c r="B1323" s="10"/>
      <c r="C1323" s="13"/>
      <c r="E1323" s="11"/>
      <c r="F1323" s="12"/>
    </row>
    <row r="1324" customFormat="false" ht="12.75" hidden="false" customHeight="false" outlineLevel="0" collapsed="false">
      <c r="A1324" s="13"/>
      <c r="B1324" s="10"/>
      <c r="C1324" s="13"/>
      <c r="E1324" s="11"/>
      <c r="F1324" s="12"/>
    </row>
    <row r="1325" customFormat="false" ht="12.75" hidden="false" customHeight="false" outlineLevel="0" collapsed="false">
      <c r="A1325" s="13"/>
      <c r="B1325" s="10"/>
      <c r="C1325" s="13"/>
      <c r="E1325" s="11"/>
      <c r="F1325" s="12"/>
    </row>
    <row r="1326" customFormat="false" ht="12.75" hidden="false" customHeight="false" outlineLevel="0" collapsed="false">
      <c r="A1326" s="13"/>
      <c r="B1326" s="10"/>
      <c r="C1326" s="13"/>
      <c r="E1326" s="11"/>
      <c r="F1326" s="12"/>
    </row>
    <row r="1327" customFormat="false" ht="12.75" hidden="false" customHeight="false" outlineLevel="0" collapsed="false">
      <c r="A1327" s="13"/>
      <c r="B1327" s="10"/>
      <c r="C1327" s="13"/>
      <c r="E1327" s="11"/>
      <c r="F1327" s="12"/>
    </row>
    <row r="1328" customFormat="false" ht="12.75" hidden="false" customHeight="false" outlineLevel="0" collapsed="false">
      <c r="A1328" s="13"/>
      <c r="B1328" s="10"/>
      <c r="C1328" s="13"/>
      <c r="E1328" s="11"/>
      <c r="F1328" s="12"/>
    </row>
    <row r="1329" customFormat="false" ht="12.75" hidden="false" customHeight="false" outlineLevel="0" collapsed="false">
      <c r="A1329" s="13"/>
      <c r="B1329" s="10"/>
      <c r="C1329" s="13"/>
      <c r="E1329" s="11"/>
      <c r="F1329" s="12"/>
    </row>
    <row r="1330" customFormat="false" ht="12.75" hidden="false" customHeight="false" outlineLevel="0" collapsed="false">
      <c r="A1330" s="13"/>
      <c r="B1330" s="10"/>
      <c r="C1330" s="13"/>
      <c r="E1330" s="11"/>
      <c r="F1330" s="12"/>
    </row>
    <row r="1331" customFormat="false" ht="12.75" hidden="false" customHeight="false" outlineLevel="0" collapsed="false">
      <c r="A1331" s="13"/>
      <c r="B1331" s="10"/>
      <c r="C1331" s="13"/>
      <c r="E1331" s="11"/>
      <c r="F1331" s="12"/>
    </row>
    <row r="1332" customFormat="false" ht="12.75" hidden="false" customHeight="false" outlineLevel="0" collapsed="false">
      <c r="A1332" s="13"/>
      <c r="B1332" s="10"/>
      <c r="C1332" s="13"/>
      <c r="E1332" s="11"/>
      <c r="F1332" s="12"/>
    </row>
    <row r="1333" customFormat="false" ht="12.75" hidden="false" customHeight="false" outlineLevel="0" collapsed="false">
      <c r="A1333" s="13"/>
      <c r="B1333" s="10"/>
      <c r="C1333" s="13"/>
      <c r="E1333" s="11"/>
      <c r="F1333" s="12"/>
    </row>
    <row r="1334" customFormat="false" ht="12.75" hidden="false" customHeight="false" outlineLevel="0" collapsed="false">
      <c r="A1334" s="13"/>
      <c r="B1334" s="10"/>
      <c r="C1334" s="13"/>
      <c r="E1334" s="11"/>
      <c r="F1334" s="12"/>
    </row>
    <row r="1335" customFormat="false" ht="12.75" hidden="false" customHeight="false" outlineLevel="0" collapsed="false">
      <c r="A1335" s="13"/>
      <c r="B1335" s="10"/>
      <c r="C1335" s="13"/>
      <c r="E1335" s="11"/>
      <c r="F1335" s="12"/>
    </row>
    <row r="1336" customFormat="false" ht="12.75" hidden="false" customHeight="false" outlineLevel="0" collapsed="false">
      <c r="A1336" s="13"/>
      <c r="B1336" s="10"/>
      <c r="C1336" s="13"/>
      <c r="E1336" s="11"/>
      <c r="F1336" s="12"/>
    </row>
    <row r="1337" customFormat="false" ht="12.75" hidden="false" customHeight="false" outlineLevel="0" collapsed="false">
      <c r="A1337" s="13"/>
      <c r="B1337" s="10"/>
      <c r="C1337" s="10"/>
      <c r="E1337" s="11"/>
      <c r="F1337" s="12"/>
    </row>
    <row r="1338" customFormat="false" ht="12.75" hidden="false" customHeight="false" outlineLevel="0" collapsed="false">
      <c r="A1338" s="13"/>
      <c r="B1338" s="10"/>
      <c r="C1338" s="10"/>
      <c r="E1338" s="11"/>
      <c r="F1338" s="12"/>
    </row>
    <row r="1339" customFormat="false" ht="12.75" hidden="false" customHeight="false" outlineLevel="0" collapsed="false">
      <c r="A1339" s="13"/>
      <c r="B1339" s="10"/>
      <c r="C1339" s="13"/>
      <c r="E1339" s="11"/>
      <c r="F1339" s="12"/>
    </row>
    <row r="1340" customFormat="false" ht="12.75" hidden="false" customHeight="false" outlineLevel="0" collapsed="false">
      <c r="A1340" s="13"/>
      <c r="B1340" s="10"/>
      <c r="C1340" s="13"/>
      <c r="E1340" s="11"/>
      <c r="F1340" s="12"/>
    </row>
    <row r="1341" customFormat="false" ht="12.75" hidden="false" customHeight="false" outlineLevel="0" collapsed="false">
      <c r="A1341" s="13"/>
      <c r="B1341" s="10"/>
      <c r="C1341" s="13"/>
      <c r="E1341" s="11"/>
      <c r="F1341" s="12"/>
    </row>
    <row r="1342" customFormat="false" ht="12.75" hidden="false" customHeight="false" outlineLevel="0" collapsed="false">
      <c r="A1342" s="13"/>
      <c r="B1342" s="10"/>
      <c r="C1342" s="13"/>
      <c r="E1342" s="11"/>
      <c r="F1342" s="12"/>
    </row>
    <row r="1343" customFormat="false" ht="12.75" hidden="false" customHeight="false" outlineLevel="0" collapsed="false">
      <c r="A1343" s="13"/>
      <c r="B1343" s="10"/>
      <c r="C1343" s="13"/>
      <c r="E1343" s="11"/>
      <c r="F1343" s="12"/>
    </row>
    <row r="1344" customFormat="false" ht="12.75" hidden="false" customHeight="false" outlineLevel="0" collapsed="false">
      <c r="A1344" s="13"/>
      <c r="B1344" s="10"/>
      <c r="C1344" s="13"/>
      <c r="E1344" s="11"/>
      <c r="F1344" s="12"/>
    </row>
    <row r="1345" customFormat="false" ht="12.75" hidden="false" customHeight="false" outlineLevel="0" collapsed="false">
      <c r="A1345" s="13"/>
      <c r="B1345" s="10"/>
      <c r="C1345" s="13"/>
      <c r="E1345" s="11"/>
      <c r="F1345" s="12"/>
    </row>
    <row r="1346" customFormat="false" ht="12.75" hidden="false" customHeight="false" outlineLevel="0" collapsed="false">
      <c r="A1346" s="13"/>
      <c r="B1346" s="10"/>
      <c r="C1346" s="13"/>
      <c r="E1346" s="11"/>
      <c r="F1346" s="12"/>
    </row>
    <row r="1347" customFormat="false" ht="12.75" hidden="false" customHeight="false" outlineLevel="0" collapsed="false">
      <c r="A1347" s="13"/>
      <c r="B1347" s="10"/>
      <c r="C1347" s="13"/>
      <c r="E1347" s="11"/>
      <c r="F1347" s="12"/>
    </row>
    <row r="1348" customFormat="false" ht="12.75" hidden="false" customHeight="false" outlineLevel="0" collapsed="false">
      <c r="A1348" s="13"/>
      <c r="B1348" s="10"/>
      <c r="C1348" s="13"/>
      <c r="E1348" s="11"/>
      <c r="F1348" s="12"/>
    </row>
    <row r="1349" customFormat="false" ht="12.75" hidden="false" customHeight="false" outlineLevel="0" collapsed="false">
      <c r="A1349" s="13"/>
      <c r="B1349" s="10"/>
      <c r="C1349" s="13"/>
      <c r="E1349" s="11"/>
      <c r="F1349" s="12"/>
    </row>
    <row r="1350" customFormat="false" ht="12.75" hidden="false" customHeight="false" outlineLevel="0" collapsed="false">
      <c r="A1350" s="13"/>
      <c r="B1350" s="10"/>
      <c r="C1350" s="13"/>
      <c r="E1350" s="11"/>
      <c r="F1350" s="12"/>
    </row>
    <row r="1351" customFormat="false" ht="12.75" hidden="false" customHeight="false" outlineLevel="0" collapsed="false">
      <c r="A1351" s="13"/>
      <c r="B1351" s="10"/>
      <c r="C1351" s="13"/>
      <c r="E1351" s="11"/>
      <c r="F1351" s="12"/>
    </row>
    <row r="1352" customFormat="false" ht="12.75" hidden="false" customHeight="false" outlineLevel="0" collapsed="false">
      <c r="A1352" s="13"/>
      <c r="B1352" s="10"/>
      <c r="C1352" s="13"/>
      <c r="E1352" s="11"/>
      <c r="F1352" s="12"/>
    </row>
    <row r="1353" customFormat="false" ht="12.75" hidden="false" customHeight="false" outlineLevel="0" collapsed="false">
      <c r="A1353" s="13"/>
      <c r="B1353" s="10"/>
      <c r="C1353" s="13"/>
      <c r="E1353" s="11"/>
      <c r="F1353" s="12"/>
    </row>
    <row r="1354" customFormat="false" ht="12.75" hidden="false" customHeight="false" outlineLevel="0" collapsed="false">
      <c r="A1354" s="13"/>
      <c r="B1354" s="10"/>
      <c r="C1354" s="13"/>
      <c r="E1354" s="11"/>
      <c r="F1354" s="12"/>
    </row>
    <row r="1355" customFormat="false" ht="12.75" hidden="false" customHeight="false" outlineLevel="0" collapsed="false">
      <c r="A1355" s="13"/>
      <c r="B1355" s="10"/>
      <c r="C1355" s="13"/>
      <c r="E1355" s="11"/>
      <c r="F1355" s="12"/>
    </row>
    <row r="1356" customFormat="false" ht="12.75" hidden="false" customHeight="false" outlineLevel="0" collapsed="false">
      <c r="A1356" s="13"/>
      <c r="B1356" s="10"/>
      <c r="C1356" s="13"/>
      <c r="E1356" s="11"/>
      <c r="F1356" s="12"/>
    </row>
    <row r="1357" customFormat="false" ht="12.75" hidden="false" customHeight="false" outlineLevel="0" collapsed="false">
      <c r="A1357" s="13"/>
      <c r="B1357" s="10"/>
      <c r="C1357" s="13"/>
      <c r="E1357" s="11"/>
      <c r="F1357" s="12"/>
    </row>
    <row r="1358" customFormat="false" ht="12.75" hidden="false" customHeight="false" outlineLevel="0" collapsed="false">
      <c r="A1358" s="13"/>
      <c r="B1358" s="10"/>
      <c r="C1358" s="13"/>
      <c r="E1358" s="11"/>
      <c r="F1358" s="12"/>
    </row>
    <row r="1359" customFormat="false" ht="12.75" hidden="false" customHeight="false" outlineLevel="0" collapsed="false">
      <c r="A1359" s="13"/>
      <c r="B1359" s="10"/>
      <c r="C1359" s="13"/>
      <c r="E1359" s="11"/>
      <c r="F1359" s="12"/>
    </row>
    <row r="1360" customFormat="false" ht="12.75" hidden="false" customHeight="false" outlineLevel="0" collapsed="false">
      <c r="A1360" s="13"/>
      <c r="B1360" s="10"/>
      <c r="C1360" s="13"/>
      <c r="E1360" s="11"/>
      <c r="F1360" s="12"/>
    </row>
    <row r="1361" customFormat="false" ht="12.75" hidden="false" customHeight="false" outlineLevel="0" collapsed="false">
      <c r="A1361" s="13"/>
      <c r="B1361" s="10"/>
      <c r="C1361" s="13"/>
      <c r="E1361" s="11"/>
      <c r="F1361" s="12"/>
    </row>
    <row r="1362" customFormat="false" ht="12.75" hidden="false" customHeight="false" outlineLevel="0" collapsed="false">
      <c r="A1362" s="13"/>
      <c r="B1362" s="10"/>
      <c r="C1362" s="13"/>
      <c r="E1362" s="11"/>
      <c r="F1362" s="12"/>
    </row>
    <row r="1363" customFormat="false" ht="12.75" hidden="false" customHeight="false" outlineLevel="0" collapsed="false">
      <c r="A1363" s="13"/>
      <c r="B1363" s="10"/>
      <c r="C1363" s="13"/>
      <c r="E1363" s="11"/>
      <c r="F1363" s="12"/>
    </row>
    <row r="1364" customFormat="false" ht="12.75" hidden="false" customHeight="false" outlineLevel="0" collapsed="false">
      <c r="A1364" s="13"/>
      <c r="B1364" s="10"/>
      <c r="C1364" s="13"/>
      <c r="E1364" s="11"/>
      <c r="F136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8:31:07Z</dcterms:created>
  <dc:creator>shaulh</dc:creator>
  <dc:description/>
  <dc:language>en-US</dc:language>
  <cp:lastModifiedBy>Clor, Laura</cp:lastModifiedBy>
  <dcterms:modified xsi:type="dcterms:W3CDTF">2014-10-17T20:10:09Z</dcterms:modified>
  <cp:revision>0</cp:revision>
  <dc:subject/>
  <dc:title/>
</cp:coreProperties>
</file>