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6-28_25JUN87" sheetId="1" state="visible" r:id="rId2"/>
    <sheet name="46-28_25JUN87 - P" sheetId="2" state="visible" r:id="rId3"/>
    <sheet name="46-28_29JUN05" sheetId="3" state="visible" r:id="rId4"/>
    <sheet name="46-28_29JUN05 - P" sheetId="4" state="visible" r:id="rId5"/>
    <sheet name="46-28_12JUL06" sheetId="5" state="visible" r:id="rId6"/>
    <sheet name="46-28_12JUL06 - P" sheetId="6" state="visible" r:id="rId7"/>
    <sheet name="46-28_17AUG09" sheetId="7" state="visible" r:id="rId8"/>
    <sheet name="46-28_17AUG09 - P" sheetId="8" state="visible" r:id="rId9"/>
    <sheet name="46-28_4NOV10" sheetId="9" state="visible" r:id="rId10"/>
    <sheet name="46-28_4NOV10 - P" sheetId="10" state="visible" r:id="rId11"/>
    <sheet name="46-28_17JUL16" sheetId="11" state="visible" r:id="rId12"/>
    <sheet name="46-28_17JUL16 - P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46-28_25JUN87</t>
  </si>
  <si>
    <t xml:space="preserve">Well 46-28, Logged June 25, 1987</t>
  </si>
  <si>
    <t xml:space="preserve">Source: Digitized by USGS from Santa Fe drilling report.</t>
  </si>
  <si>
    <t xml:space="preserve">API #5190064</t>
  </si>
  <si>
    <t xml:space="preserve">Operator: Santa Fe Geothermal, Inc.</t>
  </si>
  <si>
    <t xml:space="preserve">Depth_ft</t>
  </si>
  <si>
    <t xml:space="preserve">Depth_m</t>
  </si>
  <si>
    <t xml:space="preserve">Temp_C</t>
  </si>
  <si>
    <t xml:space="preserve">46-28_29JUN05</t>
  </si>
  <si>
    <t xml:space="preserve">Well 46-28, Logged June 29, 2005</t>
  </si>
  <si>
    <t xml:space="preserve">Source: Logged by Colin Williams &amp; Frederick Grubb using USGS logging truck</t>
  </si>
  <si>
    <t xml:space="preserve">46-28_12JUL06</t>
  </si>
  <si>
    <t xml:space="preserve">Well: 46-28, Logged: July 12, 2006</t>
  </si>
  <si>
    <t xml:space="preserve">46-28_17AUG09</t>
  </si>
  <si>
    <t xml:space="preserve">Well: 46-28, Logged: August 17, 2009</t>
  </si>
  <si>
    <t xml:space="preserve">Source: USGS, logged by Farrar, Hurwitz, Murphy, and Tutolo with portable RTD temp logger.</t>
  </si>
  <si>
    <t xml:space="preserve">46-28_4NOV10</t>
  </si>
  <si>
    <t xml:space="preserve">Well: 46-28, Logged: November 4, 2010</t>
  </si>
  <si>
    <t xml:space="preserve">Source: USGS, logged by Murphy, DeAngelo, and Farrar with portable RTD temp logger.</t>
  </si>
  <si>
    <t xml:space="preserve">46-28_17JUL16</t>
  </si>
  <si>
    <t xml:space="preserve">Well: 46-28, Logged: July 17, 2016</t>
  </si>
  <si>
    <t xml:space="preserve">Source: USGS, logged by Clor and O'Brien with portable RTD temp logger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28_25JUN87</a:t>
            </a:r>
          </a:p>
        </c:rich>
      </c:tx>
      <c:layout>
        <c:manualLayout>
          <c:xMode val="edge"/>
          <c:yMode val="edge"/>
          <c:x val="0.43569806045780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39454831382142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28_25JUN87'!$C$8:$C$64</c:f>
              <c:numCache>
                <c:formatCode>General</c:formatCode>
                <c:ptCount val="57"/>
                <c:pt idx="0">
                  <c:v>28.89</c:v>
                </c:pt>
                <c:pt idx="1">
                  <c:v>25.56</c:v>
                </c:pt>
                <c:pt idx="2">
                  <c:v>34.44</c:v>
                </c:pt>
                <c:pt idx="3">
                  <c:v>46.11</c:v>
                </c:pt>
                <c:pt idx="4">
                  <c:v>57.78</c:v>
                </c:pt>
                <c:pt idx="5">
                  <c:v>68.89</c:v>
                </c:pt>
                <c:pt idx="6">
                  <c:v>78.33</c:v>
                </c:pt>
                <c:pt idx="7">
                  <c:v>85</c:v>
                </c:pt>
                <c:pt idx="8">
                  <c:v>87.22</c:v>
                </c:pt>
                <c:pt idx="9">
                  <c:v>87.78</c:v>
                </c:pt>
                <c:pt idx="10">
                  <c:v>85.56</c:v>
                </c:pt>
                <c:pt idx="11">
                  <c:v>80</c:v>
                </c:pt>
                <c:pt idx="12">
                  <c:v>82.22</c:v>
                </c:pt>
                <c:pt idx="13">
                  <c:v>82.22</c:v>
                </c:pt>
                <c:pt idx="14">
                  <c:v>90</c:v>
                </c:pt>
                <c:pt idx="15">
                  <c:v>92.22</c:v>
                </c:pt>
                <c:pt idx="16">
                  <c:v>95.56</c:v>
                </c:pt>
                <c:pt idx="17">
                  <c:v>97.78</c:v>
                </c:pt>
                <c:pt idx="18">
                  <c:v>101.11</c:v>
                </c:pt>
                <c:pt idx="19">
                  <c:v>103.89</c:v>
                </c:pt>
                <c:pt idx="20">
                  <c:v>106.67</c:v>
                </c:pt>
                <c:pt idx="21">
                  <c:v>110</c:v>
                </c:pt>
                <c:pt idx="22">
                  <c:v>112.22</c:v>
                </c:pt>
                <c:pt idx="23">
                  <c:v>113.89</c:v>
                </c:pt>
                <c:pt idx="24">
                  <c:v>116.11</c:v>
                </c:pt>
                <c:pt idx="25">
                  <c:v>117.22</c:v>
                </c:pt>
                <c:pt idx="26">
                  <c:v>118.33</c:v>
                </c:pt>
                <c:pt idx="27">
                  <c:v>118.89</c:v>
                </c:pt>
                <c:pt idx="28">
                  <c:v>120</c:v>
                </c:pt>
                <c:pt idx="29">
                  <c:v>120.56</c:v>
                </c:pt>
                <c:pt idx="30">
                  <c:v>120.56</c:v>
                </c:pt>
                <c:pt idx="31">
                  <c:v>121.11</c:v>
                </c:pt>
                <c:pt idx="32">
                  <c:v>120.56</c:v>
                </c:pt>
                <c:pt idx="33">
                  <c:v>120.56</c:v>
                </c:pt>
                <c:pt idx="34">
                  <c:v>121.11</c:v>
                </c:pt>
                <c:pt idx="35">
                  <c:v>119.44</c:v>
                </c:pt>
                <c:pt idx="36">
                  <c:v>119.44</c:v>
                </c:pt>
                <c:pt idx="37">
                  <c:v>120.56</c:v>
                </c:pt>
                <c:pt idx="38">
                  <c:v>119.44</c:v>
                </c:pt>
                <c:pt idx="39">
                  <c:v>118.89</c:v>
                </c:pt>
                <c:pt idx="40">
                  <c:v>118.33</c:v>
                </c:pt>
                <c:pt idx="41">
                  <c:v>118.33</c:v>
                </c:pt>
                <c:pt idx="42">
                  <c:v>117.78</c:v>
                </c:pt>
                <c:pt idx="43">
                  <c:v>117.78</c:v>
                </c:pt>
                <c:pt idx="44">
                  <c:v>118.33</c:v>
                </c:pt>
                <c:pt idx="45">
                  <c:v>117.78</c:v>
                </c:pt>
                <c:pt idx="46">
                  <c:v>117.78</c:v>
                </c:pt>
                <c:pt idx="47">
                  <c:v>118.33</c:v>
                </c:pt>
                <c:pt idx="48">
                  <c:v>118.33</c:v>
                </c:pt>
                <c:pt idx="49">
                  <c:v>118.89</c:v>
                </c:pt>
                <c:pt idx="50">
                  <c:v>118.89</c:v>
                </c:pt>
                <c:pt idx="51">
                  <c:v>118.33</c:v>
                </c:pt>
                <c:pt idx="52">
                  <c:v>117.78</c:v>
                </c:pt>
                <c:pt idx="53">
                  <c:v>119.44</c:v>
                </c:pt>
                <c:pt idx="54">
                  <c:v>119.44</c:v>
                </c:pt>
                <c:pt idx="55">
                  <c:v>120</c:v>
                </c:pt>
                <c:pt idx="56">
                  <c:v>120</c:v>
                </c:pt>
              </c:numCache>
            </c:numRef>
          </c:xVal>
          <c:yVal>
            <c:numRef>
              <c:f>'46-28_25JUN87'!$A$8:$A$64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</c:numCache>
            </c:numRef>
          </c:yVal>
          <c:smooth val="0"/>
        </c:ser>
        <c:axId val="67305910"/>
        <c:axId val="34110301"/>
      </c:scatterChart>
      <c:valAx>
        <c:axId val="6730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203215096977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301"/>
        <c:crossesAt val="0"/>
        <c:crossBetween val="midCat"/>
      </c:valAx>
      <c:valAx>
        <c:axId val="341103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28_29JUN05</a:t>
            </a:r>
          </a:p>
        </c:rich>
      </c:tx>
      <c:layout>
        <c:manualLayout>
          <c:xMode val="edge"/>
          <c:yMode val="edge"/>
          <c:x val="0.43569806045780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28_29JUN05'!$C$8:$C$1094</c:f>
              <c:numCache>
                <c:formatCode>General</c:formatCode>
                <c:ptCount val="1087"/>
                <c:pt idx="0">
                  <c:v>27.65</c:v>
                </c:pt>
                <c:pt idx="1">
                  <c:v>27.7</c:v>
                </c:pt>
                <c:pt idx="2">
                  <c:v>27.75</c:v>
                </c:pt>
                <c:pt idx="3">
                  <c:v>27.83</c:v>
                </c:pt>
                <c:pt idx="4">
                  <c:v>27.94</c:v>
                </c:pt>
                <c:pt idx="5">
                  <c:v>28.05</c:v>
                </c:pt>
                <c:pt idx="6">
                  <c:v>28.2</c:v>
                </c:pt>
                <c:pt idx="7">
                  <c:v>33.58</c:v>
                </c:pt>
                <c:pt idx="8">
                  <c:v>36.83</c:v>
                </c:pt>
                <c:pt idx="9">
                  <c:v>38.2</c:v>
                </c:pt>
                <c:pt idx="10">
                  <c:v>39.07</c:v>
                </c:pt>
                <c:pt idx="11">
                  <c:v>39.82</c:v>
                </c:pt>
                <c:pt idx="12">
                  <c:v>40.67</c:v>
                </c:pt>
                <c:pt idx="13">
                  <c:v>41.4</c:v>
                </c:pt>
                <c:pt idx="14">
                  <c:v>42.3</c:v>
                </c:pt>
                <c:pt idx="15">
                  <c:v>43.11</c:v>
                </c:pt>
                <c:pt idx="16">
                  <c:v>44.01</c:v>
                </c:pt>
                <c:pt idx="17">
                  <c:v>45.02</c:v>
                </c:pt>
                <c:pt idx="18">
                  <c:v>45.91</c:v>
                </c:pt>
                <c:pt idx="19">
                  <c:v>46.72</c:v>
                </c:pt>
                <c:pt idx="20">
                  <c:v>47.45</c:v>
                </c:pt>
                <c:pt idx="21">
                  <c:v>48.26</c:v>
                </c:pt>
                <c:pt idx="22">
                  <c:v>49</c:v>
                </c:pt>
                <c:pt idx="23">
                  <c:v>49.61</c:v>
                </c:pt>
                <c:pt idx="24">
                  <c:v>50.18</c:v>
                </c:pt>
                <c:pt idx="25">
                  <c:v>50.84</c:v>
                </c:pt>
                <c:pt idx="26">
                  <c:v>51.67</c:v>
                </c:pt>
                <c:pt idx="27">
                  <c:v>52.44</c:v>
                </c:pt>
                <c:pt idx="28">
                  <c:v>53.18</c:v>
                </c:pt>
                <c:pt idx="29">
                  <c:v>53.98</c:v>
                </c:pt>
                <c:pt idx="30">
                  <c:v>54.79</c:v>
                </c:pt>
                <c:pt idx="31">
                  <c:v>55.61</c:v>
                </c:pt>
                <c:pt idx="32">
                  <c:v>56.42</c:v>
                </c:pt>
                <c:pt idx="33">
                  <c:v>57.15</c:v>
                </c:pt>
                <c:pt idx="34">
                  <c:v>57.98</c:v>
                </c:pt>
                <c:pt idx="35">
                  <c:v>58.71</c:v>
                </c:pt>
                <c:pt idx="36">
                  <c:v>59.5</c:v>
                </c:pt>
                <c:pt idx="37">
                  <c:v>60.27</c:v>
                </c:pt>
                <c:pt idx="38">
                  <c:v>61.05</c:v>
                </c:pt>
                <c:pt idx="39">
                  <c:v>61.88</c:v>
                </c:pt>
                <c:pt idx="40">
                  <c:v>62.68</c:v>
                </c:pt>
                <c:pt idx="41">
                  <c:v>63.46</c:v>
                </c:pt>
                <c:pt idx="42">
                  <c:v>64.26</c:v>
                </c:pt>
                <c:pt idx="43">
                  <c:v>64.99</c:v>
                </c:pt>
                <c:pt idx="44">
                  <c:v>65.72</c:v>
                </c:pt>
                <c:pt idx="45">
                  <c:v>66.42</c:v>
                </c:pt>
                <c:pt idx="46">
                  <c:v>67.14</c:v>
                </c:pt>
                <c:pt idx="47">
                  <c:v>67.95</c:v>
                </c:pt>
                <c:pt idx="48">
                  <c:v>68.78</c:v>
                </c:pt>
                <c:pt idx="49">
                  <c:v>69.68</c:v>
                </c:pt>
                <c:pt idx="50">
                  <c:v>70.52</c:v>
                </c:pt>
                <c:pt idx="51">
                  <c:v>71.28</c:v>
                </c:pt>
                <c:pt idx="52">
                  <c:v>72.01</c:v>
                </c:pt>
                <c:pt idx="53">
                  <c:v>72.7</c:v>
                </c:pt>
                <c:pt idx="54">
                  <c:v>73.36</c:v>
                </c:pt>
                <c:pt idx="55">
                  <c:v>74</c:v>
                </c:pt>
                <c:pt idx="56">
                  <c:v>74.74</c:v>
                </c:pt>
                <c:pt idx="57">
                  <c:v>75.46</c:v>
                </c:pt>
                <c:pt idx="58">
                  <c:v>76.08</c:v>
                </c:pt>
                <c:pt idx="59">
                  <c:v>76.75</c:v>
                </c:pt>
                <c:pt idx="60">
                  <c:v>77.43</c:v>
                </c:pt>
                <c:pt idx="61">
                  <c:v>78.04</c:v>
                </c:pt>
                <c:pt idx="62">
                  <c:v>78.62</c:v>
                </c:pt>
                <c:pt idx="63">
                  <c:v>79.21</c:v>
                </c:pt>
                <c:pt idx="64">
                  <c:v>79.71</c:v>
                </c:pt>
                <c:pt idx="65">
                  <c:v>80.24</c:v>
                </c:pt>
                <c:pt idx="66">
                  <c:v>80.74</c:v>
                </c:pt>
                <c:pt idx="67">
                  <c:v>81.26</c:v>
                </c:pt>
                <c:pt idx="68">
                  <c:v>81.7</c:v>
                </c:pt>
                <c:pt idx="69">
                  <c:v>82.11</c:v>
                </c:pt>
                <c:pt idx="70">
                  <c:v>82.51</c:v>
                </c:pt>
                <c:pt idx="71">
                  <c:v>82.89</c:v>
                </c:pt>
                <c:pt idx="72">
                  <c:v>83.26</c:v>
                </c:pt>
                <c:pt idx="73">
                  <c:v>83.61</c:v>
                </c:pt>
                <c:pt idx="74">
                  <c:v>83.98</c:v>
                </c:pt>
                <c:pt idx="75">
                  <c:v>84.31</c:v>
                </c:pt>
                <c:pt idx="76">
                  <c:v>84.61</c:v>
                </c:pt>
                <c:pt idx="77">
                  <c:v>84.96</c:v>
                </c:pt>
                <c:pt idx="78">
                  <c:v>85.26</c:v>
                </c:pt>
                <c:pt idx="79">
                  <c:v>85.57</c:v>
                </c:pt>
                <c:pt idx="80">
                  <c:v>85.84</c:v>
                </c:pt>
                <c:pt idx="81">
                  <c:v>86.08</c:v>
                </c:pt>
                <c:pt idx="82">
                  <c:v>86.32</c:v>
                </c:pt>
                <c:pt idx="83">
                  <c:v>86.58</c:v>
                </c:pt>
                <c:pt idx="84">
                  <c:v>86.83</c:v>
                </c:pt>
                <c:pt idx="85">
                  <c:v>87.09</c:v>
                </c:pt>
                <c:pt idx="86">
                  <c:v>87.35</c:v>
                </c:pt>
                <c:pt idx="87">
                  <c:v>87.63</c:v>
                </c:pt>
                <c:pt idx="88">
                  <c:v>87.89</c:v>
                </c:pt>
                <c:pt idx="89">
                  <c:v>88.14</c:v>
                </c:pt>
                <c:pt idx="90">
                  <c:v>88.43</c:v>
                </c:pt>
                <c:pt idx="91">
                  <c:v>88.68</c:v>
                </c:pt>
                <c:pt idx="92">
                  <c:v>88.94</c:v>
                </c:pt>
                <c:pt idx="93">
                  <c:v>89.21</c:v>
                </c:pt>
                <c:pt idx="94">
                  <c:v>89.48</c:v>
                </c:pt>
                <c:pt idx="95">
                  <c:v>89.78</c:v>
                </c:pt>
                <c:pt idx="96">
                  <c:v>90.08</c:v>
                </c:pt>
                <c:pt idx="97">
                  <c:v>90.38</c:v>
                </c:pt>
                <c:pt idx="98">
                  <c:v>90.65</c:v>
                </c:pt>
                <c:pt idx="99">
                  <c:v>90.92</c:v>
                </c:pt>
                <c:pt idx="100">
                  <c:v>91.16</c:v>
                </c:pt>
                <c:pt idx="101">
                  <c:v>91.39</c:v>
                </c:pt>
                <c:pt idx="102">
                  <c:v>91.6</c:v>
                </c:pt>
                <c:pt idx="103">
                  <c:v>91.76</c:v>
                </c:pt>
                <c:pt idx="104">
                  <c:v>91.89</c:v>
                </c:pt>
                <c:pt idx="105">
                  <c:v>92</c:v>
                </c:pt>
                <c:pt idx="106">
                  <c:v>92.1</c:v>
                </c:pt>
                <c:pt idx="107">
                  <c:v>92.17</c:v>
                </c:pt>
                <c:pt idx="108">
                  <c:v>92.24</c:v>
                </c:pt>
                <c:pt idx="109">
                  <c:v>92.28</c:v>
                </c:pt>
                <c:pt idx="110">
                  <c:v>92.33</c:v>
                </c:pt>
                <c:pt idx="111">
                  <c:v>92.36</c:v>
                </c:pt>
                <c:pt idx="112">
                  <c:v>92.39</c:v>
                </c:pt>
                <c:pt idx="113">
                  <c:v>92.42</c:v>
                </c:pt>
                <c:pt idx="114">
                  <c:v>92.44</c:v>
                </c:pt>
                <c:pt idx="115">
                  <c:v>92.46</c:v>
                </c:pt>
                <c:pt idx="116">
                  <c:v>92.48</c:v>
                </c:pt>
                <c:pt idx="117">
                  <c:v>92.49</c:v>
                </c:pt>
                <c:pt idx="118">
                  <c:v>92.51</c:v>
                </c:pt>
                <c:pt idx="119">
                  <c:v>92.51</c:v>
                </c:pt>
                <c:pt idx="120">
                  <c:v>92.52</c:v>
                </c:pt>
                <c:pt idx="121">
                  <c:v>92.52</c:v>
                </c:pt>
                <c:pt idx="122">
                  <c:v>92.52</c:v>
                </c:pt>
                <c:pt idx="123">
                  <c:v>92.53</c:v>
                </c:pt>
                <c:pt idx="124">
                  <c:v>92.53</c:v>
                </c:pt>
                <c:pt idx="125">
                  <c:v>92.53</c:v>
                </c:pt>
                <c:pt idx="126">
                  <c:v>92.53</c:v>
                </c:pt>
                <c:pt idx="127">
                  <c:v>92.54</c:v>
                </c:pt>
                <c:pt idx="128">
                  <c:v>92.54</c:v>
                </c:pt>
                <c:pt idx="129">
                  <c:v>92.54</c:v>
                </c:pt>
                <c:pt idx="130">
                  <c:v>92.55</c:v>
                </c:pt>
                <c:pt idx="131">
                  <c:v>92.54</c:v>
                </c:pt>
                <c:pt idx="132">
                  <c:v>92.55</c:v>
                </c:pt>
                <c:pt idx="133">
                  <c:v>92.55</c:v>
                </c:pt>
                <c:pt idx="134">
                  <c:v>92.55</c:v>
                </c:pt>
                <c:pt idx="135">
                  <c:v>92.55</c:v>
                </c:pt>
                <c:pt idx="136">
                  <c:v>92.56</c:v>
                </c:pt>
                <c:pt idx="137">
                  <c:v>92.56</c:v>
                </c:pt>
                <c:pt idx="138">
                  <c:v>92.57</c:v>
                </c:pt>
                <c:pt idx="139">
                  <c:v>92.58</c:v>
                </c:pt>
                <c:pt idx="140">
                  <c:v>92.58</c:v>
                </c:pt>
                <c:pt idx="141">
                  <c:v>92.59</c:v>
                </c:pt>
                <c:pt idx="142">
                  <c:v>92.59</c:v>
                </c:pt>
                <c:pt idx="143">
                  <c:v>92.61</c:v>
                </c:pt>
                <c:pt idx="144">
                  <c:v>92.62</c:v>
                </c:pt>
                <c:pt idx="145">
                  <c:v>92.62</c:v>
                </c:pt>
                <c:pt idx="146">
                  <c:v>92.63</c:v>
                </c:pt>
                <c:pt idx="147">
                  <c:v>92.64</c:v>
                </c:pt>
                <c:pt idx="148">
                  <c:v>92.65</c:v>
                </c:pt>
                <c:pt idx="149">
                  <c:v>92.66</c:v>
                </c:pt>
                <c:pt idx="150">
                  <c:v>92.68</c:v>
                </c:pt>
                <c:pt idx="151">
                  <c:v>92.69</c:v>
                </c:pt>
                <c:pt idx="152">
                  <c:v>92.71</c:v>
                </c:pt>
                <c:pt idx="153">
                  <c:v>92.72</c:v>
                </c:pt>
                <c:pt idx="154">
                  <c:v>92.75</c:v>
                </c:pt>
                <c:pt idx="155">
                  <c:v>92.76</c:v>
                </c:pt>
                <c:pt idx="156">
                  <c:v>92.79</c:v>
                </c:pt>
                <c:pt idx="157">
                  <c:v>92.8</c:v>
                </c:pt>
                <c:pt idx="158">
                  <c:v>92.82</c:v>
                </c:pt>
                <c:pt idx="159">
                  <c:v>92.85</c:v>
                </c:pt>
                <c:pt idx="160">
                  <c:v>92.86</c:v>
                </c:pt>
                <c:pt idx="161">
                  <c:v>92.87</c:v>
                </c:pt>
                <c:pt idx="162">
                  <c:v>92.87</c:v>
                </c:pt>
                <c:pt idx="163">
                  <c:v>92.86</c:v>
                </c:pt>
                <c:pt idx="164">
                  <c:v>92.85</c:v>
                </c:pt>
                <c:pt idx="165">
                  <c:v>92.86</c:v>
                </c:pt>
                <c:pt idx="166">
                  <c:v>92.85</c:v>
                </c:pt>
                <c:pt idx="167">
                  <c:v>92.86</c:v>
                </c:pt>
                <c:pt idx="168">
                  <c:v>92.86</c:v>
                </c:pt>
                <c:pt idx="169">
                  <c:v>92.86</c:v>
                </c:pt>
                <c:pt idx="170">
                  <c:v>92.87</c:v>
                </c:pt>
                <c:pt idx="171">
                  <c:v>92.87</c:v>
                </c:pt>
                <c:pt idx="172">
                  <c:v>92.87</c:v>
                </c:pt>
                <c:pt idx="173">
                  <c:v>92.87</c:v>
                </c:pt>
                <c:pt idx="174">
                  <c:v>92.87</c:v>
                </c:pt>
                <c:pt idx="175">
                  <c:v>92.87</c:v>
                </c:pt>
                <c:pt idx="176">
                  <c:v>92.88</c:v>
                </c:pt>
                <c:pt idx="177">
                  <c:v>92.89</c:v>
                </c:pt>
                <c:pt idx="178">
                  <c:v>92.9</c:v>
                </c:pt>
                <c:pt idx="179">
                  <c:v>92.91</c:v>
                </c:pt>
                <c:pt idx="180">
                  <c:v>92.91</c:v>
                </c:pt>
                <c:pt idx="181">
                  <c:v>92.89</c:v>
                </c:pt>
                <c:pt idx="182">
                  <c:v>92.87</c:v>
                </c:pt>
                <c:pt idx="183">
                  <c:v>92.85</c:v>
                </c:pt>
                <c:pt idx="184">
                  <c:v>92.83</c:v>
                </c:pt>
                <c:pt idx="185">
                  <c:v>92.8</c:v>
                </c:pt>
                <c:pt idx="186">
                  <c:v>92.77</c:v>
                </c:pt>
                <c:pt idx="187">
                  <c:v>92.75</c:v>
                </c:pt>
                <c:pt idx="188">
                  <c:v>92.73</c:v>
                </c:pt>
                <c:pt idx="189">
                  <c:v>92.71</c:v>
                </c:pt>
                <c:pt idx="190">
                  <c:v>92.69</c:v>
                </c:pt>
                <c:pt idx="191">
                  <c:v>92.67</c:v>
                </c:pt>
                <c:pt idx="192">
                  <c:v>92.66</c:v>
                </c:pt>
                <c:pt idx="193">
                  <c:v>92.66</c:v>
                </c:pt>
                <c:pt idx="194">
                  <c:v>92.68</c:v>
                </c:pt>
                <c:pt idx="195">
                  <c:v>92.7</c:v>
                </c:pt>
                <c:pt idx="196">
                  <c:v>92.7</c:v>
                </c:pt>
                <c:pt idx="197">
                  <c:v>92.7</c:v>
                </c:pt>
                <c:pt idx="198">
                  <c:v>92.69</c:v>
                </c:pt>
                <c:pt idx="199">
                  <c:v>92.71</c:v>
                </c:pt>
                <c:pt idx="200">
                  <c:v>92.76</c:v>
                </c:pt>
                <c:pt idx="201">
                  <c:v>92.79</c:v>
                </c:pt>
                <c:pt idx="202">
                  <c:v>92.84</c:v>
                </c:pt>
                <c:pt idx="203">
                  <c:v>92.87</c:v>
                </c:pt>
                <c:pt idx="204">
                  <c:v>92.91</c:v>
                </c:pt>
                <c:pt idx="205">
                  <c:v>92.95</c:v>
                </c:pt>
                <c:pt idx="206">
                  <c:v>92.98</c:v>
                </c:pt>
                <c:pt idx="207">
                  <c:v>93</c:v>
                </c:pt>
                <c:pt idx="208">
                  <c:v>93.04</c:v>
                </c:pt>
                <c:pt idx="209">
                  <c:v>93.07</c:v>
                </c:pt>
                <c:pt idx="210">
                  <c:v>93.11</c:v>
                </c:pt>
                <c:pt idx="211">
                  <c:v>93.14</c:v>
                </c:pt>
                <c:pt idx="212">
                  <c:v>93.19</c:v>
                </c:pt>
                <c:pt idx="213">
                  <c:v>93.27</c:v>
                </c:pt>
                <c:pt idx="214">
                  <c:v>93.34</c:v>
                </c:pt>
                <c:pt idx="215">
                  <c:v>93.41</c:v>
                </c:pt>
                <c:pt idx="216">
                  <c:v>93.46</c:v>
                </c:pt>
                <c:pt idx="217">
                  <c:v>93.51</c:v>
                </c:pt>
                <c:pt idx="218">
                  <c:v>93.6</c:v>
                </c:pt>
                <c:pt idx="219">
                  <c:v>93.68</c:v>
                </c:pt>
                <c:pt idx="220">
                  <c:v>93.78</c:v>
                </c:pt>
                <c:pt idx="221">
                  <c:v>93.86</c:v>
                </c:pt>
                <c:pt idx="222">
                  <c:v>93.92</c:v>
                </c:pt>
                <c:pt idx="223">
                  <c:v>93.99</c:v>
                </c:pt>
                <c:pt idx="224">
                  <c:v>94.08</c:v>
                </c:pt>
                <c:pt idx="225">
                  <c:v>94.16</c:v>
                </c:pt>
                <c:pt idx="226">
                  <c:v>94.23</c:v>
                </c:pt>
                <c:pt idx="227">
                  <c:v>94.29</c:v>
                </c:pt>
                <c:pt idx="228">
                  <c:v>94.34</c:v>
                </c:pt>
                <c:pt idx="229">
                  <c:v>94.39</c:v>
                </c:pt>
                <c:pt idx="230">
                  <c:v>94.45</c:v>
                </c:pt>
                <c:pt idx="231">
                  <c:v>94.52</c:v>
                </c:pt>
                <c:pt idx="232">
                  <c:v>94.61</c:v>
                </c:pt>
                <c:pt idx="233">
                  <c:v>94.71</c:v>
                </c:pt>
                <c:pt idx="234">
                  <c:v>94.81</c:v>
                </c:pt>
                <c:pt idx="235">
                  <c:v>94.91</c:v>
                </c:pt>
                <c:pt idx="236">
                  <c:v>95.03</c:v>
                </c:pt>
                <c:pt idx="237">
                  <c:v>95.19</c:v>
                </c:pt>
                <c:pt idx="238">
                  <c:v>95.35</c:v>
                </c:pt>
                <c:pt idx="239">
                  <c:v>95.54</c:v>
                </c:pt>
                <c:pt idx="240">
                  <c:v>95.71</c:v>
                </c:pt>
                <c:pt idx="241">
                  <c:v>95.88</c:v>
                </c:pt>
                <c:pt idx="242">
                  <c:v>96.04</c:v>
                </c:pt>
                <c:pt idx="243">
                  <c:v>96.22</c:v>
                </c:pt>
                <c:pt idx="244">
                  <c:v>96.4</c:v>
                </c:pt>
                <c:pt idx="245">
                  <c:v>96.58</c:v>
                </c:pt>
                <c:pt idx="246">
                  <c:v>96.78</c:v>
                </c:pt>
                <c:pt idx="247">
                  <c:v>96.98</c:v>
                </c:pt>
                <c:pt idx="248">
                  <c:v>97.21</c:v>
                </c:pt>
                <c:pt idx="249">
                  <c:v>97.41</c:v>
                </c:pt>
                <c:pt idx="250">
                  <c:v>97.59</c:v>
                </c:pt>
                <c:pt idx="251">
                  <c:v>97.77</c:v>
                </c:pt>
                <c:pt idx="252">
                  <c:v>97.94</c:v>
                </c:pt>
                <c:pt idx="253">
                  <c:v>98.06</c:v>
                </c:pt>
                <c:pt idx="254">
                  <c:v>98.14</c:v>
                </c:pt>
                <c:pt idx="255">
                  <c:v>98.22</c:v>
                </c:pt>
                <c:pt idx="256">
                  <c:v>98.28</c:v>
                </c:pt>
                <c:pt idx="257">
                  <c:v>98.33</c:v>
                </c:pt>
                <c:pt idx="258">
                  <c:v>98.38</c:v>
                </c:pt>
                <c:pt idx="259">
                  <c:v>98.48</c:v>
                </c:pt>
                <c:pt idx="260">
                  <c:v>98.59</c:v>
                </c:pt>
                <c:pt idx="261">
                  <c:v>98.7</c:v>
                </c:pt>
                <c:pt idx="262">
                  <c:v>98.8</c:v>
                </c:pt>
                <c:pt idx="263">
                  <c:v>98.87</c:v>
                </c:pt>
                <c:pt idx="264">
                  <c:v>98.94</c:v>
                </c:pt>
                <c:pt idx="265">
                  <c:v>99</c:v>
                </c:pt>
                <c:pt idx="266">
                  <c:v>99.07</c:v>
                </c:pt>
                <c:pt idx="267">
                  <c:v>99.15</c:v>
                </c:pt>
                <c:pt idx="268">
                  <c:v>99.24</c:v>
                </c:pt>
                <c:pt idx="269">
                  <c:v>99.3</c:v>
                </c:pt>
                <c:pt idx="270">
                  <c:v>99.37</c:v>
                </c:pt>
                <c:pt idx="271">
                  <c:v>99.45</c:v>
                </c:pt>
                <c:pt idx="272">
                  <c:v>99.52</c:v>
                </c:pt>
                <c:pt idx="273">
                  <c:v>99.58</c:v>
                </c:pt>
                <c:pt idx="274">
                  <c:v>99.64</c:v>
                </c:pt>
                <c:pt idx="275">
                  <c:v>99.7</c:v>
                </c:pt>
                <c:pt idx="276">
                  <c:v>99.81</c:v>
                </c:pt>
                <c:pt idx="277">
                  <c:v>99.94</c:v>
                </c:pt>
                <c:pt idx="278">
                  <c:v>100.1</c:v>
                </c:pt>
                <c:pt idx="279">
                  <c:v>100.28</c:v>
                </c:pt>
                <c:pt idx="280">
                  <c:v>100.47</c:v>
                </c:pt>
                <c:pt idx="281">
                  <c:v>100.66</c:v>
                </c:pt>
                <c:pt idx="282">
                  <c:v>100.92</c:v>
                </c:pt>
                <c:pt idx="283">
                  <c:v>101.2</c:v>
                </c:pt>
                <c:pt idx="284">
                  <c:v>101.51</c:v>
                </c:pt>
                <c:pt idx="285">
                  <c:v>101.98</c:v>
                </c:pt>
                <c:pt idx="286">
                  <c:v>102.45</c:v>
                </c:pt>
                <c:pt idx="287">
                  <c:v>102.79</c:v>
                </c:pt>
                <c:pt idx="288">
                  <c:v>103.08</c:v>
                </c:pt>
                <c:pt idx="289">
                  <c:v>103.31</c:v>
                </c:pt>
                <c:pt idx="290">
                  <c:v>103.49</c:v>
                </c:pt>
                <c:pt idx="291">
                  <c:v>103.63</c:v>
                </c:pt>
                <c:pt idx="292">
                  <c:v>103.78</c:v>
                </c:pt>
                <c:pt idx="293">
                  <c:v>103.97</c:v>
                </c:pt>
                <c:pt idx="294">
                  <c:v>104.17</c:v>
                </c:pt>
                <c:pt idx="295">
                  <c:v>104.4</c:v>
                </c:pt>
                <c:pt idx="296">
                  <c:v>104.63</c:v>
                </c:pt>
                <c:pt idx="297">
                  <c:v>104.85</c:v>
                </c:pt>
                <c:pt idx="298">
                  <c:v>105</c:v>
                </c:pt>
                <c:pt idx="299">
                  <c:v>105.1</c:v>
                </c:pt>
                <c:pt idx="300">
                  <c:v>105.17</c:v>
                </c:pt>
                <c:pt idx="301">
                  <c:v>105.22</c:v>
                </c:pt>
                <c:pt idx="302">
                  <c:v>105.27</c:v>
                </c:pt>
                <c:pt idx="303">
                  <c:v>105.32</c:v>
                </c:pt>
                <c:pt idx="304">
                  <c:v>105.38</c:v>
                </c:pt>
                <c:pt idx="305">
                  <c:v>105.45</c:v>
                </c:pt>
                <c:pt idx="306">
                  <c:v>105.52</c:v>
                </c:pt>
                <c:pt idx="307">
                  <c:v>105.61</c:v>
                </c:pt>
                <c:pt idx="308">
                  <c:v>105.72</c:v>
                </c:pt>
                <c:pt idx="309">
                  <c:v>105.83</c:v>
                </c:pt>
                <c:pt idx="310">
                  <c:v>105.92</c:v>
                </c:pt>
                <c:pt idx="311">
                  <c:v>106.01</c:v>
                </c:pt>
                <c:pt idx="312">
                  <c:v>106.11</c:v>
                </c:pt>
                <c:pt idx="313">
                  <c:v>106.19</c:v>
                </c:pt>
                <c:pt idx="314">
                  <c:v>106.29</c:v>
                </c:pt>
                <c:pt idx="315">
                  <c:v>106.41</c:v>
                </c:pt>
                <c:pt idx="316">
                  <c:v>106.55</c:v>
                </c:pt>
                <c:pt idx="317">
                  <c:v>106.72</c:v>
                </c:pt>
                <c:pt idx="318">
                  <c:v>106.89</c:v>
                </c:pt>
                <c:pt idx="319">
                  <c:v>107.08</c:v>
                </c:pt>
                <c:pt idx="320">
                  <c:v>107.24</c:v>
                </c:pt>
                <c:pt idx="321">
                  <c:v>107.38</c:v>
                </c:pt>
                <c:pt idx="322">
                  <c:v>107.55</c:v>
                </c:pt>
                <c:pt idx="323">
                  <c:v>107.75</c:v>
                </c:pt>
                <c:pt idx="324">
                  <c:v>107.97</c:v>
                </c:pt>
                <c:pt idx="325">
                  <c:v>108.15</c:v>
                </c:pt>
                <c:pt idx="326">
                  <c:v>108.38</c:v>
                </c:pt>
                <c:pt idx="327">
                  <c:v>108.64</c:v>
                </c:pt>
                <c:pt idx="328">
                  <c:v>108.89</c:v>
                </c:pt>
                <c:pt idx="329">
                  <c:v>109.11</c:v>
                </c:pt>
                <c:pt idx="330">
                  <c:v>109.34</c:v>
                </c:pt>
                <c:pt idx="331">
                  <c:v>109.57</c:v>
                </c:pt>
                <c:pt idx="332">
                  <c:v>109.8</c:v>
                </c:pt>
                <c:pt idx="333">
                  <c:v>109.99</c:v>
                </c:pt>
                <c:pt idx="334">
                  <c:v>110.2</c:v>
                </c:pt>
                <c:pt idx="335">
                  <c:v>110.43</c:v>
                </c:pt>
                <c:pt idx="336">
                  <c:v>110.64</c:v>
                </c:pt>
                <c:pt idx="337">
                  <c:v>110.84</c:v>
                </c:pt>
                <c:pt idx="338">
                  <c:v>111.05</c:v>
                </c:pt>
                <c:pt idx="339">
                  <c:v>111.25</c:v>
                </c:pt>
                <c:pt idx="340">
                  <c:v>111.45</c:v>
                </c:pt>
                <c:pt idx="341">
                  <c:v>111.65</c:v>
                </c:pt>
                <c:pt idx="342">
                  <c:v>111.85</c:v>
                </c:pt>
                <c:pt idx="343">
                  <c:v>112.05</c:v>
                </c:pt>
                <c:pt idx="344">
                  <c:v>112.22</c:v>
                </c:pt>
                <c:pt idx="345">
                  <c:v>112.43</c:v>
                </c:pt>
                <c:pt idx="346">
                  <c:v>112.64</c:v>
                </c:pt>
                <c:pt idx="347">
                  <c:v>112.83</c:v>
                </c:pt>
                <c:pt idx="348">
                  <c:v>113.03</c:v>
                </c:pt>
                <c:pt idx="349">
                  <c:v>113.23</c:v>
                </c:pt>
                <c:pt idx="350">
                  <c:v>113.42</c:v>
                </c:pt>
                <c:pt idx="351">
                  <c:v>113.62</c:v>
                </c:pt>
                <c:pt idx="352">
                  <c:v>113.82</c:v>
                </c:pt>
                <c:pt idx="353">
                  <c:v>114.02</c:v>
                </c:pt>
                <c:pt idx="354">
                  <c:v>114.22</c:v>
                </c:pt>
                <c:pt idx="355">
                  <c:v>114.42</c:v>
                </c:pt>
                <c:pt idx="356">
                  <c:v>114.61</c:v>
                </c:pt>
                <c:pt idx="357">
                  <c:v>114.8</c:v>
                </c:pt>
                <c:pt idx="358">
                  <c:v>114.97</c:v>
                </c:pt>
                <c:pt idx="359">
                  <c:v>115.16</c:v>
                </c:pt>
                <c:pt idx="360">
                  <c:v>115.3</c:v>
                </c:pt>
                <c:pt idx="361">
                  <c:v>115.43</c:v>
                </c:pt>
                <c:pt idx="362">
                  <c:v>115.56</c:v>
                </c:pt>
                <c:pt idx="363">
                  <c:v>115.72</c:v>
                </c:pt>
                <c:pt idx="364">
                  <c:v>115.85</c:v>
                </c:pt>
                <c:pt idx="365">
                  <c:v>115.98</c:v>
                </c:pt>
                <c:pt idx="366">
                  <c:v>116.13</c:v>
                </c:pt>
                <c:pt idx="367">
                  <c:v>116.28</c:v>
                </c:pt>
                <c:pt idx="368">
                  <c:v>116.41</c:v>
                </c:pt>
                <c:pt idx="369">
                  <c:v>116.51</c:v>
                </c:pt>
                <c:pt idx="370">
                  <c:v>116.63</c:v>
                </c:pt>
                <c:pt idx="371">
                  <c:v>116.8</c:v>
                </c:pt>
                <c:pt idx="372">
                  <c:v>116.95</c:v>
                </c:pt>
                <c:pt idx="373">
                  <c:v>117.05</c:v>
                </c:pt>
                <c:pt idx="374">
                  <c:v>117.14</c:v>
                </c:pt>
                <c:pt idx="375">
                  <c:v>117.2</c:v>
                </c:pt>
                <c:pt idx="376">
                  <c:v>117.25</c:v>
                </c:pt>
                <c:pt idx="377">
                  <c:v>117.32</c:v>
                </c:pt>
                <c:pt idx="378">
                  <c:v>117.37</c:v>
                </c:pt>
                <c:pt idx="379">
                  <c:v>117.41</c:v>
                </c:pt>
                <c:pt idx="380">
                  <c:v>117.49</c:v>
                </c:pt>
                <c:pt idx="381">
                  <c:v>117.59</c:v>
                </c:pt>
                <c:pt idx="382">
                  <c:v>117.74</c:v>
                </c:pt>
                <c:pt idx="383">
                  <c:v>117.94</c:v>
                </c:pt>
                <c:pt idx="384">
                  <c:v>118.15</c:v>
                </c:pt>
                <c:pt idx="385">
                  <c:v>118.41</c:v>
                </c:pt>
                <c:pt idx="386">
                  <c:v>118.64</c:v>
                </c:pt>
                <c:pt idx="387">
                  <c:v>118.82</c:v>
                </c:pt>
                <c:pt idx="388">
                  <c:v>119.06</c:v>
                </c:pt>
                <c:pt idx="389">
                  <c:v>119.25</c:v>
                </c:pt>
                <c:pt idx="390">
                  <c:v>119.42</c:v>
                </c:pt>
                <c:pt idx="391">
                  <c:v>119.6</c:v>
                </c:pt>
                <c:pt idx="392">
                  <c:v>119.78</c:v>
                </c:pt>
                <c:pt idx="393">
                  <c:v>119.95</c:v>
                </c:pt>
                <c:pt idx="394">
                  <c:v>120.11</c:v>
                </c:pt>
                <c:pt idx="395">
                  <c:v>120.24</c:v>
                </c:pt>
                <c:pt idx="396">
                  <c:v>120.37</c:v>
                </c:pt>
                <c:pt idx="397">
                  <c:v>120.52</c:v>
                </c:pt>
                <c:pt idx="398">
                  <c:v>120.66</c:v>
                </c:pt>
                <c:pt idx="399">
                  <c:v>120.81</c:v>
                </c:pt>
                <c:pt idx="400">
                  <c:v>120.93</c:v>
                </c:pt>
                <c:pt idx="401">
                  <c:v>121.06</c:v>
                </c:pt>
                <c:pt idx="402">
                  <c:v>121.2</c:v>
                </c:pt>
                <c:pt idx="403">
                  <c:v>121.33</c:v>
                </c:pt>
                <c:pt idx="404">
                  <c:v>121.42</c:v>
                </c:pt>
                <c:pt idx="405">
                  <c:v>121.48</c:v>
                </c:pt>
                <c:pt idx="406">
                  <c:v>121.54</c:v>
                </c:pt>
                <c:pt idx="407">
                  <c:v>121.58</c:v>
                </c:pt>
                <c:pt idx="408">
                  <c:v>121.64</c:v>
                </c:pt>
                <c:pt idx="409">
                  <c:v>121.68</c:v>
                </c:pt>
                <c:pt idx="410">
                  <c:v>121.72</c:v>
                </c:pt>
                <c:pt idx="411">
                  <c:v>121.74</c:v>
                </c:pt>
                <c:pt idx="412">
                  <c:v>121.77</c:v>
                </c:pt>
                <c:pt idx="413">
                  <c:v>121.8</c:v>
                </c:pt>
                <c:pt idx="414">
                  <c:v>121.83</c:v>
                </c:pt>
                <c:pt idx="415">
                  <c:v>121.88</c:v>
                </c:pt>
                <c:pt idx="416">
                  <c:v>121.91</c:v>
                </c:pt>
                <c:pt idx="417">
                  <c:v>121.94</c:v>
                </c:pt>
                <c:pt idx="418">
                  <c:v>121.97</c:v>
                </c:pt>
                <c:pt idx="419">
                  <c:v>122.06</c:v>
                </c:pt>
                <c:pt idx="420">
                  <c:v>122.17</c:v>
                </c:pt>
                <c:pt idx="421">
                  <c:v>122.26</c:v>
                </c:pt>
                <c:pt idx="422">
                  <c:v>122.33</c:v>
                </c:pt>
                <c:pt idx="423">
                  <c:v>122.38</c:v>
                </c:pt>
                <c:pt idx="424">
                  <c:v>122.43</c:v>
                </c:pt>
                <c:pt idx="425">
                  <c:v>122.47</c:v>
                </c:pt>
                <c:pt idx="426">
                  <c:v>122.54</c:v>
                </c:pt>
                <c:pt idx="427">
                  <c:v>122.64</c:v>
                </c:pt>
                <c:pt idx="428">
                  <c:v>122.72</c:v>
                </c:pt>
                <c:pt idx="429">
                  <c:v>122.79</c:v>
                </c:pt>
                <c:pt idx="430">
                  <c:v>122.84</c:v>
                </c:pt>
                <c:pt idx="431">
                  <c:v>122.87</c:v>
                </c:pt>
                <c:pt idx="432">
                  <c:v>122.91</c:v>
                </c:pt>
                <c:pt idx="433">
                  <c:v>122.96</c:v>
                </c:pt>
                <c:pt idx="434">
                  <c:v>123.01</c:v>
                </c:pt>
                <c:pt idx="435">
                  <c:v>123.09</c:v>
                </c:pt>
                <c:pt idx="436">
                  <c:v>123.21</c:v>
                </c:pt>
                <c:pt idx="437">
                  <c:v>123.35</c:v>
                </c:pt>
                <c:pt idx="438">
                  <c:v>123.5</c:v>
                </c:pt>
                <c:pt idx="439">
                  <c:v>123.64</c:v>
                </c:pt>
                <c:pt idx="440">
                  <c:v>123.77</c:v>
                </c:pt>
                <c:pt idx="441">
                  <c:v>123.87</c:v>
                </c:pt>
                <c:pt idx="442">
                  <c:v>123.99</c:v>
                </c:pt>
                <c:pt idx="443">
                  <c:v>124.08</c:v>
                </c:pt>
                <c:pt idx="444">
                  <c:v>124.16</c:v>
                </c:pt>
                <c:pt idx="445">
                  <c:v>124.24</c:v>
                </c:pt>
                <c:pt idx="446">
                  <c:v>124.31</c:v>
                </c:pt>
                <c:pt idx="447">
                  <c:v>124.37</c:v>
                </c:pt>
                <c:pt idx="448">
                  <c:v>124.43</c:v>
                </c:pt>
                <c:pt idx="449">
                  <c:v>124.49</c:v>
                </c:pt>
                <c:pt idx="450">
                  <c:v>124.54</c:v>
                </c:pt>
                <c:pt idx="451">
                  <c:v>124.6</c:v>
                </c:pt>
                <c:pt idx="452">
                  <c:v>124.65</c:v>
                </c:pt>
                <c:pt idx="453">
                  <c:v>124.69</c:v>
                </c:pt>
                <c:pt idx="454">
                  <c:v>124.76</c:v>
                </c:pt>
                <c:pt idx="455">
                  <c:v>124.79</c:v>
                </c:pt>
                <c:pt idx="456">
                  <c:v>124.83</c:v>
                </c:pt>
                <c:pt idx="457">
                  <c:v>124.88</c:v>
                </c:pt>
                <c:pt idx="458">
                  <c:v>124.92</c:v>
                </c:pt>
                <c:pt idx="459">
                  <c:v>124.97</c:v>
                </c:pt>
                <c:pt idx="460">
                  <c:v>125.01</c:v>
                </c:pt>
                <c:pt idx="461">
                  <c:v>125.05</c:v>
                </c:pt>
                <c:pt idx="462">
                  <c:v>125.09</c:v>
                </c:pt>
                <c:pt idx="463">
                  <c:v>125.14</c:v>
                </c:pt>
                <c:pt idx="464">
                  <c:v>125.17</c:v>
                </c:pt>
                <c:pt idx="465">
                  <c:v>125.22</c:v>
                </c:pt>
                <c:pt idx="466">
                  <c:v>125.25</c:v>
                </c:pt>
                <c:pt idx="467">
                  <c:v>125.3</c:v>
                </c:pt>
                <c:pt idx="468">
                  <c:v>125.34</c:v>
                </c:pt>
                <c:pt idx="469">
                  <c:v>125.38</c:v>
                </c:pt>
                <c:pt idx="470">
                  <c:v>125.43</c:v>
                </c:pt>
                <c:pt idx="471">
                  <c:v>125.47</c:v>
                </c:pt>
                <c:pt idx="472">
                  <c:v>125.51</c:v>
                </c:pt>
                <c:pt idx="473">
                  <c:v>125.55</c:v>
                </c:pt>
                <c:pt idx="474">
                  <c:v>125.59</c:v>
                </c:pt>
                <c:pt idx="475">
                  <c:v>125.63</c:v>
                </c:pt>
                <c:pt idx="476">
                  <c:v>125.68</c:v>
                </c:pt>
                <c:pt idx="477">
                  <c:v>125.72</c:v>
                </c:pt>
                <c:pt idx="478">
                  <c:v>125.77</c:v>
                </c:pt>
                <c:pt idx="479">
                  <c:v>125.81</c:v>
                </c:pt>
                <c:pt idx="480">
                  <c:v>125.86</c:v>
                </c:pt>
                <c:pt idx="481">
                  <c:v>125.89</c:v>
                </c:pt>
                <c:pt idx="482">
                  <c:v>125.94</c:v>
                </c:pt>
                <c:pt idx="483">
                  <c:v>125.98</c:v>
                </c:pt>
                <c:pt idx="484">
                  <c:v>126.02</c:v>
                </c:pt>
                <c:pt idx="485">
                  <c:v>126.06</c:v>
                </c:pt>
                <c:pt idx="486">
                  <c:v>126.1</c:v>
                </c:pt>
                <c:pt idx="487">
                  <c:v>126.14</c:v>
                </c:pt>
                <c:pt idx="488">
                  <c:v>126.17</c:v>
                </c:pt>
                <c:pt idx="489">
                  <c:v>126.19</c:v>
                </c:pt>
                <c:pt idx="490">
                  <c:v>126.21</c:v>
                </c:pt>
                <c:pt idx="491">
                  <c:v>126.22</c:v>
                </c:pt>
                <c:pt idx="492">
                  <c:v>126.23</c:v>
                </c:pt>
                <c:pt idx="493">
                  <c:v>126.25</c:v>
                </c:pt>
                <c:pt idx="494">
                  <c:v>126.28</c:v>
                </c:pt>
                <c:pt idx="495">
                  <c:v>126.3</c:v>
                </c:pt>
                <c:pt idx="496">
                  <c:v>126.32</c:v>
                </c:pt>
                <c:pt idx="497">
                  <c:v>126.35</c:v>
                </c:pt>
                <c:pt idx="498">
                  <c:v>126.36</c:v>
                </c:pt>
                <c:pt idx="499">
                  <c:v>126.38</c:v>
                </c:pt>
                <c:pt idx="500">
                  <c:v>126.4</c:v>
                </c:pt>
                <c:pt idx="501">
                  <c:v>126.42</c:v>
                </c:pt>
                <c:pt idx="502">
                  <c:v>126.43</c:v>
                </c:pt>
                <c:pt idx="503">
                  <c:v>126.44</c:v>
                </c:pt>
                <c:pt idx="504">
                  <c:v>126.46</c:v>
                </c:pt>
                <c:pt idx="505">
                  <c:v>126.48</c:v>
                </c:pt>
                <c:pt idx="506">
                  <c:v>126.5</c:v>
                </c:pt>
                <c:pt idx="507">
                  <c:v>126.54</c:v>
                </c:pt>
                <c:pt idx="508">
                  <c:v>126.6</c:v>
                </c:pt>
                <c:pt idx="509">
                  <c:v>126.66</c:v>
                </c:pt>
                <c:pt idx="510">
                  <c:v>126.7</c:v>
                </c:pt>
                <c:pt idx="511">
                  <c:v>126.73</c:v>
                </c:pt>
                <c:pt idx="512">
                  <c:v>126.74</c:v>
                </c:pt>
                <c:pt idx="513">
                  <c:v>126.77</c:v>
                </c:pt>
                <c:pt idx="514">
                  <c:v>126.81</c:v>
                </c:pt>
                <c:pt idx="515">
                  <c:v>126.85</c:v>
                </c:pt>
                <c:pt idx="516">
                  <c:v>126.89</c:v>
                </c:pt>
                <c:pt idx="517">
                  <c:v>126.92</c:v>
                </c:pt>
                <c:pt idx="518">
                  <c:v>126.96</c:v>
                </c:pt>
                <c:pt idx="519">
                  <c:v>126.99</c:v>
                </c:pt>
                <c:pt idx="520">
                  <c:v>127.02</c:v>
                </c:pt>
                <c:pt idx="521">
                  <c:v>127.04</c:v>
                </c:pt>
                <c:pt idx="522">
                  <c:v>127.07</c:v>
                </c:pt>
                <c:pt idx="523">
                  <c:v>127.09</c:v>
                </c:pt>
                <c:pt idx="524">
                  <c:v>127.12</c:v>
                </c:pt>
                <c:pt idx="525">
                  <c:v>127.15</c:v>
                </c:pt>
                <c:pt idx="526">
                  <c:v>127.17</c:v>
                </c:pt>
                <c:pt idx="527">
                  <c:v>127.19</c:v>
                </c:pt>
                <c:pt idx="528">
                  <c:v>127.21</c:v>
                </c:pt>
                <c:pt idx="529">
                  <c:v>127.21</c:v>
                </c:pt>
                <c:pt idx="530">
                  <c:v>127.22</c:v>
                </c:pt>
                <c:pt idx="531">
                  <c:v>127.23</c:v>
                </c:pt>
                <c:pt idx="532">
                  <c:v>127.24</c:v>
                </c:pt>
                <c:pt idx="533">
                  <c:v>127.25</c:v>
                </c:pt>
                <c:pt idx="534">
                  <c:v>127.27</c:v>
                </c:pt>
                <c:pt idx="535">
                  <c:v>127.27</c:v>
                </c:pt>
                <c:pt idx="536">
                  <c:v>127.28</c:v>
                </c:pt>
                <c:pt idx="537">
                  <c:v>127.3</c:v>
                </c:pt>
                <c:pt idx="538">
                  <c:v>127.3</c:v>
                </c:pt>
                <c:pt idx="539">
                  <c:v>127.32</c:v>
                </c:pt>
                <c:pt idx="540">
                  <c:v>127.33</c:v>
                </c:pt>
                <c:pt idx="541">
                  <c:v>127.34</c:v>
                </c:pt>
                <c:pt idx="542">
                  <c:v>127.35</c:v>
                </c:pt>
                <c:pt idx="543">
                  <c:v>127.35</c:v>
                </c:pt>
                <c:pt idx="544">
                  <c:v>127.35</c:v>
                </c:pt>
                <c:pt idx="545">
                  <c:v>127.36</c:v>
                </c:pt>
                <c:pt idx="546">
                  <c:v>127.36</c:v>
                </c:pt>
                <c:pt idx="547">
                  <c:v>127.36</c:v>
                </c:pt>
                <c:pt idx="548">
                  <c:v>127.37</c:v>
                </c:pt>
                <c:pt idx="549">
                  <c:v>127.37</c:v>
                </c:pt>
                <c:pt idx="550">
                  <c:v>127.38</c:v>
                </c:pt>
                <c:pt idx="551">
                  <c:v>127.38</c:v>
                </c:pt>
                <c:pt idx="552">
                  <c:v>127.38</c:v>
                </c:pt>
                <c:pt idx="553">
                  <c:v>127.38</c:v>
                </c:pt>
                <c:pt idx="554">
                  <c:v>127.38</c:v>
                </c:pt>
                <c:pt idx="555">
                  <c:v>127.39</c:v>
                </c:pt>
                <c:pt idx="556">
                  <c:v>127.39</c:v>
                </c:pt>
                <c:pt idx="557">
                  <c:v>127.39</c:v>
                </c:pt>
                <c:pt idx="558">
                  <c:v>127.39</c:v>
                </c:pt>
                <c:pt idx="559">
                  <c:v>127.39</c:v>
                </c:pt>
                <c:pt idx="560">
                  <c:v>127.4</c:v>
                </c:pt>
                <c:pt idx="561">
                  <c:v>127.4</c:v>
                </c:pt>
                <c:pt idx="562">
                  <c:v>127.4</c:v>
                </c:pt>
                <c:pt idx="563">
                  <c:v>127.4</c:v>
                </c:pt>
                <c:pt idx="564">
                  <c:v>127.4</c:v>
                </c:pt>
                <c:pt idx="565">
                  <c:v>127.41</c:v>
                </c:pt>
                <c:pt idx="566">
                  <c:v>127.4</c:v>
                </c:pt>
                <c:pt idx="567">
                  <c:v>127.41</c:v>
                </c:pt>
                <c:pt idx="568">
                  <c:v>127.41</c:v>
                </c:pt>
                <c:pt idx="569">
                  <c:v>127.41</c:v>
                </c:pt>
                <c:pt idx="570">
                  <c:v>127.41</c:v>
                </c:pt>
                <c:pt idx="571">
                  <c:v>127.41</c:v>
                </c:pt>
                <c:pt idx="572">
                  <c:v>127.41</c:v>
                </c:pt>
                <c:pt idx="573">
                  <c:v>127.41</c:v>
                </c:pt>
                <c:pt idx="574">
                  <c:v>127.41</c:v>
                </c:pt>
                <c:pt idx="575">
                  <c:v>127.42</c:v>
                </c:pt>
                <c:pt idx="576">
                  <c:v>127.41</c:v>
                </c:pt>
                <c:pt idx="577">
                  <c:v>127.42</c:v>
                </c:pt>
                <c:pt idx="578">
                  <c:v>127.42</c:v>
                </c:pt>
                <c:pt idx="579">
                  <c:v>127.41</c:v>
                </c:pt>
                <c:pt idx="580">
                  <c:v>127.42</c:v>
                </c:pt>
                <c:pt idx="581">
                  <c:v>127.42</c:v>
                </c:pt>
                <c:pt idx="582">
                  <c:v>127.42</c:v>
                </c:pt>
                <c:pt idx="583">
                  <c:v>127.41</c:v>
                </c:pt>
                <c:pt idx="584">
                  <c:v>127.41</c:v>
                </c:pt>
                <c:pt idx="585">
                  <c:v>127.42</c:v>
                </c:pt>
                <c:pt idx="586">
                  <c:v>127.42</c:v>
                </c:pt>
                <c:pt idx="587">
                  <c:v>127.41</c:v>
                </c:pt>
                <c:pt idx="588">
                  <c:v>127.42</c:v>
                </c:pt>
                <c:pt idx="589">
                  <c:v>127.41</c:v>
                </c:pt>
                <c:pt idx="590">
                  <c:v>127.41</c:v>
                </c:pt>
                <c:pt idx="591">
                  <c:v>127.41</c:v>
                </c:pt>
                <c:pt idx="592">
                  <c:v>127.4</c:v>
                </c:pt>
                <c:pt idx="593">
                  <c:v>127.41</c:v>
                </c:pt>
                <c:pt idx="594">
                  <c:v>127.4</c:v>
                </c:pt>
                <c:pt idx="595">
                  <c:v>127.4</c:v>
                </c:pt>
                <c:pt idx="596">
                  <c:v>127.4</c:v>
                </c:pt>
                <c:pt idx="597">
                  <c:v>127.4</c:v>
                </c:pt>
                <c:pt idx="598">
                  <c:v>127.39</c:v>
                </c:pt>
                <c:pt idx="599">
                  <c:v>127.39</c:v>
                </c:pt>
                <c:pt idx="600">
                  <c:v>127.39</c:v>
                </c:pt>
                <c:pt idx="601">
                  <c:v>127.38</c:v>
                </c:pt>
                <c:pt idx="602">
                  <c:v>127.38</c:v>
                </c:pt>
                <c:pt idx="603">
                  <c:v>127.38</c:v>
                </c:pt>
                <c:pt idx="604">
                  <c:v>127.37</c:v>
                </c:pt>
                <c:pt idx="605">
                  <c:v>127.37</c:v>
                </c:pt>
                <c:pt idx="606">
                  <c:v>127.36</c:v>
                </c:pt>
                <c:pt idx="607">
                  <c:v>127.36</c:v>
                </c:pt>
                <c:pt idx="608">
                  <c:v>127.36</c:v>
                </c:pt>
                <c:pt idx="609">
                  <c:v>127.36</c:v>
                </c:pt>
                <c:pt idx="610">
                  <c:v>127.35</c:v>
                </c:pt>
                <c:pt idx="611">
                  <c:v>127.34</c:v>
                </c:pt>
                <c:pt idx="612">
                  <c:v>127.33</c:v>
                </c:pt>
                <c:pt idx="613">
                  <c:v>127.32</c:v>
                </c:pt>
                <c:pt idx="614">
                  <c:v>127.33</c:v>
                </c:pt>
                <c:pt idx="615">
                  <c:v>127.32</c:v>
                </c:pt>
                <c:pt idx="616">
                  <c:v>127.31</c:v>
                </c:pt>
                <c:pt idx="617">
                  <c:v>127.31</c:v>
                </c:pt>
                <c:pt idx="618">
                  <c:v>127.3</c:v>
                </c:pt>
                <c:pt idx="619">
                  <c:v>127.29</c:v>
                </c:pt>
                <c:pt idx="620">
                  <c:v>127.29</c:v>
                </c:pt>
                <c:pt idx="621">
                  <c:v>127.27</c:v>
                </c:pt>
                <c:pt idx="622">
                  <c:v>127.28</c:v>
                </c:pt>
                <c:pt idx="623">
                  <c:v>127.26</c:v>
                </c:pt>
                <c:pt idx="624">
                  <c:v>127.26</c:v>
                </c:pt>
                <c:pt idx="625">
                  <c:v>127.24</c:v>
                </c:pt>
                <c:pt idx="626">
                  <c:v>127.24</c:v>
                </c:pt>
                <c:pt idx="627">
                  <c:v>127.23</c:v>
                </c:pt>
                <c:pt idx="628">
                  <c:v>127.23</c:v>
                </c:pt>
                <c:pt idx="629">
                  <c:v>127.22</c:v>
                </c:pt>
                <c:pt idx="630">
                  <c:v>127.21</c:v>
                </c:pt>
                <c:pt idx="631">
                  <c:v>127.2</c:v>
                </c:pt>
                <c:pt idx="632">
                  <c:v>127.19</c:v>
                </c:pt>
                <c:pt idx="633">
                  <c:v>127.18</c:v>
                </c:pt>
                <c:pt idx="634">
                  <c:v>127.17</c:v>
                </c:pt>
                <c:pt idx="635">
                  <c:v>127.15</c:v>
                </c:pt>
                <c:pt idx="636">
                  <c:v>127.15</c:v>
                </c:pt>
                <c:pt idx="637">
                  <c:v>127.13</c:v>
                </c:pt>
                <c:pt idx="638">
                  <c:v>127.13</c:v>
                </c:pt>
                <c:pt idx="639">
                  <c:v>127.11</c:v>
                </c:pt>
                <c:pt idx="640">
                  <c:v>127.09</c:v>
                </c:pt>
                <c:pt idx="641">
                  <c:v>127.09</c:v>
                </c:pt>
                <c:pt idx="642">
                  <c:v>127.07</c:v>
                </c:pt>
                <c:pt idx="643">
                  <c:v>127.06</c:v>
                </c:pt>
                <c:pt idx="644">
                  <c:v>127.05</c:v>
                </c:pt>
                <c:pt idx="645">
                  <c:v>127.04</c:v>
                </c:pt>
                <c:pt idx="646">
                  <c:v>127.02</c:v>
                </c:pt>
                <c:pt idx="647">
                  <c:v>127.01</c:v>
                </c:pt>
                <c:pt idx="648">
                  <c:v>127</c:v>
                </c:pt>
                <c:pt idx="649">
                  <c:v>126.99</c:v>
                </c:pt>
                <c:pt idx="650">
                  <c:v>126.98</c:v>
                </c:pt>
                <c:pt idx="651">
                  <c:v>126.96</c:v>
                </c:pt>
                <c:pt idx="652">
                  <c:v>126.95</c:v>
                </c:pt>
                <c:pt idx="653">
                  <c:v>126.93</c:v>
                </c:pt>
                <c:pt idx="654">
                  <c:v>126.92</c:v>
                </c:pt>
                <c:pt idx="655">
                  <c:v>126.91</c:v>
                </c:pt>
                <c:pt idx="656">
                  <c:v>126.88</c:v>
                </c:pt>
                <c:pt idx="657">
                  <c:v>126.88</c:v>
                </c:pt>
                <c:pt idx="658">
                  <c:v>126.86</c:v>
                </c:pt>
                <c:pt idx="659">
                  <c:v>126.83</c:v>
                </c:pt>
                <c:pt idx="660">
                  <c:v>126.82</c:v>
                </c:pt>
                <c:pt idx="661">
                  <c:v>126.8</c:v>
                </c:pt>
                <c:pt idx="662">
                  <c:v>126.78</c:v>
                </c:pt>
                <c:pt idx="663">
                  <c:v>126.77</c:v>
                </c:pt>
                <c:pt idx="664">
                  <c:v>126.75</c:v>
                </c:pt>
                <c:pt idx="665">
                  <c:v>126.73</c:v>
                </c:pt>
                <c:pt idx="666">
                  <c:v>126.71</c:v>
                </c:pt>
                <c:pt idx="667">
                  <c:v>126.69</c:v>
                </c:pt>
                <c:pt idx="668">
                  <c:v>126.68</c:v>
                </c:pt>
                <c:pt idx="669">
                  <c:v>126.66</c:v>
                </c:pt>
                <c:pt idx="670">
                  <c:v>126.64</c:v>
                </c:pt>
                <c:pt idx="671">
                  <c:v>126.62</c:v>
                </c:pt>
                <c:pt idx="672">
                  <c:v>126.61</c:v>
                </c:pt>
                <c:pt idx="673">
                  <c:v>126.58</c:v>
                </c:pt>
                <c:pt idx="674">
                  <c:v>126.56</c:v>
                </c:pt>
                <c:pt idx="675">
                  <c:v>126.55</c:v>
                </c:pt>
                <c:pt idx="676">
                  <c:v>126.52</c:v>
                </c:pt>
                <c:pt idx="677">
                  <c:v>126.51</c:v>
                </c:pt>
                <c:pt idx="678">
                  <c:v>126.49</c:v>
                </c:pt>
                <c:pt idx="679">
                  <c:v>126.47</c:v>
                </c:pt>
                <c:pt idx="680">
                  <c:v>126.45</c:v>
                </c:pt>
                <c:pt idx="681">
                  <c:v>126.43</c:v>
                </c:pt>
                <c:pt idx="682">
                  <c:v>126.41</c:v>
                </c:pt>
                <c:pt idx="683">
                  <c:v>126.39</c:v>
                </c:pt>
                <c:pt idx="684">
                  <c:v>126.37</c:v>
                </c:pt>
                <c:pt idx="685">
                  <c:v>126.34</c:v>
                </c:pt>
                <c:pt idx="686">
                  <c:v>126.31</c:v>
                </c:pt>
                <c:pt idx="687">
                  <c:v>126.29</c:v>
                </c:pt>
                <c:pt idx="688">
                  <c:v>126.26</c:v>
                </c:pt>
                <c:pt idx="689">
                  <c:v>126.23</c:v>
                </c:pt>
                <c:pt idx="690">
                  <c:v>126.2</c:v>
                </c:pt>
                <c:pt idx="691">
                  <c:v>126.18</c:v>
                </c:pt>
                <c:pt idx="692">
                  <c:v>126.16</c:v>
                </c:pt>
                <c:pt idx="693">
                  <c:v>126.13</c:v>
                </c:pt>
                <c:pt idx="694">
                  <c:v>126.09</c:v>
                </c:pt>
                <c:pt idx="695">
                  <c:v>126.08</c:v>
                </c:pt>
                <c:pt idx="696">
                  <c:v>126.04</c:v>
                </c:pt>
                <c:pt idx="697">
                  <c:v>126.02</c:v>
                </c:pt>
                <c:pt idx="698">
                  <c:v>126.01</c:v>
                </c:pt>
                <c:pt idx="699">
                  <c:v>125.95</c:v>
                </c:pt>
                <c:pt idx="700">
                  <c:v>125.93</c:v>
                </c:pt>
                <c:pt idx="701">
                  <c:v>125.9</c:v>
                </c:pt>
                <c:pt idx="702">
                  <c:v>125.87</c:v>
                </c:pt>
                <c:pt idx="703">
                  <c:v>125.83</c:v>
                </c:pt>
                <c:pt idx="704">
                  <c:v>125.79</c:v>
                </c:pt>
                <c:pt idx="705">
                  <c:v>125.75</c:v>
                </c:pt>
                <c:pt idx="706">
                  <c:v>125.71</c:v>
                </c:pt>
                <c:pt idx="707">
                  <c:v>125.66</c:v>
                </c:pt>
                <c:pt idx="708">
                  <c:v>125.62</c:v>
                </c:pt>
                <c:pt idx="709">
                  <c:v>125.57</c:v>
                </c:pt>
                <c:pt idx="710">
                  <c:v>125.51</c:v>
                </c:pt>
                <c:pt idx="711">
                  <c:v>125.46</c:v>
                </c:pt>
                <c:pt idx="712">
                  <c:v>125.42</c:v>
                </c:pt>
                <c:pt idx="713">
                  <c:v>125.37</c:v>
                </c:pt>
                <c:pt idx="714">
                  <c:v>125.33</c:v>
                </c:pt>
                <c:pt idx="715">
                  <c:v>125.28</c:v>
                </c:pt>
                <c:pt idx="716">
                  <c:v>125.24</c:v>
                </c:pt>
                <c:pt idx="717">
                  <c:v>125.19</c:v>
                </c:pt>
                <c:pt idx="718">
                  <c:v>125.12</c:v>
                </c:pt>
                <c:pt idx="719">
                  <c:v>125.05</c:v>
                </c:pt>
                <c:pt idx="720">
                  <c:v>124.96</c:v>
                </c:pt>
                <c:pt idx="721">
                  <c:v>124.88</c:v>
                </c:pt>
                <c:pt idx="722">
                  <c:v>124.81</c:v>
                </c:pt>
                <c:pt idx="723">
                  <c:v>124.76</c:v>
                </c:pt>
                <c:pt idx="724">
                  <c:v>124.72</c:v>
                </c:pt>
                <c:pt idx="725">
                  <c:v>124.64</c:v>
                </c:pt>
                <c:pt idx="726">
                  <c:v>124.62</c:v>
                </c:pt>
                <c:pt idx="727">
                  <c:v>124.55</c:v>
                </c:pt>
                <c:pt idx="728">
                  <c:v>124.51</c:v>
                </c:pt>
                <c:pt idx="729">
                  <c:v>124.46</c:v>
                </c:pt>
                <c:pt idx="730">
                  <c:v>124.42</c:v>
                </c:pt>
                <c:pt idx="731">
                  <c:v>124.37</c:v>
                </c:pt>
                <c:pt idx="732">
                  <c:v>124.33</c:v>
                </c:pt>
                <c:pt idx="733">
                  <c:v>124.3</c:v>
                </c:pt>
                <c:pt idx="734">
                  <c:v>124.25</c:v>
                </c:pt>
                <c:pt idx="735">
                  <c:v>124.21</c:v>
                </c:pt>
                <c:pt idx="736">
                  <c:v>124.18</c:v>
                </c:pt>
                <c:pt idx="737">
                  <c:v>124.14</c:v>
                </c:pt>
                <c:pt idx="738">
                  <c:v>124.11</c:v>
                </c:pt>
                <c:pt idx="739">
                  <c:v>124.07</c:v>
                </c:pt>
                <c:pt idx="740">
                  <c:v>124.04</c:v>
                </c:pt>
                <c:pt idx="741">
                  <c:v>124.01</c:v>
                </c:pt>
                <c:pt idx="742">
                  <c:v>123.99</c:v>
                </c:pt>
                <c:pt idx="743">
                  <c:v>123.95</c:v>
                </c:pt>
                <c:pt idx="744">
                  <c:v>123.93</c:v>
                </c:pt>
                <c:pt idx="745">
                  <c:v>123.91</c:v>
                </c:pt>
                <c:pt idx="746">
                  <c:v>123.89</c:v>
                </c:pt>
                <c:pt idx="747">
                  <c:v>123.86</c:v>
                </c:pt>
                <c:pt idx="748">
                  <c:v>123.84</c:v>
                </c:pt>
                <c:pt idx="749">
                  <c:v>123.81</c:v>
                </c:pt>
                <c:pt idx="750">
                  <c:v>123.79</c:v>
                </c:pt>
                <c:pt idx="751">
                  <c:v>123.75</c:v>
                </c:pt>
                <c:pt idx="752">
                  <c:v>123.73</c:v>
                </c:pt>
                <c:pt idx="753">
                  <c:v>123.71</c:v>
                </c:pt>
                <c:pt idx="754">
                  <c:v>123.69</c:v>
                </c:pt>
                <c:pt idx="755">
                  <c:v>123.66</c:v>
                </c:pt>
                <c:pt idx="756">
                  <c:v>123.6</c:v>
                </c:pt>
                <c:pt idx="757">
                  <c:v>123.55</c:v>
                </c:pt>
                <c:pt idx="758">
                  <c:v>123.51</c:v>
                </c:pt>
                <c:pt idx="759">
                  <c:v>123.47</c:v>
                </c:pt>
                <c:pt idx="760">
                  <c:v>123.44</c:v>
                </c:pt>
                <c:pt idx="761">
                  <c:v>123.41</c:v>
                </c:pt>
                <c:pt idx="762">
                  <c:v>123.4</c:v>
                </c:pt>
                <c:pt idx="763">
                  <c:v>123.37</c:v>
                </c:pt>
                <c:pt idx="764">
                  <c:v>123.35</c:v>
                </c:pt>
                <c:pt idx="765">
                  <c:v>123.33</c:v>
                </c:pt>
                <c:pt idx="766">
                  <c:v>123.31</c:v>
                </c:pt>
                <c:pt idx="767">
                  <c:v>123.28</c:v>
                </c:pt>
                <c:pt idx="768">
                  <c:v>123.25</c:v>
                </c:pt>
                <c:pt idx="769">
                  <c:v>123.23</c:v>
                </c:pt>
                <c:pt idx="770">
                  <c:v>123.21</c:v>
                </c:pt>
                <c:pt idx="771">
                  <c:v>123.2</c:v>
                </c:pt>
                <c:pt idx="772">
                  <c:v>123.19</c:v>
                </c:pt>
                <c:pt idx="773">
                  <c:v>123.17</c:v>
                </c:pt>
                <c:pt idx="774">
                  <c:v>123.15</c:v>
                </c:pt>
                <c:pt idx="775">
                  <c:v>123.11</c:v>
                </c:pt>
                <c:pt idx="776">
                  <c:v>123.08</c:v>
                </c:pt>
                <c:pt idx="777">
                  <c:v>123.04</c:v>
                </c:pt>
                <c:pt idx="778">
                  <c:v>123.02</c:v>
                </c:pt>
                <c:pt idx="779">
                  <c:v>123</c:v>
                </c:pt>
                <c:pt idx="780">
                  <c:v>122.96</c:v>
                </c:pt>
                <c:pt idx="781">
                  <c:v>122.92</c:v>
                </c:pt>
                <c:pt idx="782">
                  <c:v>122.9</c:v>
                </c:pt>
                <c:pt idx="783">
                  <c:v>122.86</c:v>
                </c:pt>
                <c:pt idx="784">
                  <c:v>122.84</c:v>
                </c:pt>
                <c:pt idx="785">
                  <c:v>122.8</c:v>
                </c:pt>
                <c:pt idx="786">
                  <c:v>122.78</c:v>
                </c:pt>
                <c:pt idx="787">
                  <c:v>122.76</c:v>
                </c:pt>
                <c:pt idx="788">
                  <c:v>122.73</c:v>
                </c:pt>
                <c:pt idx="789">
                  <c:v>122.72</c:v>
                </c:pt>
                <c:pt idx="790">
                  <c:v>122.68</c:v>
                </c:pt>
                <c:pt idx="791">
                  <c:v>122.66</c:v>
                </c:pt>
                <c:pt idx="792">
                  <c:v>122.64</c:v>
                </c:pt>
                <c:pt idx="793">
                  <c:v>122.61</c:v>
                </c:pt>
                <c:pt idx="794">
                  <c:v>122.59</c:v>
                </c:pt>
                <c:pt idx="795">
                  <c:v>122.56</c:v>
                </c:pt>
                <c:pt idx="796">
                  <c:v>122.54</c:v>
                </c:pt>
                <c:pt idx="797">
                  <c:v>122.51</c:v>
                </c:pt>
                <c:pt idx="798">
                  <c:v>122.49</c:v>
                </c:pt>
                <c:pt idx="799">
                  <c:v>122.47</c:v>
                </c:pt>
                <c:pt idx="800">
                  <c:v>122.44</c:v>
                </c:pt>
                <c:pt idx="801">
                  <c:v>122.42</c:v>
                </c:pt>
                <c:pt idx="802">
                  <c:v>122.39</c:v>
                </c:pt>
                <c:pt idx="803">
                  <c:v>122.37</c:v>
                </c:pt>
                <c:pt idx="804">
                  <c:v>122.35</c:v>
                </c:pt>
                <c:pt idx="805">
                  <c:v>122.33</c:v>
                </c:pt>
                <c:pt idx="806">
                  <c:v>122.3</c:v>
                </c:pt>
                <c:pt idx="807">
                  <c:v>122.28</c:v>
                </c:pt>
                <c:pt idx="808">
                  <c:v>122.26</c:v>
                </c:pt>
                <c:pt idx="809">
                  <c:v>122.24</c:v>
                </c:pt>
                <c:pt idx="810">
                  <c:v>122.22</c:v>
                </c:pt>
                <c:pt idx="811">
                  <c:v>122.2</c:v>
                </c:pt>
                <c:pt idx="812">
                  <c:v>122.18</c:v>
                </c:pt>
                <c:pt idx="813">
                  <c:v>122.16</c:v>
                </c:pt>
                <c:pt idx="814">
                  <c:v>122.15</c:v>
                </c:pt>
                <c:pt idx="815">
                  <c:v>122.14</c:v>
                </c:pt>
                <c:pt idx="816">
                  <c:v>122.11</c:v>
                </c:pt>
                <c:pt idx="817">
                  <c:v>122.1</c:v>
                </c:pt>
                <c:pt idx="818">
                  <c:v>122.08</c:v>
                </c:pt>
                <c:pt idx="819">
                  <c:v>122.06</c:v>
                </c:pt>
                <c:pt idx="820">
                  <c:v>122.04</c:v>
                </c:pt>
                <c:pt idx="821">
                  <c:v>122.03</c:v>
                </c:pt>
                <c:pt idx="822">
                  <c:v>122.02</c:v>
                </c:pt>
                <c:pt idx="823">
                  <c:v>122</c:v>
                </c:pt>
                <c:pt idx="824">
                  <c:v>121.99</c:v>
                </c:pt>
                <c:pt idx="825">
                  <c:v>121.98</c:v>
                </c:pt>
                <c:pt idx="826">
                  <c:v>121.97</c:v>
                </c:pt>
                <c:pt idx="827">
                  <c:v>121.95</c:v>
                </c:pt>
                <c:pt idx="828">
                  <c:v>121.94</c:v>
                </c:pt>
                <c:pt idx="829">
                  <c:v>121.92</c:v>
                </c:pt>
                <c:pt idx="830">
                  <c:v>121.91</c:v>
                </c:pt>
                <c:pt idx="831">
                  <c:v>121.9</c:v>
                </c:pt>
                <c:pt idx="832">
                  <c:v>121.89</c:v>
                </c:pt>
                <c:pt idx="833">
                  <c:v>121.88</c:v>
                </c:pt>
                <c:pt idx="834">
                  <c:v>121.87</c:v>
                </c:pt>
                <c:pt idx="835">
                  <c:v>121.85</c:v>
                </c:pt>
                <c:pt idx="836">
                  <c:v>121.85</c:v>
                </c:pt>
                <c:pt idx="837">
                  <c:v>121.85</c:v>
                </c:pt>
                <c:pt idx="838">
                  <c:v>121.83</c:v>
                </c:pt>
                <c:pt idx="839">
                  <c:v>121.82</c:v>
                </c:pt>
                <c:pt idx="840">
                  <c:v>121.82</c:v>
                </c:pt>
                <c:pt idx="841">
                  <c:v>121.81</c:v>
                </c:pt>
                <c:pt idx="842">
                  <c:v>121.8</c:v>
                </c:pt>
                <c:pt idx="843">
                  <c:v>121.79</c:v>
                </c:pt>
                <c:pt idx="844">
                  <c:v>121.78</c:v>
                </c:pt>
                <c:pt idx="845">
                  <c:v>121.77</c:v>
                </c:pt>
                <c:pt idx="846">
                  <c:v>121.77</c:v>
                </c:pt>
                <c:pt idx="847">
                  <c:v>121.77</c:v>
                </c:pt>
                <c:pt idx="848">
                  <c:v>121.76</c:v>
                </c:pt>
                <c:pt idx="849">
                  <c:v>121.76</c:v>
                </c:pt>
                <c:pt idx="850">
                  <c:v>121.75</c:v>
                </c:pt>
                <c:pt idx="851">
                  <c:v>121.74</c:v>
                </c:pt>
                <c:pt idx="852">
                  <c:v>121.74</c:v>
                </c:pt>
                <c:pt idx="853">
                  <c:v>121.73</c:v>
                </c:pt>
                <c:pt idx="854">
                  <c:v>121.73</c:v>
                </c:pt>
                <c:pt idx="855">
                  <c:v>121.73</c:v>
                </c:pt>
                <c:pt idx="856">
                  <c:v>121.73</c:v>
                </c:pt>
                <c:pt idx="857">
                  <c:v>121.72</c:v>
                </c:pt>
                <c:pt idx="858">
                  <c:v>121.72</c:v>
                </c:pt>
                <c:pt idx="859">
                  <c:v>121.71</c:v>
                </c:pt>
                <c:pt idx="860">
                  <c:v>121.71</c:v>
                </c:pt>
                <c:pt idx="861">
                  <c:v>121.7</c:v>
                </c:pt>
                <c:pt idx="862">
                  <c:v>121.71</c:v>
                </c:pt>
                <c:pt idx="863">
                  <c:v>121.7</c:v>
                </c:pt>
                <c:pt idx="864">
                  <c:v>121.7</c:v>
                </c:pt>
                <c:pt idx="865">
                  <c:v>121.7</c:v>
                </c:pt>
                <c:pt idx="866">
                  <c:v>121.7</c:v>
                </c:pt>
                <c:pt idx="867">
                  <c:v>121.71</c:v>
                </c:pt>
                <c:pt idx="868">
                  <c:v>121.7</c:v>
                </c:pt>
                <c:pt idx="869">
                  <c:v>121.7</c:v>
                </c:pt>
                <c:pt idx="870">
                  <c:v>121.7</c:v>
                </c:pt>
                <c:pt idx="871">
                  <c:v>121.7</c:v>
                </c:pt>
                <c:pt idx="872">
                  <c:v>121.7</c:v>
                </c:pt>
                <c:pt idx="873">
                  <c:v>121.71</c:v>
                </c:pt>
                <c:pt idx="874">
                  <c:v>121.7</c:v>
                </c:pt>
                <c:pt idx="875">
                  <c:v>121.71</c:v>
                </c:pt>
                <c:pt idx="876">
                  <c:v>121.71</c:v>
                </c:pt>
                <c:pt idx="877">
                  <c:v>121.72</c:v>
                </c:pt>
                <c:pt idx="878">
                  <c:v>121.73</c:v>
                </c:pt>
                <c:pt idx="879">
                  <c:v>121.72</c:v>
                </c:pt>
                <c:pt idx="880">
                  <c:v>121.73</c:v>
                </c:pt>
                <c:pt idx="881">
                  <c:v>121.73</c:v>
                </c:pt>
                <c:pt idx="882">
                  <c:v>121.74</c:v>
                </c:pt>
                <c:pt idx="883">
                  <c:v>121.74</c:v>
                </c:pt>
                <c:pt idx="884">
                  <c:v>121.74</c:v>
                </c:pt>
                <c:pt idx="885">
                  <c:v>121.74</c:v>
                </c:pt>
                <c:pt idx="886">
                  <c:v>121.75</c:v>
                </c:pt>
                <c:pt idx="887">
                  <c:v>121.74</c:v>
                </c:pt>
                <c:pt idx="888">
                  <c:v>121.75</c:v>
                </c:pt>
                <c:pt idx="889">
                  <c:v>121.75</c:v>
                </c:pt>
                <c:pt idx="890">
                  <c:v>121.75</c:v>
                </c:pt>
                <c:pt idx="891">
                  <c:v>121.75</c:v>
                </c:pt>
                <c:pt idx="892">
                  <c:v>121.75</c:v>
                </c:pt>
                <c:pt idx="893">
                  <c:v>121.75</c:v>
                </c:pt>
                <c:pt idx="894">
                  <c:v>121.75</c:v>
                </c:pt>
                <c:pt idx="895">
                  <c:v>121.75</c:v>
                </c:pt>
                <c:pt idx="896">
                  <c:v>121.75</c:v>
                </c:pt>
                <c:pt idx="897">
                  <c:v>121.75</c:v>
                </c:pt>
                <c:pt idx="898">
                  <c:v>121.75</c:v>
                </c:pt>
                <c:pt idx="899">
                  <c:v>121.75</c:v>
                </c:pt>
                <c:pt idx="900">
                  <c:v>121.75</c:v>
                </c:pt>
                <c:pt idx="901">
                  <c:v>121.75</c:v>
                </c:pt>
                <c:pt idx="902">
                  <c:v>121.76</c:v>
                </c:pt>
                <c:pt idx="903">
                  <c:v>121.76</c:v>
                </c:pt>
                <c:pt idx="904">
                  <c:v>121.76</c:v>
                </c:pt>
                <c:pt idx="905">
                  <c:v>121.76</c:v>
                </c:pt>
                <c:pt idx="906">
                  <c:v>121.76</c:v>
                </c:pt>
                <c:pt idx="907">
                  <c:v>121.76</c:v>
                </c:pt>
                <c:pt idx="908">
                  <c:v>121.77</c:v>
                </c:pt>
                <c:pt idx="909">
                  <c:v>121.77</c:v>
                </c:pt>
                <c:pt idx="910">
                  <c:v>121.78</c:v>
                </c:pt>
                <c:pt idx="911">
                  <c:v>121.79</c:v>
                </c:pt>
                <c:pt idx="912">
                  <c:v>121.79</c:v>
                </c:pt>
                <c:pt idx="913">
                  <c:v>121.79</c:v>
                </c:pt>
                <c:pt idx="914">
                  <c:v>121.8</c:v>
                </c:pt>
                <c:pt idx="915">
                  <c:v>121.8</c:v>
                </c:pt>
                <c:pt idx="916">
                  <c:v>121.8</c:v>
                </c:pt>
                <c:pt idx="917">
                  <c:v>121.81</c:v>
                </c:pt>
                <c:pt idx="918">
                  <c:v>121.81</c:v>
                </c:pt>
                <c:pt idx="919">
                  <c:v>121.81</c:v>
                </c:pt>
                <c:pt idx="920">
                  <c:v>121.81</c:v>
                </c:pt>
                <c:pt idx="921">
                  <c:v>121.82</c:v>
                </c:pt>
                <c:pt idx="922">
                  <c:v>121.82</c:v>
                </c:pt>
                <c:pt idx="923">
                  <c:v>121.83</c:v>
                </c:pt>
                <c:pt idx="924">
                  <c:v>121.84</c:v>
                </c:pt>
                <c:pt idx="925">
                  <c:v>121.85</c:v>
                </c:pt>
                <c:pt idx="926">
                  <c:v>121.85</c:v>
                </c:pt>
                <c:pt idx="927">
                  <c:v>121.85</c:v>
                </c:pt>
                <c:pt idx="928">
                  <c:v>121.86</c:v>
                </c:pt>
                <c:pt idx="929">
                  <c:v>121.87</c:v>
                </c:pt>
                <c:pt idx="930">
                  <c:v>121.87</c:v>
                </c:pt>
                <c:pt idx="931">
                  <c:v>121.88</c:v>
                </c:pt>
                <c:pt idx="932">
                  <c:v>121.88</c:v>
                </c:pt>
                <c:pt idx="933">
                  <c:v>121.88</c:v>
                </c:pt>
                <c:pt idx="934">
                  <c:v>121.89</c:v>
                </c:pt>
                <c:pt idx="935">
                  <c:v>121.9</c:v>
                </c:pt>
                <c:pt idx="936">
                  <c:v>121.9</c:v>
                </c:pt>
                <c:pt idx="937">
                  <c:v>121.91</c:v>
                </c:pt>
                <c:pt idx="938">
                  <c:v>121.91</c:v>
                </c:pt>
                <c:pt idx="939">
                  <c:v>121.92</c:v>
                </c:pt>
                <c:pt idx="940">
                  <c:v>121.92</c:v>
                </c:pt>
                <c:pt idx="941">
                  <c:v>121.93</c:v>
                </c:pt>
                <c:pt idx="942">
                  <c:v>121.94</c:v>
                </c:pt>
                <c:pt idx="943">
                  <c:v>121.94</c:v>
                </c:pt>
                <c:pt idx="944">
                  <c:v>121.96</c:v>
                </c:pt>
                <c:pt idx="945">
                  <c:v>121.97</c:v>
                </c:pt>
                <c:pt idx="946">
                  <c:v>121.98</c:v>
                </c:pt>
                <c:pt idx="947">
                  <c:v>121.98</c:v>
                </c:pt>
                <c:pt idx="948">
                  <c:v>121.99</c:v>
                </c:pt>
                <c:pt idx="949">
                  <c:v>121.99</c:v>
                </c:pt>
                <c:pt idx="950">
                  <c:v>121.99</c:v>
                </c:pt>
                <c:pt idx="951">
                  <c:v>122</c:v>
                </c:pt>
                <c:pt idx="952">
                  <c:v>122.01</c:v>
                </c:pt>
                <c:pt idx="953">
                  <c:v>122.01</c:v>
                </c:pt>
                <c:pt idx="954">
                  <c:v>122.02</c:v>
                </c:pt>
                <c:pt idx="955">
                  <c:v>122.03</c:v>
                </c:pt>
                <c:pt idx="956">
                  <c:v>122.04</c:v>
                </c:pt>
                <c:pt idx="957">
                  <c:v>122.05</c:v>
                </c:pt>
                <c:pt idx="958">
                  <c:v>122.06</c:v>
                </c:pt>
                <c:pt idx="959">
                  <c:v>122.07</c:v>
                </c:pt>
                <c:pt idx="960">
                  <c:v>122.08</c:v>
                </c:pt>
                <c:pt idx="961">
                  <c:v>122.09</c:v>
                </c:pt>
                <c:pt idx="962">
                  <c:v>122.09</c:v>
                </c:pt>
                <c:pt idx="963">
                  <c:v>122.11</c:v>
                </c:pt>
                <c:pt idx="964">
                  <c:v>122.12</c:v>
                </c:pt>
                <c:pt idx="965">
                  <c:v>122.13</c:v>
                </c:pt>
                <c:pt idx="966">
                  <c:v>122.13</c:v>
                </c:pt>
                <c:pt idx="967">
                  <c:v>122.14</c:v>
                </c:pt>
                <c:pt idx="968">
                  <c:v>122.15</c:v>
                </c:pt>
                <c:pt idx="969">
                  <c:v>122.15</c:v>
                </c:pt>
                <c:pt idx="970">
                  <c:v>122.15</c:v>
                </c:pt>
                <c:pt idx="971">
                  <c:v>122.16</c:v>
                </c:pt>
                <c:pt idx="972">
                  <c:v>122.18</c:v>
                </c:pt>
                <c:pt idx="973">
                  <c:v>122.17</c:v>
                </c:pt>
                <c:pt idx="974">
                  <c:v>122.2</c:v>
                </c:pt>
                <c:pt idx="975">
                  <c:v>122.19</c:v>
                </c:pt>
                <c:pt idx="976">
                  <c:v>122.2</c:v>
                </c:pt>
                <c:pt idx="977">
                  <c:v>122.19</c:v>
                </c:pt>
                <c:pt idx="978">
                  <c:v>122.21</c:v>
                </c:pt>
                <c:pt idx="979">
                  <c:v>122.22</c:v>
                </c:pt>
                <c:pt idx="980">
                  <c:v>122.23</c:v>
                </c:pt>
                <c:pt idx="981">
                  <c:v>122.23</c:v>
                </c:pt>
                <c:pt idx="982">
                  <c:v>122.25</c:v>
                </c:pt>
                <c:pt idx="983">
                  <c:v>122.26</c:v>
                </c:pt>
                <c:pt idx="984">
                  <c:v>122.26</c:v>
                </c:pt>
                <c:pt idx="985">
                  <c:v>122.27</c:v>
                </c:pt>
                <c:pt idx="986">
                  <c:v>122.28</c:v>
                </c:pt>
                <c:pt idx="987">
                  <c:v>122.3</c:v>
                </c:pt>
                <c:pt idx="988">
                  <c:v>122.3</c:v>
                </c:pt>
                <c:pt idx="989">
                  <c:v>122.32</c:v>
                </c:pt>
                <c:pt idx="990">
                  <c:v>122.34</c:v>
                </c:pt>
                <c:pt idx="991">
                  <c:v>122.33</c:v>
                </c:pt>
                <c:pt idx="992">
                  <c:v>122.32</c:v>
                </c:pt>
                <c:pt idx="993">
                  <c:v>122.34</c:v>
                </c:pt>
                <c:pt idx="994">
                  <c:v>122.35</c:v>
                </c:pt>
                <c:pt idx="995">
                  <c:v>122.35</c:v>
                </c:pt>
                <c:pt idx="996">
                  <c:v>122.38</c:v>
                </c:pt>
                <c:pt idx="997">
                  <c:v>122.37</c:v>
                </c:pt>
                <c:pt idx="998">
                  <c:v>122.38</c:v>
                </c:pt>
                <c:pt idx="999">
                  <c:v>122.39</c:v>
                </c:pt>
                <c:pt idx="1000">
                  <c:v>122.41</c:v>
                </c:pt>
                <c:pt idx="1001">
                  <c:v>122.42</c:v>
                </c:pt>
                <c:pt idx="1002">
                  <c:v>122.44</c:v>
                </c:pt>
                <c:pt idx="1003">
                  <c:v>122.44</c:v>
                </c:pt>
                <c:pt idx="1004">
                  <c:v>122.45</c:v>
                </c:pt>
                <c:pt idx="1005">
                  <c:v>122.47</c:v>
                </c:pt>
                <c:pt idx="1006">
                  <c:v>122.48</c:v>
                </c:pt>
                <c:pt idx="1007">
                  <c:v>122.49</c:v>
                </c:pt>
                <c:pt idx="1008">
                  <c:v>122.5</c:v>
                </c:pt>
                <c:pt idx="1009">
                  <c:v>122.5</c:v>
                </c:pt>
                <c:pt idx="1010">
                  <c:v>122.51</c:v>
                </c:pt>
                <c:pt idx="1011">
                  <c:v>122.52</c:v>
                </c:pt>
                <c:pt idx="1012">
                  <c:v>122.53</c:v>
                </c:pt>
                <c:pt idx="1013">
                  <c:v>122.53</c:v>
                </c:pt>
                <c:pt idx="1014">
                  <c:v>122.54</c:v>
                </c:pt>
                <c:pt idx="1015">
                  <c:v>122.56</c:v>
                </c:pt>
                <c:pt idx="1016">
                  <c:v>122.56</c:v>
                </c:pt>
                <c:pt idx="1017">
                  <c:v>122.57</c:v>
                </c:pt>
                <c:pt idx="1018">
                  <c:v>122.58</c:v>
                </c:pt>
                <c:pt idx="1019">
                  <c:v>122.59</c:v>
                </c:pt>
                <c:pt idx="1020">
                  <c:v>122.59</c:v>
                </c:pt>
                <c:pt idx="1021">
                  <c:v>122.61</c:v>
                </c:pt>
                <c:pt idx="1022">
                  <c:v>122.61</c:v>
                </c:pt>
                <c:pt idx="1023">
                  <c:v>122.63</c:v>
                </c:pt>
                <c:pt idx="1024">
                  <c:v>122.63</c:v>
                </c:pt>
                <c:pt idx="1025">
                  <c:v>122.64</c:v>
                </c:pt>
                <c:pt idx="1026">
                  <c:v>122.65</c:v>
                </c:pt>
                <c:pt idx="1027">
                  <c:v>122.66</c:v>
                </c:pt>
                <c:pt idx="1028">
                  <c:v>122.67</c:v>
                </c:pt>
                <c:pt idx="1029">
                  <c:v>122.68</c:v>
                </c:pt>
                <c:pt idx="1030">
                  <c:v>122.69</c:v>
                </c:pt>
                <c:pt idx="1031">
                  <c:v>122.7</c:v>
                </c:pt>
                <c:pt idx="1032">
                  <c:v>122.7</c:v>
                </c:pt>
                <c:pt idx="1033">
                  <c:v>122.72</c:v>
                </c:pt>
                <c:pt idx="1034">
                  <c:v>122.71</c:v>
                </c:pt>
                <c:pt idx="1035">
                  <c:v>122.73</c:v>
                </c:pt>
                <c:pt idx="1036">
                  <c:v>122.74</c:v>
                </c:pt>
                <c:pt idx="1037">
                  <c:v>122.76</c:v>
                </c:pt>
                <c:pt idx="1038">
                  <c:v>122.77</c:v>
                </c:pt>
                <c:pt idx="1039">
                  <c:v>122.77</c:v>
                </c:pt>
                <c:pt idx="1040">
                  <c:v>122.78</c:v>
                </c:pt>
                <c:pt idx="1041">
                  <c:v>122.8</c:v>
                </c:pt>
                <c:pt idx="1042">
                  <c:v>122.8</c:v>
                </c:pt>
                <c:pt idx="1043">
                  <c:v>122.81</c:v>
                </c:pt>
                <c:pt idx="1044">
                  <c:v>122.82</c:v>
                </c:pt>
                <c:pt idx="1045">
                  <c:v>122.83</c:v>
                </c:pt>
                <c:pt idx="1046">
                  <c:v>122.84</c:v>
                </c:pt>
                <c:pt idx="1047">
                  <c:v>122.85</c:v>
                </c:pt>
                <c:pt idx="1048">
                  <c:v>122.86</c:v>
                </c:pt>
                <c:pt idx="1049">
                  <c:v>122.87</c:v>
                </c:pt>
                <c:pt idx="1050">
                  <c:v>122.88</c:v>
                </c:pt>
                <c:pt idx="1051">
                  <c:v>122.89</c:v>
                </c:pt>
                <c:pt idx="1052">
                  <c:v>122.9</c:v>
                </c:pt>
                <c:pt idx="1053">
                  <c:v>122.92</c:v>
                </c:pt>
                <c:pt idx="1054">
                  <c:v>122.92</c:v>
                </c:pt>
                <c:pt idx="1055">
                  <c:v>122.94</c:v>
                </c:pt>
                <c:pt idx="1056">
                  <c:v>122.95</c:v>
                </c:pt>
                <c:pt idx="1057">
                  <c:v>122.96</c:v>
                </c:pt>
                <c:pt idx="1058">
                  <c:v>122.96</c:v>
                </c:pt>
                <c:pt idx="1059">
                  <c:v>122.98</c:v>
                </c:pt>
                <c:pt idx="1060">
                  <c:v>122.99</c:v>
                </c:pt>
                <c:pt idx="1061">
                  <c:v>123</c:v>
                </c:pt>
                <c:pt idx="1062">
                  <c:v>123.01</c:v>
                </c:pt>
                <c:pt idx="1063">
                  <c:v>123.02</c:v>
                </c:pt>
                <c:pt idx="1064">
                  <c:v>123.02</c:v>
                </c:pt>
                <c:pt idx="1065">
                  <c:v>123.03</c:v>
                </c:pt>
                <c:pt idx="1066">
                  <c:v>123.05</c:v>
                </c:pt>
                <c:pt idx="1067">
                  <c:v>123.07</c:v>
                </c:pt>
                <c:pt idx="1068">
                  <c:v>123.07</c:v>
                </c:pt>
                <c:pt idx="1069">
                  <c:v>123.08</c:v>
                </c:pt>
                <c:pt idx="1070">
                  <c:v>123.08</c:v>
                </c:pt>
                <c:pt idx="1071">
                  <c:v>123.1</c:v>
                </c:pt>
                <c:pt idx="1072">
                  <c:v>123.11</c:v>
                </c:pt>
                <c:pt idx="1073">
                  <c:v>123.12</c:v>
                </c:pt>
                <c:pt idx="1074">
                  <c:v>123.14</c:v>
                </c:pt>
                <c:pt idx="1075">
                  <c:v>123.14</c:v>
                </c:pt>
                <c:pt idx="1076">
                  <c:v>123.16</c:v>
                </c:pt>
                <c:pt idx="1077">
                  <c:v>123.16</c:v>
                </c:pt>
                <c:pt idx="1078">
                  <c:v>123.17</c:v>
                </c:pt>
                <c:pt idx="1079">
                  <c:v>123.18</c:v>
                </c:pt>
                <c:pt idx="1080">
                  <c:v>123.19</c:v>
                </c:pt>
                <c:pt idx="1081">
                  <c:v>123.21</c:v>
                </c:pt>
                <c:pt idx="1082">
                  <c:v>123.22</c:v>
                </c:pt>
                <c:pt idx="1083">
                  <c:v>123.23</c:v>
                </c:pt>
                <c:pt idx="1084">
                  <c:v>123.24</c:v>
                </c:pt>
                <c:pt idx="1085">
                  <c:v>123.25</c:v>
                </c:pt>
                <c:pt idx="1086">
                  <c:v>123.25</c:v>
                </c:pt>
              </c:numCache>
            </c:numRef>
          </c:xVal>
          <c:yVal>
            <c:numRef>
              <c:f>'46-28_29JUN05'!$A$8:$A$1094</c:f>
              <c:numCache>
                <c:formatCode>General</c:formatCode>
                <c:ptCount val="1087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  <c:pt idx="45">
                  <c:v>61</c:v>
                </c:pt>
                <c:pt idx="46">
                  <c:v>62</c:v>
                </c:pt>
                <c:pt idx="47">
                  <c:v>63</c:v>
                </c:pt>
                <c:pt idx="48">
                  <c:v>64</c:v>
                </c:pt>
                <c:pt idx="49">
                  <c:v>65</c:v>
                </c:pt>
                <c:pt idx="50">
                  <c:v>66</c:v>
                </c:pt>
                <c:pt idx="51">
                  <c:v>67</c:v>
                </c:pt>
                <c:pt idx="52">
                  <c:v>68</c:v>
                </c:pt>
                <c:pt idx="53">
                  <c:v>69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4</c:v>
                </c:pt>
                <c:pt idx="59">
                  <c:v>75</c:v>
                </c:pt>
                <c:pt idx="60">
                  <c:v>76</c:v>
                </c:pt>
                <c:pt idx="61">
                  <c:v>77</c:v>
                </c:pt>
                <c:pt idx="62">
                  <c:v>78</c:v>
                </c:pt>
                <c:pt idx="63">
                  <c:v>79</c:v>
                </c:pt>
                <c:pt idx="64">
                  <c:v>80</c:v>
                </c:pt>
                <c:pt idx="65">
                  <c:v>81</c:v>
                </c:pt>
                <c:pt idx="66">
                  <c:v>82</c:v>
                </c:pt>
                <c:pt idx="67">
                  <c:v>83</c:v>
                </c:pt>
                <c:pt idx="68">
                  <c:v>84</c:v>
                </c:pt>
                <c:pt idx="69">
                  <c:v>85</c:v>
                </c:pt>
                <c:pt idx="70">
                  <c:v>86</c:v>
                </c:pt>
                <c:pt idx="71">
                  <c:v>87</c:v>
                </c:pt>
                <c:pt idx="72">
                  <c:v>88</c:v>
                </c:pt>
                <c:pt idx="73">
                  <c:v>89</c:v>
                </c:pt>
                <c:pt idx="74">
                  <c:v>90</c:v>
                </c:pt>
                <c:pt idx="75">
                  <c:v>91</c:v>
                </c:pt>
                <c:pt idx="76">
                  <c:v>92</c:v>
                </c:pt>
                <c:pt idx="77">
                  <c:v>93</c:v>
                </c:pt>
                <c:pt idx="78">
                  <c:v>94</c:v>
                </c:pt>
                <c:pt idx="79">
                  <c:v>95</c:v>
                </c:pt>
                <c:pt idx="80">
                  <c:v>96</c:v>
                </c:pt>
                <c:pt idx="81">
                  <c:v>97</c:v>
                </c:pt>
                <c:pt idx="82">
                  <c:v>98</c:v>
                </c:pt>
                <c:pt idx="83">
                  <c:v>99</c:v>
                </c:pt>
                <c:pt idx="84">
                  <c:v>100</c:v>
                </c:pt>
                <c:pt idx="85">
                  <c:v>101</c:v>
                </c:pt>
                <c:pt idx="86">
                  <c:v>102</c:v>
                </c:pt>
                <c:pt idx="87">
                  <c:v>103</c:v>
                </c:pt>
                <c:pt idx="88">
                  <c:v>104</c:v>
                </c:pt>
                <c:pt idx="89">
                  <c:v>105</c:v>
                </c:pt>
                <c:pt idx="90">
                  <c:v>106</c:v>
                </c:pt>
                <c:pt idx="91">
                  <c:v>107</c:v>
                </c:pt>
                <c:pt idx="92">
                  <c:v>108</c:v>
                </c:pt>
                <c:pt idx="93">
                  <c:v>109</c:v>
                </c:pt>
                <c:pt idx="94">
                  <c:v>110</c:v>
                </c:pt>
                <c:pt idx="95">
                  <c:v>111</c:v>
                </c:pt>
                <c:pt idx="96">
                  <c:v>112</c:v>
                </c:pt>
                <c:pt idx="97">
                  <c:v>113</c:v>
                </c:pt>
                <c:pt idx="98">
                  <c:v>114</c:v>
                </c:pt>
                <c:pt idx="99">
                  <c:v>115</c:v>
                </c:pt>
                <c:pt idx="100">
                  <c:v>116</c:v>
                </c:pt>
                <c:pt idx="101">
                  <c:v>117</c:v>
                </c:pt>
                <c:pt idx="102">
                  <c:v>118</c:v>
                </c:pt>
                <c:pt idx="103">
                  <c:v>119</c:v>
                </c:pt>
                <c:pt idx="104">
                  <c:v>120</c:v>
                </c:pt>
                <c:pt idx="105">
                  <c:v>121</c:v>
                </c:pt>
                <c:pt idx="106">
                  <c:v>122</c:v>
                </c:pt>
                <c:pt idx="107">
                  <c:v>123</c:v>
                </c:pt>
                <c:pt idx="108">
                  <c:v>124</c:v>
                </c:pt>
                <c:pt idx="109">
                  <c:v>125</c:v>
                </c:pt>
                <c:pt idx="110">
                  <c:v>126</c:v>
                </c:pt>
                <c:pt idx="111">
                  <c:v>127</c:v>
                </c:pt>
                <c:pt idx="112">
                  <c:v>128</c:v>
                </c:pt>
                <c:pt idx="113">
                  <c:v>129</c:v>
                </c:pt>
                <c:pt idx="114">
                  <c:v>130</c:v>
                </c:pt>
                <c:pt idx="115">
                  <c:v>131</c:v>
                </c:pt>
                <c:pt idx="116">
                  <c:v>132</c:v>
                </c:pt>
                <c:pt idx="117">
                  <c:v>133</c:v>
                </c:pt>
                <c:pt idx="118">
                  <c:v>134</c:v>
                </c:pt>
                <c:pt idx="119">
                  <c:v>135</c:v>
                </c:pt>
                <c:pt idx="120">
                  <c:v>136</c:v>
                </c:pt>
                <c:pt idx="121">
                  <c:v>137</c:v>
                </c:pt>
                <c:pt idx="122">
                  <c:v>138</c:v>
                </c:pt>
                <c:pt idx="123">
                  <c:v>139</c:v>
                </c:pt>
                <c:pt idx="124">
                  <c:v>140</c:v>
                </c:pt>
                <c:pt idx="125">
                  <c:v>141</c:v>
                </c:pt>
                <c:pt idx="126">
                  <c:v>142</c:v>
                </c:pt>
                <c:pt idx="127">
                  <c:v>143</c:v>
                </c:pt>
                <c:pt idx="128">
                  <c:v>144</c:v>
                </c:pt>
                <c:pt idx="129">
                  <c:v>145</c:v>
                </c:pt>
                <c:pt idx="130">
                  <c:v>146</c:v>
                </c:pt>
                <c:pt idx="131">
                  <c:v>147</c:v>
                </c:pt>
                <c:pt idx="132">
                  <c:v>148</c:v>
                </c:pt>
                <c:pt idx="133">
                  <c:v>149</c:v>
                </c:pt>
                <c:pt idx="134">
                  <c:v>150</c:v>
                </c:pt>
                <c:pt idx="135">
                  <c:v>151</c:v>
                </c:pt>
                <c:pt idx="136">
                  <c:v>152</c:v>
                </c:pt>
                <c:pt idx="137">
                  <c:v>153</c:v>
                </c:pt>
                <c:pt idx="138">
                  <c:v>154</c:v>
                </c:pt>
                <c:pt idx="139">
                  <c:v>155</c:v>
                </c:pt>
                <c:pt idx="140">
                  <c:v>156</c:v>
                </c:pt>
                <c:pt idx="141">
                  <c:v>157</c:v>
                </c:pt>
                <c:pt idx="142">
                  <c:v>158</c:v>
                </c:pt>
                <c:pt idx="143">
                  <c:v>159</c:v>
                </c:pt>
                <c:pt idx="144">
                  <c:v>160</c:v>
                </c:pt>
                <c:pt idx="145">
                  <c:v>161</c:v>
                </c:pt>
                <c:pt idx="146">
                  <c:v>162</c:v>
                </c:pt>
                <c:pt idx="147">
                  <c:v>163</c:v>
                </c:pt>
                <c:pt idx="148">
                  <c:v>164</c:v>
                </c:pt>
                <c:pt idx="149">
                  <c:v>165</c:v>
                </c:pt>
                <c:pt idx="150">
                  <c:v>166</c:v>
                </c:pt>
                <c:pt idx="151">
                  <c:v>167</c:v>
                </c:pt>
                <c:pt idx="152">
                  <c:v>168</c:v>
                </c:pt>
                <c:pt idx="153">
                  <c:v>169</c:v>
                </c:pt>
                <c:pt idx="154">
                  <c:v>170</c:v>
                </c:pt>
                <c:pt idx="155">
                  <c:v>171</c:v>
                </c:pt>
                <c:pt idx="156">
                  <c:v>172</c:v>
                </c:pt>
                <c:pt idx="157">
                  <c:v>173</c:v>
                </c:pt>
                <c:pt idx="158">
                  <c:v>174</c:v>
                </c:pt>
                <c:pt idx="159">
                  <c:v>175</c:v>
                </c:pt>
                <c:pt idx="160">
                  <c:v>176</c:v>
                </c:pt>
                <c:pt idx="161">
                  <c:v>177</c:v>
                </c:pt>
                <c:pt idx="162">
                  <c:v>178</c:v>
                </c:pt>
                <c:pt idx="163">
                  <c:v>179</c:v>
                </c:pt>
                <c:pt idx="164">
                  <c:v>180</c:v>
                </c:pt>
                <c:pt idx="165">
                  <c:v>181</c:v>
                </c:pt>
                <c:pt idx="166">
                  <c:v>182</c:v>
                </c:pt>
                <c:pt idx="167">
                  <c:v>183</c:v>
                </c:pt>
                <c:pt idx="168">
                  <c:v>184</c:v>
                </c:pt>
                <c:pt idx="169">
                  <c:v>185</c:v>
                </c:pt>
                <c:pt idx="170">
                  <c:v>186</c:v>
                </c:pt>
                <c:pt idx="171">
                  <c:v>187</c:v>
                </c:pt>
                <c:pt idx="172">
                  <c:v>188</c:v>
                </c:pt>
                <c:pt idx="173">
                  <c:v>189</c:v>
                </c:pt>
                <c:pt idx="174">
                  <c:v>190</c:v>
                </c:pt>
                <c:pt idx="175">
                  <c:v>191</c:v>
                </c:pt>
                <c:pt idx="176">
                  <c:v>192</c:v>
                </c:pt>
                <c:pt idx="177">
                  <c:v>193</c:v>
                </c:pt>
                <c:pt idx="178">
                  <c:v>194</c:v>
                </c:pt>
                <c:pt idx="179">
                  <c:v>195</c:v>
                </c:pt>
                <c:pt idx="180">
                  <c:v>196</c:v>
                </c:pt>
                <c:pt idx="181">
                  <c:v>197</c:v>
                </c:pt>
                <c:pt idx="182">
                  <c:v>198</c:v>
                </c:pt>
                <c:pt idx="183">
                  <c:v>199</c:v>
                </c:pt>
                <c:pt idx="184">
                  <c:v>200</c:v>
                </c:pt>
                <c:pt idx="185">
                  <c:v>201</c:v>
                </c:pt>
                <c:pt idx="186">
                  <c:v>202</c:v>
                </c:pt>
                <c:pt idx="187">
                  <c:v>203</c:v>
                </c:pt>
                <c:pt idx="188">
                  <c:v>204</c:v>
                </c:pt>
                <c:pt idx="189">
                  <c:v>205</c:v>
                </c:pt>
                <c:pt idx="190">
                  <c:v>206</c:v>
                </c:pt>
                <c:pt idx="191">
                  <c:v>207</c:v>
                </c:pt>
                <c:pt idx="192">
                  <c:v>208</c:v>
                </c:pt>
                <c:pt idx="193">
                  <c:v>209</c:v>
                </c:pt>
                <c:pt idx="194">
                  <c:v>210</c:v>
                </c:pt>
                <c:pt idx="195">
                  <c:v>211</c:v>
                </c:pt>
                <c:pt idx="196">
                  <c:v>212</c:v>
                </c:pt>
                <c:pt idx="197">
                  <c:v>213</c:v>
                </c:pt>
                <c:pt idx="198">
                  <c:v>214</c:v>
                </c:pt>
                <c:pt idx="199">
                  <c:v>215</c:v>
                </c:pt>
                <c:pt idx="200">
                  <c:v>216</c:v>
                </c:pt>
                <c:pt idx="201">
                  <c:v>217</c:v>
                </c:pt>
                <c:pt idx="202">
                  <c:v>218</c:v>
                </c:pt>
                <c:pt idx="203">
                  <c:v>219</c:v>
                </c:pt>
                <c:pt idx="204">
                  <c:v>220</c:v>
                </c:pt>
                <c:pt idx="205">
                  <c:v>221</c:v>
                </c:pt>
                <c:pt idx="206">
                  <c:v>222</c:v>
                </c:pt>
                <c:pt idx="207">
                  <c:v>223</c:v>
                </c:pt>
                <c:pt idx="208">
                  <c:v>224</c:v>
                </c:pt>
                <c:pt idx="209">
                  <c:v>225</c:v>
                </c:pt>
                <c:pt idx="210">
                  <c:v>226</c:v>
                </c:pt>
                <c:pt idx="211">
                  <c:v>227</c:v>
                </c:pt>
                <c:pt idx="212">
                  <c:v>228</c:v>
                </c:pt>
                <c:pt idx="213">
                  <c:v>229</c:v>
                </c:pt>
                <c:pt idx="214">
                  <c:v>230</c:v>
                </c:pt>
                <c:pt idx="215">
                  <c:v>231</c:v>
                </c:pt>
                <c:pt idx="216">
                  <c:v>232</c:v>
                </c:pt>
                <c:pt idx="217">
                  <c:v>233</c:v>
                </c:pt>
                <c:pt idx="218">
                  <c:v>234</c:v>
                </c:pt>
                <c:pt idx="219">
                  <c:v>235</c:v>
                </c:pt>
                <c:pt idx="220">
                  <c:v>236</c:v>
                </c:pt>
                <c:pt idx="221">
                  <c:v>237</c:v>
                </c:pt>
                <c:pt idx="222">
                  <c:v>238</c:v>
                </c:pt>
                <c:pt idx="223">
                  <c:v>239</c:v>
                </c:pt>
                <c:pt idx="224">
                  <c:v>240</c:v>
                </c:pt>
                <c:pt idx="225">
                  <c:v>241</c:v>
                </c:pt>
                <c:pt idx="226">
                  <c:v>242</c:v>
                </c:pt>
                <c:pt idx="227">
                  <c:v>243</c:v>
                </c:pt>
                <c:pt idx="228">
                  <c:v>244</c:v>
                </c:pt>
                <c:pt idx="229">
                  <c:v>245</c:v>
                </c:pt>
                <c:pt idx="230">
                  <c:v>246</c:v>
                </c:pt>
                <c:pt idx="231">
                  <c:v>247</c:v>
                </c:pt>
                <c:pt idx="232">
                  <c:v>248</c:v>
                </c:pt>
                <c:pt idx="233">
                  <c:v>249</c:v>
                </c:pt>
                <c:pt idx="234">
                  <c:v>250</c:v>
                </c:pt>
                <c:pt idx="235">
                  <c:v>251</c:v>
                </c:pt>
                <c:pt idx="236">
                  <c:v>252</c:v>
                </c:pt>
                <c:pt idx="237">
                  <c:v>253</c:v>
                </c:pt>
                <c:pt idx="238">
                  <c:v>254</c:v>
                </c:pt>
                <c:pt idx="239">
                  <c:v>255</c:v>
                </c:pt>
                <c:pt idx="240">
                  <c:v>256</c:v>
                </c:pt>
                <c:pt idx="241">
                  <c:v>257</c:v>
                </c:pt>
                <c:pt idx="242">
                  <c:v>258</c:v>
                </c:pt>
                <c:pt idx="243">
                  <c:v>259</c:v>
                </c:pt>
                <c:pt idx="244">
                  <c:v>260</c:v>
                </c:pt>
                <c:pt idx="245">
                  <c:v>261</c:v>
                </c:pt>
                <c:pt idx="246">
                  <c:v>262</c:v>
                </c:pt>
                <c:pt idx="247">
                  <c:v>263</c:v>
                </c:pt>
                <c:pt idx="248">
                  <c:v>264</c:v>
                </c:pt>
                <c:pt idx="249">
                  <c:v>265</c:v>
                </c:pt>
                <c:pt idx="250">
                  <c:v>266</c:v>
                </c:pt>
                <c:pt idx="251">
                  <c:v>267</c:v>
                </c:pt>
                <c:pt idx="252">
                  <c:v>268</c:v>
                </c:pt>
                <c:pt idx="253">
                  <c:v>269</c:v>
                </c:pt>
                <c:pt idx="254">
                  <c:v>270</c:v>
                </c:pt>
                <c:pt idx="255">
                  <c:v>271</c:v>
                </c:pt>
                <c:pt idx="256">
                  <c:v>272</c:v>
                </c:pt>
                <c:pt idx="257">
                  <c:v>273</c:v>
                </c:pt>
                <c:pt idx="258">
                  <c:v>274</c:v>
                </c:pt>
                <c:pt idx="259">
                  <c:v>275</c:v>
                </c:pt>
                <c:pt idx="260">
                  <c:v>276</c:v>
                </c:pt>
                <c:pt idx="261">
                  <c:v>277</c:v>
                </c:pt>
                <c:pt idx="262">
                  <c:v>278</c:v>
                </c:pt>
                <c:pt idx="263">
                  <c:v>279</c:v>
                </c:pt>
                <c:pt idx="264">
                  <c:v>280</c:v>
                </c:pt>
                <c:pt idx="265">
                  <c:v>281</c:v>
                </c:pt>
                <c:pt idx="266">
                  <c:v>282</c:v>
                </c:pt>
                <c:pt idx="267">
                  <c:v>283</c:v>
                </c:pt>
                <c:pt idx="268">
                  <c:v>284</c:v>
                </c:pt>
                <c:pt idx="269">
                  <c:v>285</c:v>
                </c:pt>
                <c:pt idx="270">
                  <c:v>286</c:v>
                </c:pt>
                <c:pt idx="271">
                  <c:v>287</c:v>
                </c:pt>
                <c:pt idx="272">
                  <c:v>288</c:v>
                </c:pt>
                <c:pt idx="273">
                  <c:v>289</c:v>
                </c:pt>
                <c:pt idx="274">
                  <c:v>290</c:v>
                </c:pt>
                <c:pt idx="275">
                  <c:v>291</c:v>
                </c:pt>
                <c:pt idx="276">
                  <c:v>292</c:v>
                </c:pt>
                <c:pt idx="277">
                  <c:v>293</c:v>
                </c:pt>
                <c:pt idx="278">
                  <c:v>294</c:v>
                </c:pt>
                <c:pt idx="279">
                  <c:v>295</c:v>
                </c:pt>
                <c:pt idx="280">
                  <c:v>296</c:v>
                </c:pt>
                <c:pt idx="281">
                  <c:v>297</c:v>
                </c:pt>
                <c:pt idx="282">
                  <c:v>298</c:v>
                </c:pt>
                <c:pt idx="283">
                  <c:v>299</c:v>
                </c:pt>
                <c:pt idx="284">
                  <c:v>300</c:v>
                </c:pt>
                <c:pt idx="285">
                  <c:v>301</c:v>
                </c:pt>
                <c:pt idx="286">
                  <c:v>302</c:v>
                </c:pt>
                <c:pt idx="287">
                  <c:v>303</c:v>
                </c:pt>
                <c:pt idx="288">
                  <c:v>304</c:v>
                </c:pt>
                <c:pt idx="289">
                  <c:v>305</c:v>
                </c:pt>
                <c:pt idx="290">
                  <c:v>306</c:v>
                </c:pt>
                <c:pt idx="291">
                  <c:v>307</c:v>
                </c:pt>
                <c:pt idx="292">
                  <c:v>308</c:v>
                </c:pt>
                <c:pt idx="293">
                  <c:v>309</c:v>
                </c:pt>
                <c:pt idx="294">
                  <c:v>310</c:v>
                </c:pt>
                <c:pt idx="295">
                  <c:v>311</c:v>
                </c:pt>
                <c:pt idx="296">
                  <c:v>312</c:v>
                </c:pt>
                <c:pt idx="297">
                  <c:v>313</c:v>
                </c:pt>
                <c:pt idx="298">
                  <c:v>314</c:v>
                </c:pt>
                <c:pt idx="299">
                  <c:v>315</c:v>
                </c:pt>
                <c:pt idx="300">
                  <c:v>316</c:v>
                </c:pt>
                <c:pt idx="301">
                  <c:v>317</c:v>
                </c:pt>
                <c:pt idx="302">
                  <c:v>318</c:v>
                </c:pt>
                <c:pt idx="303">
                  <c:v>319</c:v>
                </c:pt>
                <c:pt idx="304">
                  <c:v>320</c:v>
                </c:pt>
                <c:pt idx="305">
                  <c:v>321</c:v>
                </c:pt>
                <c:pt idx="306">
                  <c:v>322</c:v>
                </c:pt>
                <c:pt idx="307">
                  <c:v>323</c:v>
                </c:pt>
                <c:pt idx="308">
                  <c:v>324</c:v>
                </c:pt>
                <c:pt idx="309">
                  <c:v>325</c:v>
                </c:pt>
                <c:pt idx="310">
                  <c:v>326</c:v>
                </c:pt>
                <c:pt idx="311">
                  <c:v>327</c:v>
                </c:pt>
                <c:pt idx="312">
                  <c:v>328</c:v>
                </c:pt>
                <c:pt idx="313">
                  <c:v>329</c:v>
                </c:pt>
                <c:pt idx="314">
                  <c:v>330</c:v>
                </c:pt>
                <c:pt idx="315">
                  <c:v>331</c:v>
                </c:pt>
                <c:pt idx="316">
                  <c:v>332</c:v>
                </c:pt>
                <c:pt idx="317">
                  <c:v>333</c:v>
                </c:pt>
                <c:pt idx="318">
                  <c:v>334</c:v>
                </c:pt>
                <c:pt idx="319">
                  <c:v>335</c:v>
                </c:pt>
                <c:pt idx="320">
                  <c:v>336</c:v>
                </c:pt>
                <c:pt idx="321">
                  <c:v>337</c:v>
                </c:pt>
                <c:pt idx="322">
                  <c:v>338</c:v>
                </c:pt>
                <c:pt idx="323">
                  <c:v>339</c:v>
                </c:pt>
                <c:pt idx="324">
                  <c:v>340</c:v>
                </c:pt>
                <c:pt idx="325">
                  <c:v>341</c:v>
                </c:pt>
                <c:pt idx="326">
                  <c:v>342</c:v>
                </c:pt>
                <c:pt idx="327">
                  <c:v>343</c:v>
                </c:pt>
                <c:pt idx="328">
                  <c:v>344</c:v>
                </c:pt>
                <c:pt idx="329">
                  <c:v>345</c:v>
                </c:pt>
                <c:pt idx="330">
                  <c:v>346</c:v>
                </c:pt>
                <c:pt idx="331">
                  <c:v>347</c:v>
                </c:pt>
                <c:pt idx="332">
                  <c:v>348</c:v>
                </c:pt>
                <c:pt idx="333">
                  <c:v>349</c:v>
                </c:pt>
                <c:pt idx="334">
                  <c:v>350</c:v>
                </c:pt>
                <c:pt idx="335">
                  <c:v>351</c:v>
                </c:pt>
                <c:pt idx="336">
                  <c:v>352</c:v>
                </c:pt>
                <c:pt idx="337">
                  <c:v>353</c:v>
                </c:pt>
                <c:pt idx="338">
                  <c:v>354</c:v>
                </c:pt>
                <c:pt idx="339">
                  <c:v>355</c:v>
                </c:pt>
                <c:pt idx="340">
                  <c:v>356</c:v>
                </c:pt>
                <c:pt idx="341">
                  <c:v>357</c:v>
                </c:pt>
                <c:pt idx="342">
                  <c:v>358</c:v>
                </c:pt>
                <c:pt idx="343">
                  <c:v>359</c:v>
                </c:pt>
                <c:pt idx="344">
                  <c:v>360</c:v>
                </c:pt>
                <c:pt idx="345">
                  <c:v>361</c:v>
                </c:pt>
                <c:pt idx="346">
                  <c:v>362</c:v>
                </c:pt>
                <c:pt idx="347">
                  <c:v>363</c:v>
                </c:pt>
                <c:pt idx="348">
                  <c:v>364</c:v>
                </c:pt>
                <c:pt idx="349">
                  <c:v>365</c:v>
                </c:pt>
                <c:pt idx="350">
                  <c:v>366</c:v>
                </c:pt>
                <c:pt idx="351">
                  <c:v>367</c:v>
                </c:pt>
                <c:pt idx="352">
                  <c:v>368</c:v>
                </c:pt>
                <c:pt idx="353">
                  <c:v>369</c:v>
                </c:pt>
                <c:pt idx="354">
                  <c:v>370</c:v>
                </c:pt>
                <c:pt idx="355">
                  <c:v>371</c:v>
                </c:pt>
                <c:pt idx="356">
                  <c:v>372</c:v>
                </c:pt>
                <c:pt idx="357">
                  <c:v>373</c:v>
                </c:pt>
                <c:pt idx="358">
                  <c:v>374</c:v>
                </c:pt>
                <c:pt idx="359">
                  <c:v>375</c:v>
                </c:pt>
                <c:pt idx="360">
                  <c:v>376</c:v>
                </c:pt>
                <c:pt idx="361">
                  <c:v>377</c:v>
                </c:pt>
                <c:pt idx="362">
                  <c:v>378</c:v>
                </c:pt>
                <c:pt idx="363">
                  <c:v>379</c:v>
                </c:pt>
                <c:pt idx="364">
                  <c:v>380</c:v>
                </c:pt>
                <c:pt idx="365">
                  <c:v>381</c:v>
                </c:pt>
                <c:pt idx="366">
                  <c:v>382</c:v>
                </c:pt>
                <c:pt idx="367">
                  <c:v>383</c:v>
                </c:pt>
                <c:pt idx="368">
                  <c:v>384</c:v>
                </c:pt>
                <c:pt idx="369">
                  <c:v>385</c:v>
                </c:pt>
                <c:pt idx="370">
                  <c:v>386</c:v>
                </c:pt>
                <c:pt idx="371">
                  <c:v>387</c:v>
                </c:pt>
                <c:pt idx="372">
                  <c:v>388</c:v>
                </c:pt>
                <c:pt idx="373">
                  <c:v>389</c:v>
                </c:pt>
                <c:pt idx="374">
                  <c:v>390</c:v>
                </c:pt>
                <c:pt idx="375">
                  <c:v>391</c:v>
                </c:pt>
                <c:pt idx="376">
                  <c:v>392</c:v>
                </c:pt>
                <c:pt idx="377">
                  <c:v>393</c:v>
                </c:pt>
                <c:pt idx="378">
                  <c:v>394</c:v>
                </c:pt>
                <c:pt idx="379">
                  <c:v>395</c:v>
                </c:pt>
                <c:pt idx="380">
                  <c:v>396</c:v>
                </c:pt>
                <c:pt idx="381">
                  <c:v>397</c:v>
                </c:pt>
                <c:pt idx="382">
                  <c:v>398</c:v>
                </c:pt>
                <c:pt idx="383">
                  <c:v>399</c:v>
                </c:pt>
                <c:pt idx="384">
                  <c:v>400</c:v>
                </c:pt>
                <c:pt idx="385">
                  <c:v>401</c:v>
                </c:pt>
                <c:pt idx="386">
                  <c:v>402</c:v>
                </c:pt>
                <c:pt idx="387">
                  <c:v>403</c:v>
                </c:pt>
                <c:pt idx="388">
                  <c:v>404</c:v>
                </c:pt>
                <c:pt idx="389">
                  <c:v>405</c:v>
                </c:pt>
                <c:pt idx="390">
                  <c:v>406</c:v>
                </c:pt>
                <c:pt idx="391">
                  <c:v>407</c:v>
                </c:pt>
                <c:pt idx="392">
                  <c:v>408</c:v>
                </c:pt>
                <c:pt idx="393">
                  <c:v>409</c:v>
                </c:pt>
                <c:pt idx="394">
                  <c:v>410</c:v>
                </c:pt>
                <c:pt idx="395">
                  <c:v>411</c:v>
                </c:pt>
                <c:pt idx="396">
                  <c:v>412</c:v>
                </c:pt>
                <c:pt idx="397">
                  <c:v>413</c:v>
                </c:pt>
                <c:pt idx="398">
                  <c:v>414</c:v>
                </c:pt>
                <c:pt idx="399">
                  <c:v>415</c:v>
                </c:pt>
                <c:pt idx="400">
                  <c:v>416</c:v>
                </c:pt>
                <c:pt idx="401">
                  <c:v>417</c:v>
                </c:pt>
                <c:pt idx="402">
                  <c:v>418</c:v>
                </c:pt>
                <c:pt idx="403">
                  <c:v>419</c:v>
                </c:pt>
                <c:pt idx="404">
                  <c:v>420</c:v>
                </c:pt>
                <c:pt idx="405">
                  <c:v>421</c:v>
                </c:pt>
                <c:pt idx="406">
                  <c:v>422</c:v>
                </c:pt>
                <c:pt idx="407">
                  <c:v>423</c:v>
                </c:pt>
                <c:pt idx="408">
                  <c:v>424</c:v>
                </c:pt>
                <c:pt idx="409">
                  <c:v>425</c:v>
                </c:pt>
                <c:pt idx="410">
                  <c:v>426</c:v>
                </c:pt>
                <c:pt idx="411">
                  <c:v>427</c:v>
                </c:pt>
                <c:pt idx="412">
                  <c:v>428</c:v>
                </c:pt>
                <c:pt idx="413">
                  <c:v>429</c:v>
                </c:pt>
                <c:pt idx="414">
                  <c:v>430</c:v>
                </c:pt>
                <c:pt idx="415">
                  <c:v>431</c:v>
                </c:pt>
                <c:pt idx="416">
                  <c:v>432</c:v>
                </c:pt>
                <c:pt idx="417">
                  <c:v>433</c:v>
                </c:pt>
                <c:pt idx="418">
                  <c:v>434</c:v>
                </c:pt>
                <c:pt idx="419">
                  <c:v>435</c:v>
                </c:pt>
                <c:pt idx="420">
                  <c:v>436</c:v>
                </c:pt>
                <c:pt idx="421">
                  <c:v>437</c:v>
                </c:pt>
                <c:pt idx="422">
                  <c:v>438</c:v>
                </c:pt>
                <c:pt idx="423">
                  <c:v>439</c:v>
                </c:pt>
                <c:pt idx="424">
                  <c:v>440</c:v>
                </c:pt>
                <c:pt idx="425">
                  <c:v>441</c:v>
                </c:pt>
                <c:pt idx="426">
                  <c:v>442</c:v>
                </c:pt>
                <c:pt idx="427">
                  <c:v>443</c:v>
                </c:pt>
                <c:pt idx="428">
                  <c:v>444</c:v>
                </c:pt>
                <c:pt idx="429">
                  <c:v>445</c:v>
                </c:pt>
                <c:pt idx="430">
                  <c:v>446</c:v>
                </c:pt>
                <c:pt idx="431">
                  <c:v>447</c:v>
                </c:pt>
                <c:pt idx="432">
                  <c:v>448</c:v>
                </c:pt>
                <c:pt idx="433">
                  <c:v>449</c:v>
                </c:pt>
                <c:pt idx="434">
                  <c:v>450</c:v>
                </c:pt>
                <c:pt idx="435">
                  <c:v>451</c:v>
                </c:pt>
                <c:pt idx="436">
                  <c:v>452</c:v>
                </c:pt>
                <c:pt idx="437">
                  <c:v>453</c:v>
                </c:pt>
                <c:pt idx="438">
                  <c:v>454</c:v>
                </c:pt>
                <c:pt idx="439">
                  <c:v>455</c:v>
                </c:pt>
                <c:pt idx="440">
                  <c:v>456</c:v>
                </c:pt>
                <c:pt idx="441">
                  <c:v>457</c:v>
                </c:pt>
                <c:pt idx="442">
                  <c:v>458</c:v>
                </c:pt>
                <c:pt idx="443">
                  <c:v>459</c:v>
                </c:pt>
                <c:pt idx="444">
                  <c:v>460</c:v>
                </c:pt>
                <c:pt idx="445">
                  <c:v>461</c:v>
                </c:pt>
                <c:pt idx="446">
                  <c:v>462</c:v>
                </c:pt>
                <c:pt idx="447">
                  <c:v>463</c:v>
                </c:pt>
                <c:pt idx="448">
                  <c:v>464</c:v>
                </c:pt>
                <c:pt idx="449">
                  <c:v>465</c:v>
                </c:pt>
                <c:pt idx="450">
                  <c:v>466</c:v>
                </c:pt>
                <c:pt idx="451">
                  <c:v>467</c:v>
                </c:pt>
                <c:pt idx="452">
                  <c:v>468</c:v>
                </c:pt>
                <c:pt idx="453">
                  <c:v>469</c:v>
                </c:pt>
                <c:pt idx="454">
                  <c:v>470</c:v>
                </c:pt>
                <c:pt idx="455">
                  <c:v>471</c:v>
                </c:pt>
                <c:pt idx="456">
                  <c:v>472</c:v>
                </c:pt>
                <c:pt idx="457">
                  <c:v>473</c:v>
                </c:pt>
                <c:pt idx="458">
                  <c:v>474</c:v>
                </c:pt>
                <c:pt idx="459">
                  <c:v>475</c:v>
                </c:pt>
                <c:pt idx="460">
                  <c:v>476</c:v>
                </c:pt>
                <c:pt idx="461">
                  <c:v>477</c:v>
                </c:pt>
                <c:pt idx="462">
                  <c:v>478</c:v>
                </c:pt>
                <c:pt idx="463">
                  <c:v>479</c:v>
                </c:pt>
                <c:pt idx="464">
                  <c:v>480</c:v>
                </c:pt>
                <c:pt idx="465">
                  <c:v>481</c:v>
                </c:pt>
                <c:pt idx="466">
                  <c:v>482</c:v>
                </c:pt>
                <c:pt idx="467">
                  <c:v>483</c:v>
                </c:pt>
                <c:pt idx="468">
                  <c:v>484</c:v>
                </c:pt>
                <c:pt idx="469">
                  <c:v>485</c:v>
                </c:pt>
                <c:pt idx="470">
                  <c:v>486</c:v>
                </c:pt>
                <c:pt idx="471">
                  <c:v>487</c:v>
                </c:pt>
                <c:pt idx="472">
                  <c:v>488</c:v>
                </c:pt>
                <c:pt idx="473">
                  <c:v>489</c:v>
                </c:pt>
                <c:pt idx="474">
                  <c:v>490</c:v>
                </c:pt>
                <c:pt idx="475">
                  <c:v>491</c:v>
                </c:pt>
                <c:pt idx="476">
                  <c:v>492</c:v>
                </c:pt>
                <c:pt idx="477">
                  <c:v>493</c:v>
                </c:pt>
                <c:pt idx="478">
                  <c:v>494</c:v>
                </c:pt>
                <c:pt idx="479">
                  <c:v>495</c:v>
                </c:pt>
                <c:pt idx="480">
                  <c:v>496</c:v>
                </c:pt>
                <c:pt idx="481">
                  <c:v>497</c:v>
                </c:pt>
                <c:pt idx="482">
                  <c:v>498</c:v>
                </c:pt>
                <c:pt idx="483">
                  <c:v>499</c:v>
                </c:pt>
                <c:pt idx="484">
                  <c:v>500</c:v>
                </c:pt>
                <c:pt idx="485">
                  <c:v>501</c:v>
                </c:pt>
                <c:pt idx="486">
                  <c:v>502</c:v>
                </c:pt>
                <c:pt idx="487">
                  <c:v>503</c:v>
                </c:pt>
                <c:pt idx="488">
                  <c:v>504</c:v>
                </c:pt>
                <c:pt idx="489">
                  <c:v>505</c:v>
                </c:pt>
                <c:pt idx="490">
                  <c:v>506</c:v>
                </c:pt>
                <c:pt idx="491">
                  <c:v>507</c:v>
                </c:pt>
                <c:pt idx="492">
                  <c:v>508</c:v>
                </c:pt>
                <c:pt idx="493">
                  <c:v>509</c:v>
                </c:pt>
                <c:pt idx="494">
                  <c:v>510</c:v>
                </c:pt>
                <c:pt idx="495">
                  <c:v>511</c:v>
                </c:pt>
                <c:pt idx="496">
                  <c:v>512</c:v>
                </c:pt>
                <c:pt idx="497">
                  <c:v>513</c:v>
                </c:pt>
                <c:pt idx="498">
                  <c:v>514</c:v>
                </c:pt>
                <c:pt idx="499">
                  <c:v>515</c:v>
                </c:pt>
                <c:pt idx="500">
                  <c:v>516</c:v>
                </c:pt>
                <c:pt idx="501">
                  <c:v>517</c:v>
                </c:pt>
                <c:pt idx="502">
                  <c:v>518</c:v>
                </c:pt>
                <c:pt idx="503">
                  <c:v>519</c:v>
                </c:pt>
                <c:pt idx="504">
                  <c:v>520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4</c:v>
                </c:pt>
                <c:pt idx="509">
                  <c:v>525</c:v>
                </c:pt>
                <c:pt idx="510">
                  <c:v>526</c:v>
                </c:pt>
                <c:pt idx="511">
                  <c:v>527</c:v>
                </c:pt>
                <c:pt idx="512">
                  <c:v>528</c:v>
                </c:pt>
                <c:pt idx="513">
                  <c:v>529</c:v>
                </c:pt>
                <c:pt idx="514">
                  <c:v>530</c:v>
                </c:pt>
                <c:pt idx="515">
                  <c:v>531</c:v>
                </c:pt>
                <c:pt idx="516">
                  <c:v>532</c:v>
                </c:pt>
                <c:pt idx="517">
                  <c:v>533</c:v>
                </c:pt>
                <c:pt idx="518">
                  <c:v>534</c:v>
                </c:pt>
                <c:pt idx="519">
                  <c:v>535</c:v>
                </c:pt>
                <c:pt idx="520">
                  <c:v>536</c:v>
                </c:pt>
                <c:pt idx="521">
                  <c:v>537</c:v>
                </c:pt>
                <c:pt idx="522">
                  <c:v>538</c:v>
                </c:pt>
                <c:pt idx="523">
                  <c:v>539</c:v>
                </c:pt>
                <c:pt idx="524">
                  <c:v>540</c:v>
                </c:pt>
                <c:pt idx="525">
                  <c:v>541</c:v>
                </c:pt>
                <c:pt idx="526">
                  <c:v>542</c:v>
                </c:pt>
                <c:pt idx="527">
                  <c:v>543</c:v>
                </c:pt>
                <c:pt idx="528">
                  <c:v>544</c:v>
                </c:pt>
                <c:pt idx="529">
                  <c:v>545</c:v>
                </c:pt>
                <c:pt idx="530">
                  <c:v>546</c:v>
                </c:pt>
                <c:pt idx="531">
                  <c:v>547</c:v>
                </c:pt>
                <c:pt idx="532">
                  <c:v>548</c:v>
                </c:pt>
                <c:pt idx="533">
                  <c:v>549</c:v>
                </c:pt>
                <c:pt idx="534">
                  <c:v>550</c:v>
                </c:pt>
                <c:pt idx="535">
                  <c:v>551</c:v>
                </c:pt>
                <c:pt idx="536">
                  <c:v>552</c:v>
                </c:pt>
                <c:pt idx="537">
                  <c:v>553</c:v>
                </c:pt>
                <c:pt idx="538">
                  <c:v>554</c:v>
                </c:pt>
                <c:pt idx="539">
                  <c:v>555</c:v>
                </c:pt>
                <c:pt idx="540">
                  <c:v>556</c:v>
                </c:pt>
                <c:pt idx="541">
                  <c:v>557</c:v>
                </c:pt>
                <c:pt idx="542">
                  <c:v>558</c:v>
                </c:pt>
                <c:pt idx="543">
                  <c:v>559</c:v>
                </c:pt>
                <c:pt idx="544">
                  <c:v>560</c:v>
                </c:pt>
                <c:pt idx="545">
                  <c:v>561</c:v>
                </c:pt>
                <c:pt idx="546">
                  <c:v>562</c:v>
                </c:pt>
                <c:pt idx="547">
                  <c:v>563</c:v>
                </c:pt>
                <c:pt idx="548">
                  <c:v>564</c:v>
                </c:pt>
                <c:pt idx="549">
                  <c:v>565</c:v>
                </c:pt>
                <c:pt idx="550">
                  <c:v>566</c:v>
                </c:pt>
                <c:pt idx="551">
                  <c:v>567</c:v>
                </c:pt>
                <c:pt idx="552">
                  <c:v>568</c:v>
                </c:pt>
                <c:pt idx="553">
                  <c:v>569</c:v>
                </c:pt>
                <c:pt idx="554">
                  <c:v>570</c:v>
                </c:pt>
                <c:pt idx="555">
                  <c:v>571</c:v>
                </c:pt>
                <c:pt idx="556">
                  <c:v>572</c:v>
                </c:pt>
                <c:pt idx="557">
                  <c:v>573</c:v>
                </c:pt>
                <c:pt idx="558">
                  <c:v>574</c:v>
                </c:pt>
                <c:pt idx="559">
                  <c:v>575</c:v>
                </c:pt>
                <c:pt idx="560">
                  <c:v>576</c:v>
                </c:pt>
                <c:pt idx="561">
                  <c:v>577</c:v>
                </c:pt>
                <c:pt idx="562">
                  <c:v>578</c:v>
                </c:pt>
                <c:pt idx="563">
                  <c:v>579</c:v>
                </c:pt>
                <c:pt idx="564">
                  <c:v>580</c:v>
                </c:pt>
                <c:pt idx="565">
                  <c:v>581</c:v>
                </c:pt>
                <c:pt idx="566">
                  <c:v>582</c:v>
                </c:pt>
                <c:pt idx="567">
                  <c:v>583</c:v>
                </c:pt>
                <c:pt idx="568">
                  <c:v>584</c:v>
                </c:pt>
                <c:pt idx="569">
                  <c:v>585</c:v>
                </c:pt>
                <c:pt idx="570">
                  <c:v>586</c:v>
                </c:pt>
                <c:pt idx="571">
                  <c:v>587</c:v>
                </c:pt>
                <c:pt idx="572">
                  <c:v>588</c:v>
                </c:pt>
                <c:pt idx="573">
                  <c:v>589</c:v>
                </c:pt>
                <c:pt idx="574">
                  <c:v>590</c:v>
                </c:pt>
                <c:pt idx="575">
                  <c:v>591</c:v>
                </c:pt>
                <c:pt idx="576">
                  <c:v>592</c:v>
                </c:pt>
                <c:pt idx="577">
                  <c:v>593</c:v>
                </c:pt>
                <c:pt idx="578">
                  <c:v>594</c:v>
                </c:pt>
                <c:pt idx="579">
                  <c:v>595</c:v>
                </c:pt>
                <c:pt idx="580">
                  <c:v>596</c:v>
                </c:pt>
                <c:pt idx="581">
                  <c:v>597</c:v>
                </c:pt>
                <c:pt idx="582">
                  <c:v>598</c:v>
                </c:pt>
                <c:pt idx="583">
                  <c:v>599</c:v>
                </c:pt>
                <c:pt idx="584">
                  <c:v>600</c:v>
                </c:pt>
                <c:pt idx="585">
                  <c:v>601</c:v>
                </c:pt>
                <c:pt idx="586">
                  <c:v>602</c:v>
                </c:pt>
                <c:pt idx="587">
                  <c:v>603</c:v>
                </c:pt>
                <c:pt idx="588">
                  <c:v>604</c:v>
                </c:pt>
                <c:pt idx="589">
                  <c:v>605</c:v>
                </c:pt>
                <c:pt idx="590">
                  <c:v>606</c:v>
                </c:pt>
                <c:pt idx="591">
                  <c:v>607</c:v>
                </c:pt>
                <c:pt idx="592">
                  <c:v>608</c:v>
                </c:pt>
                <c:pt idx="593">
                  <c:v>609</c:v>
                </c:pt>
                <c:pt idx="594">
                  <c:v>610</c:v>
                </c:pt>
                <c:pt idx="595">
                  <c:v>611</c:v>
                </c:pt>
                <c:pt idx="596">
                  <c:v>612</c:v>
                </c:pt>
                <c:pt idx="597">
                  <c:v>613</c:v>
                </c:pt>
                <c:pt idx="598">
                  <c:v>614</c:v>
                </c:pt>
                <c:pt idx="599">
                  <c:v>615</c:v>
                </c:pt>
                <c:pt idx="600">
                  <c:v>616</c:v>
                </c:pt>
                <c:pt idx="601">
                  <c:v>617</c:v>
                </c:pt>
                <c:pt idx="602">
                  <c:v>618</c:v>
                </c:pt>
                <c:pt idx="603">
                  <c:v>619</c:v>
                </c:pt>
                <c:pt idx="604">
                  <c:v>620</c:v>
                </c:pt>
                <c:pt idx="605">
                  <c:v>621</c:v>
                </c:pt>
                <c:pt idx="606">
                  <c:v>622</c:v>
                </c:pt>
                <c:pt idx="607">
                  <c:v>623</c:v>
                </c:pt>
                <c:pt idx="608">
                  <c:v>624</c:v>
                </c:pt>
                <c:pt idx="609">
                  <c:v>625</c:v>
                </c:pt>
                <c:pt idx="610">
                  <c:v>626</c:v>
                </c:pt>
                <c:pt idx="611">
                  <c:v>627</c:v>
                </c:pt>
                <c:pt idx="612">
                  <c:v>628</c:v>
                </c:pt>
                <c:pt idx="613">
                  <c:v>629</c:v>
                </c:pt>
                <c:pt idx="614">
                  <c:v>630</c:v>
                </c:pt>
                <c:pt idx="615">
                  <c:v>631</c:v>
                </c:pt>
                <c:pt idx="616">
                  <c:v>632</c:v>
                </c:pt>
                <c:pt idx="617">
                  <c:v>633</c:v>
                </c:pt>
                <c:pt idx="618">
                  <c:v>634</c:v>
                </c:pt>
                <c:pt idx="619">
                  <c:v>635</c:v>
                </c:pt>
                <c:pt idx="620">
                  <c:v>636</c:v>
                </c:pt>
                <c:pt idx="621">
                  <c:v>637</c:v>
                </c:pt>
                <c:pt idx="622">
                  <c:v>638</c:v>
                </c:pt>
                <c:pt idx="623">
                  <c:v>639</c:v>
                </c:pt>
                <c:pt idx="624">
                  <c:v>640</c:v>
                </c:pt>
                <c:pt idx="625">
                  <c:v>641</c:v>
                </c:pt>
                <c:pt idx="626">
                  <c:v>642</c:v>
                </c:pt>
                <c:pt idx="627">
                  <c:v>643</c:v>
                </c:pt>
                <c:pt idx="628">
                  <c:v>644</c:v>
                </c:pt>
                <c:pt idx="629">
                  <c:v>645</c:v>
                </c:pt>
                <c:pt idx="630">
                  <c:v>646</c:v>
                </c:pt>
                <c:pt idx="631">
                  <c:v>647</c:v>
                </c:pt>
                <c:pt idx="632">
                  <c:v>648</c:v>
                </c:pt>
                <c:pt idx="633">
                  <c:v>649</c:v>
                </c:pt>
                <c:pt idx="634">
                  <c:v>650</c:v>
                </c:pt>
                <c:pt idx="635">
                  <c:v>651</c:v>
                </c:pt>
                <c:pt idx="636">
                  <c:v>652</c:v>
                </c:pt>
                <c:pt idx="637">
                  <c:v>653</c:v>
                </c:pt>
                <c:pt idx="638">
                  <c:v>654</c:v>
                </c:pt>
                <c:pt idx="639">
                  <c:v>655</c:v>
                </c:pt>
                <c:pt idx="640">
                  <c:v>656</c:v>
                </c:pt>
                <c:pt idx="641">
                  <c:v>657</c:v>
                </c:pt>
                <c:pt idx="642">
                  <c:v>658</c:v>
                </c:pt>
                <c:pt idx="643">
                  <c:v>659</c:v>
                </c:pt>
                <c:pt idx="644">
                  <c:v>660</c:v>
                </c:pt>
                <c:pt idx="645">
                  <c:v>661</c:v>
                </c:pt>
                <c:pt idx="646">
                  <c:v>662</c:v>
                </c:pt>
                <c:pt idx="647">
                  <c:v>663</c:v>
                </c:pt>
                <c:pt idx="648">
                  <c:v>664</c:v>
                </c:pt>
                <c:pt idx="649">
                  <c:v>665</c:v>
                </c:pt>
                <c:pt idx="650">
                  <c:v>666</c:v>
                </c:pt>
                <c:pt idx="651">
                  <c:v>667</c:v>
                </c:pt>
                <c:pt idx="652">
                  <c:v>668</c:v>
                </c:pt>
                <c:pt idx="653">
                  <c:v>669</c:v>
                </c:pt>
                <c:pt idx="654">
                  <c:v>670</c:v>
                </c:pt>
                <c:pt idx="655">
                  <c:v>671</c:v>
                </c:pt>
                <c:pt idx="656">
                  <c:v>672</c:v>
                </c:pt>
                <c:pt idx="657">
                  <c:v>673</c:v>
                </c:pt>
                <c:pt idx="658">
                  <c:v>674</c:v>
                </c:pt>
                <c:pt idx="659">
                  <c:v>675</c:v>
                </c:pt>
                <c:pt idx="660">
                  <c:v>676</c:v>
                </c:pt>
                <c:pt idx="661">
                  <c:v>677</c:v>
                </c:pt>
                <c:pt idx="662">
                  <c:v>678</c:v>
                </c:pt>
                <c:pt idx="663">
                  <c:v>679</c:v>
                </c:pt>
                <c:pt idx="664">
                  <c:v>680</c:v>
                </c:pt>
                <c:pt idx="665">
                  <c:v>681</c:v>
                </c:pt>
                <c:pt idx="666">
                  <c:v>682</c:v>
                </c:pt>
                <c:pt idx="667">
                  <c:v>683</c:v>
                </c:pt>
                <c:pt idx="668">
                  <c:v>684</c:v>
                </c:pt>
                <c:pt idx="669">
                  <c:v>685</c:v>
                </c:pt>
                <c:pt idx="670">
                  <c:v>686</c:v>
                </c:pt>
                <c:pt idx="671">
                  <c:v>687</c:v>
                </c:pt>
                <c:pt idx="672">
                  <c:v>688</c:v>
                </c:pt>
                <c:pt idx="673">
                  <c:v>689</c:v>
                </c:pt>
                <c:pt idx="674">
                  <c:v>690</c:v>
                </c:pt>
                <c:pt idx="675">
                  <c:v>691</c:v>
                </c:pt>
                <c:pt idx="676">
                  <c:v>692</c:v>
                </c:pt>
                <c:pt idx="677">
                  <c:v>693</c:v>
                </c:pt>
                <c:pt idx="678">
                  <c:v>694</c:v>
                </c:pt>
                <c:pt idx="679">
                  <c:v>695</c:v>
                </c:pt>
                <c:pt idx="680">
                  <c:v>696</c:v>
                </c:pt>
                <c:pt idx="681">
                  <c:v>697</c:v>
                </c:pt>
                <c:pt idx="682">
                  <c:v>698</c:v>
                </c:pt>
                <c:pt idx="683">
                  <c:v>699</c:v>
                </c:pt>
                <c:pt idx="684">
                  <c:v>700</c:v>
                </c:pt>
                <c:pt idx="685">
                  <c:v>701</c:v>
                </c:pt>
                <c:pt idx="686">
                  <c:v>702</c:v>
                </c:pt>
                <c:pt idx="687">
                  <c:v>703</c:v>
                </c:pt>
                <c:pt idx="688">
                  <c:v>704</c:v>
                </c:pt>
                <c:pt idx="689">
                  <c:v>705</c:v>
                </c:pt>
                <c:pt idx="690">
                  <c:v>706</c:v>
                </c:pt>
                <c:pt idx="691">
                  <c:v>707</c:v>
                </c:pt>
                <c:pt idx="692">
                  <c:v>708</c:v>
                </c:pt>
                <c:pt idx="693">
                  <c:v>709</c:v>
                </c:pt>
                <c:pt idx="694">
                  <c:v>710</c:v>
                </c:pt>
                <c:pt idx="695">
                  <c:v>711</c:v>
                </c:pt>
                <c:pt idx="696">
                  <c:v>712</c:v>
                </c:pt>
                <c:pt idx="697">
                  <c:v>713</c:v>
                </c:pt>
                <c:pt idx="698">
                  <c:v>714</c:v>
                </c:pt>
                <c:pt idx="699">
                  <c:v>715</c:v>
                </c:pt>
                <c:pt idx="700">
                  <c:v>716</c:v>
                </c:pt>
                <c:pt idx="701">
                  <c:v>717</c:v>
                </c:pt>
                <c:pt idx="702">
                  <c:v>718</c:v>
                </c:pt>
                <c:pt idx="703">
                  <c:v>719</c:v>
                </c:pt>
                <c:pt idx="704">
                  <c:v>720</c:v>
                </c:pt>
                <c:pt idx="705">
                  <c:v>721</c:v>
                </c:pt>
                <c:pt idx="706">
                  <c:v>722</c:v>
                </c:pt>
                <c:pt idx="707">
                  <c:v>723</c:v>
                </c:pt>
                <c:pt idx="708">
                  <c:v>724</c:v>
                </c:pt>
                <c:pt idx="709">
                  <c:v>725</c:v>
                </c:pt>
                <c:pt idx="710">
                  <c:v>726</c:v>
                </c:pt>
                <c:pt idx="711">
                  <c:v>727</c:v>
                </c:pt>
                <c:pt idx="712">
                  <c:v>728</c:v>
                </c:pt>
                <c:pt idx="713">
                  <c:v>729</c:v>
                </c:pt>
                <c:pt idx="714">
                  <c:v>730</c:v>
                </c:pt>
                <c:pt idx="715">
                  <c:v>731</c:v>
                </c:pt>
                <c:pt idx="716">
                  <c:v>732</c:v>
                </c:pt>
                <c:pt idx="717">
                  <c:v>733</c:v>
                </c:pt>
                <c:pt idx="718">
                  <c:v>734</c:v>
                </c:pt>
                <c:pt idx="719">
                  <c:v>735</c:v>
                </c:pt>
                <c:pt idx="720">
                  <c:v>736</c:v>
                </c:pt>
                <c:pt idx="721">
                  <c:v>737</c:v>
                </c:pt>
                <c:pt idx="722">
                  <c:v>738</c:v>
                </c:pt>
                <c:pt idx="723">
                  <c:v>739</c:v>
                </c:pt>
                <c:pt idx="724">
                  <c:v>740</c:v>
                </c:pt>
                <c:pt idx="725">
                  <c:v>741</c:v>
                </c:pt>
                <c:pt idx="726">
                  <c:v>742</c:v>
                </c:pt>
                <c:pt idx="727">
                  <c:v>743</c:v>
                </c:pt>
                <c:pt idx="728">
                  <c:v>744</c:v>
                </c:pt>
                <c:pt idx="729">
                  <c:v>745</c:v>
                </c:pt>
                <c:pt idx="730">
                  <c:v>746</c:v>
                </c:pt>
                <c:pt idx="731">
                  <c:v>747</c:v>
                </c:pt>
                <c:pt idx="732">
                  <c:v>748</c:v>
                </c:pt>
                <c:pt idx="733">
                  <c:v>749</c:v>
                </c:pt>
                <c:pt idx="734">
                  <c:v>750</c:v>
                </c:pt>
                <c:pt idx="735">
                  <c:v>751</c:v>
                </c:pt>
                <c:pt idx="736">
                  <c:v>752</c:v>
                </c:pt>
                <c:pt idx="737">
                  <c:v>753</c:v>
                </c:pt>
                <c:pt idx="738">
                  <c:v>754</c:v>
                </c:pt>
                <c:pt idx="739">
                  <c:v>755</c:v>
                </c:pt>
                <c:pt idx="740">
                  <c:v>756</c:v>
                </c:pt>
                <c:pt idx="741">
                  <c:v>757</c:v>
                </c:pt>
                <c:pt idx="742">
                  <c:v>758</c:v>
                </c:pt>
                <c:pt idx="743">
                  <c:v>759</c:v>
                </c:pt>
                <c:pt idx="744">
                  <c:v>760</c:v>
                </c:pt>
                <c:pt idx="745">
                  <c:v>761</c:v>
                </c:pt>
                <c:pt idx="746">
                  <c:v>762</c:v>
                </c:pt>
                <c:pt idx="747">
                  <c:v>763</c:v>
                </c:pt>
                <c:pt idx="748">
                  <c:v>764</c:v>
                </c:pt>
                <c:pt idx="749">
                  <c:v>765</c:v>
                </c:pt>
                <c:pt idx="750">
                  <c:v>766</c:v>
                </c:pt>
                <c:pt idx="751">
                  <c:v>767</c:v>
                </c:pt>
                <c:pt idx="752">
                  <c:v>768</c:v>
                </c:pt>
                <c:pt idx="753">
                  <c:v>769</c:v>
                </c:pt>
                <c:pt idx="754">
                  <c:v>770</c:v>
                </c:pt>
                <c:pt idx="755">
                  <c:v>771</c:v>
                </c:pt>
                <c:pt idx="756">
                  <c:v>772</c:v>
                </c:pt>
                <c:pt idx="757">
                  <c:v>773</c:v>
                </c:pt>
                <c:pt idx="758">
                  <c:v>774</c:v>
                </c:pt>
                <c:pt idx="759">
                  <c:v>775</c:v>
                </c:pt>
                <c:pt idx="760">
                  <c:v>776</c:v>
                </c:pt>
                <c:pt idx="761">
                  <c:v>777</c:v>
                </c:pt>
                <c:pt idx="762">
                  <c:v>778</c:v>
                </c:pt>
                <c:pt idx="763">
                  <c:v>779</c:v>
                </c:pt>
                <c:pt idx="764">
                  <c:v>780</c:v>
                </c:pt>
                <c:pt idx="765">
                  <c:v>781</c:v>
                </c:pt>
                <c:pt idx="766">
                  <c:v>782</c:v>
                </c:pt>
                <c:pt idx="767">
                  <c:v>783</c:v>
                </c:pt>
                <c:pt idx="768">
                  <c:v>784</c:v>
                </c:pt>
                <c:pt idx="769">
                  <c:v>785</c:v>
                </c:pt>
                <c:pt idx="770">
                  <c:v>786</c:v>
                </c:pt>
                <c:pt idx="771">
                  <c:v>787</c:v>
                </c:pt>
                <c:pt idx="772">
                  <c:v>788</c:v>
                </c:pt>
                <c:pt idx="773">
                  <c:v>789</c:v>
                </c:pt>
                <c:pt idx="774">
                  <c:v>790</c:v>
                </c:pt>
                <c:pt idx="775">
                  <c:v>791</c:v>
                </c:pt>
                <c:pt idx="776">
                  <c:v>792</c:v>
                </c:pt>
                <c:pt idx="777">
                  <c:v>793</c:v>
                </c:pt>
                <c:pt idx="778">
                  <c:v>794</c:v>
                </c:pt>
                <c:pt idx="779">
                  <c:v>795</c:v>
                </c:pt>
                <c:pt idx="780">
                  <c:v>796</c:v>
                </c:pt>
                <c:pt idx="781">
                  <c:v>797</c:v>
                </c:pt>
                <c:pt idx="782">
                  <c:v>798</c:v>
                </c:pt>
                <c:pt idx="783">
                  <c:v>799</c:v>
                </c:pt>
                <c:pt idx="784">
                  <c:v>800</c:v>
                </c:pt>
                <c:pt idx="785">
                  <c:v>801</c:v>
                </c:pt>
                <c:pt idx="786">
                  <c:v>802</c:v>
                </c:pt>
                <c:pt idx="787">
                  <c:v>803</c:v>
                </c:pt>
                <c:pt idx="788">
                  <c:v>804</c:v>
                </c:pt>
                <c:pt idx="789">
                  <c:v>805</c:v>
                </c:pt>
                <c:pt idx="790">
                  <c:v>806</c:v>
                </c:pt>
                <c:pt idx="791">
                  <c:v>807</c:v>
                </c:pt>
                <c:pt idx="792">
                  <c:v>808</c:v>
                </c:pt>
                <c:pt idx="793">
                  <c:v>809</c:v>
                </c:pt>
                <c:pt idx="794">
                  <c:v>810</c:v>
                </c:pt>
                <c:pt idx="795">
                  <c:v>811</c:v>
                </c:pt>
                <c:pt idx="796">
                  <c:v>812</c:v>
                </c:pt>
                <c:pt idx="797">
                  <c:v>813</c:v>
                </c:pt>
                <c:pt idx="798">
                  <c:v>814</c:v>
                </c:pt>
                <c:pt idx="799">
                  <c:v>815</c:v>
                </c:pt>
                <c:pt idx="800">
                  <c:v>816</c:v>
                </c:pt>
                <c:pt idx="801">
                  <c:v>817</c:v>
                </c:pt>
                <c:pt idx="802">
                  <c:v>818</c:v>
                </c:pt>
                <c:pt idx="803">
                  <c:v>819</c:v>
                </c:pt>
                <c:pt idx="804">
                  <c:v>820</c:v>
                </c:pt>
                <c:pt idx="805">
                  <c:v>821</c:v>
                </c:pt>
                <c:pt idx="806">
                  <c:v>822</c:v>
                </c:pt>
                <c:pt idx="807">
                  <c:v>823</c:v>
                </c:pt>
                <c:pt idx="808">
                  <c:v>824</c:v>
                </c:pt>
                <c:pt idx="809">
                  <c:v>825</c:v>
                </c:pt>
                <c:pt idx="810">
                  <c:v>826</c:v>
                </c:pt>
                <c:pt idx="811">
                  <c:v>827</c:v>
                </c:pt>
                <c:pt idx="812">
                  <c:v>828</c:v>
                </c:pt>
                <c:pt idx="813">
                  <c:v>829</c:v>
                </c:pt>
                <c:pt idx="814">
                  <c:v>830</c:v>
                </c:pt>
                <c:pt idx="815">
                  <c:v>831</c:v>
                </c:pt>
                <c:pt idx="816">
                  <c:v>832</c:v>
                </c:pt>
                <c:pt idx="817">
                  <c:v>833</c:v>
                </c:pt>
                <c:pt idx="818">
                  <c:v>834</c:v>
                </c:pt>
                <c:pt idx="819">
                  <c:v>835</c:v>
                </c:pt>
                <c:pt idx="820">
                  <c:v>836</c:v>
                </c:pt>
                <c:pt idx="821">
                  <c:v>837</c:v>
                </c:pt>
                <c:pt idx="822">
                  <c:v>838</c:v>
                </c:pt>
                <c:pt idx="823">
                  <c:v>839</c:v>
                </c:pt>
                <c:pt idx="824">
                  <c:v>840</c:v>
                </c:pt>
                <c:pt idx="825">
                  <c:v>841</c:v>
                </c:pt>
                <c:pt idx="826">
                  <c:v>842</c:v>
                </c:pt>
                <c:pt idx="827">
                  <c:v>843</c:v>
                </c:pt>
                <c:pt idx="828">
                  <c:v>844</c:v>
                </c:pt>
                <c:pt idx="829">
                  <c:v>845</c:v>
                </c:pt>
                <c:pt idx="830">
                  <c:v>846</c:v>
                </c:pt>
                <c:pt idx="831">
                  <c:v>847</c:v>
                </c:pt>
                <c:pt idx="832">
                  <c:v>848</c:v>
                </c:pt>
                <c:pt idx="833">
                  <c:v>849</c:v>
                </c:pt>
                <c:pt idx="834">
                  <c:v>850</c:v>
                </c:pt>
                <c:pt idx="835">
                  <c:v>851</c:v>
                </c:pt>
                <c:pt idx="836">
                  <c:v>852</c:v>
                </c:pt>
                <c:pt idx="837">
                  <c:v>853</c:v>
                </c:pt>
                <c:pt idx="838">
                  <c:v>854</c:v>
                </c:pt>
                <c:pt idx="839">
                  <c:v>855</c:v>
                </c:pt>
                <c:pt idx="840">
                  <c:v>856</c:v>
                </c:pt>
                <c:pt idx="841">
                  <c:v>857</c:v>
                </c:pt>
                <c:pt idx="842">
                  <c:v>858</c:v>
                </c:pt>
                <c:pt idx="843">
                  <c:v>859</c:v>
                </c:pt>
                <c:pt idx="844">
                  <c:v>860</c:v>
                </c:pt>
                <c:pt idx="845">
                  <c:v>861</c:v>
                </c:pt>
                <c:pt idx="846">
                  <c:v>862</c:v>
                </c:pt>
                <c:pt idx="847">
                  <c:v>863</c:v>
                </c:pt>
                <c:pt idx="848">
                  <c:v>864</c:v>
                </c:pt>
                <c:pt idx="849">
                  <c:v>865</c:v>
                </c:pt>
                <c:pt idx="850">
                  <c:v>866</c:v>
                </c:pt>
                <c:pt idx="851">
                  <c:v>867</c:v>
                </c:pt>
                <c:pt idx="852">
                  <c:v>868</c:v>
                </c:pt>
                <c:pt idx="853">
                  <c:v>869</c:v>
                </c:pt>
                <c:pt idx="854">
                  <c:v>870</c:v>
                </c:pt>
                <c:pt idx="855">
                  <c:v>871</c:v>
                </c:pt>
                <c:pt idx="856">
                  <c:v>872</c:v>
                </c:pt>
                <c:pt idx="857">
                  <c:v>873</c:v>
                </c:pt>
                <c:pt idx="858">
                  <c:v>874</c:v>
                </c:pt>
                <c:pt idx="859">
                  <c:v>875</c:v>
                </c:pt>
                <c:pt idx="860">
                  <c:v>876</c:v>
                </c:pt>
                <c:pt idx="861">
                  <c:v>877</c:v>
                </c:pt>
                <c:pt idx="862">
                  <c:v>878</c:v>
                </c:pt>
                <c:pt idx="863">
                  <c:v>879</c:v>
                </c:pt>
                <c:pt idx="864">
                  <c:v>880</c:v>
                </c:pt>
                <c:pt idx="865">
                  <c:v>881</c:v>
                </c:pt>
                <c:pt idx="866">
                  <c:v>882</c:v>
                </c:pt>
                <c:pt idx="867">
                  <c:v>883</c:v>
                </c:pt>
                <c:pt idx="868">
                  <c:v>884</c:v>
                </c:pt>
                <c:pt idx="869">
                  <c:v>885</c:v>
                </c:pt>
                <c:pt idx="870">
                  <c:v>886</c:v>
                </c:pt>
                <c:pt idx="871">
                  <c:v>887</c:v>
                </c:pt>
                <c:pt idx="872">
                  <c:v>888</c:v>
                </c:pt>
                <c:pt idx="873">
                  <c:v>889</c:v>
                </c:pt>
                <c:pt idx="874">
                  <c:v>890</c:v>
                </c:pt>
                <c:pt idx="875">
                  <c:v>891</c:v>
                </c:pt>
                <c:pt idx="876">
                  <c:v>892</c:v>
                </c:pt>
                <c:pt idx="877">
                  <c:v>893</c:v>
                </c:pt>
                <c:pt idx="878">
                  <c:v>894</c:v>
                </c:pt>
                <c:pt idx="879">
                  <c:v>895</c:v>
                </c:pt>
                <c:pt idx="880">
                  <c:v>896</c:v>
                </c:pt>
                <c:pt idx="881">
                  <c:v>897</c:v>
                </c:pt>
                <c:pt idx="882">
                  <c:v>898</c:v>
                </c:pt>
                <c:pt idx="883">
                  <c:v>899</c:v>
                </c:pt>
                <c:pt idx="884">
                  <c:v>900</c:v>
                </c:pt>
                <c:pt idx="885">
                  <c:v>901</c:v>
                </c:pt>
                <c:pt idx="886">
                  <c:v>902</c:v>
                </c:pt>
                <c:pt idx="887">
                  <c:v>903</c:v>
                </c:pt>
                <c:pt idx="888">
                  <c:v>904</c:v>
                </c:pt>
                <c:pt idx="889">
                  <c:v>905</c:v>
                </c:pt>
                <c:pt idx="890">
                  <c:v>906</c:v>
                </c:pt>
                <c:pt idx="891">
                  <c:v>907</c:v>
                </c:pt>
                <c:pt idx="892">
                  <c:v>908</c:v>
                </c:pt>
                <c:pt idx="893">
                  <c:v>909</c:v>
                </c:pt>
                <c:pt idx="894">
                  <c:v>910</c:v>
                </c:pt>
                <c:pt idx="895">
                  <c:v>911</c:v>
                </c:pt>
                <c:pt idx="896">
                  <c:v>912</c:v>
                </c:pt>
                <c:pt idx="897">
                  <c:v>913</c:v>
                </c:pt>
                <c:pt idx="898">
                  <c:v>914</c:v>
                </c:pt>
                <c:pt idx="899">
                  <c:v>915</c:v>
                </c:pt>
                <c:pt idx="900">
                  <c:v>916</c:v>
                </c:pt>
                <c:pt idx="901">
                  <c:v>917</c:v>
                </c:pt>
                <c:pt idx="902">
                  <c:v>918</c:v>
                </c:pt>
                <c:pt idx="903">
                  <c:v>919</c:v>
                </c:pt>
                <c:pt idx="904">
                  <c:v>920</c:v>
                </c:pt>
                <c:pt idx="905">
                  <c:v>921</c:v>
                </c:pt>
                <c:pt idx="906">
                  <c:v>922</c:v>
                </c:pt>
                <c:pt idx="907">
                  <c:v>923</c:v>
                </c:pt>
                <c:pt idx="908">
                  <c:v>924</c:v>
                </c:pt>
                <c:pt idx="909">
                  <c:v>925</c:v>
                </c:pt>
                <c:pt idx="910">
                  <c:v>926</c:v>
                </c:pt>
                <c:pt idx="911">
                  <c:v>927</c:v>
                </c:pt>
                <c:pt idx="912">
                  <c:v>928</c:v>
                </c:pt>
                <c:pt idx="913">
                  <c:v>929</c:v>
                </c:pt>
                <c:pt idx="914">
                  <c:v>930</c:v>
                </c:pt>
                <c:pt idx="915">
                  <c:v>931</c:v>
                </c:pt>
                <c:pt idx="916">
                  <c:v>932</c:v>
                </c:pt>
                <c:pt idx="917">
                  <c:v>933</c:v>
                </c:pt>
                <c:pt idx="918">
                  <c:v>934</c:v>
                </c:pt>
                <c:pt idx="919">
                  <c:v>935</c:v>
                </c:pt>
                <c:pt idx="920">
                  <c:v>936</c:v>
                </c:pt>
                <c:pt idx="921">
                  <c:v>937</c:v>
                </c:pt>
                <c:pt idx="922">
                  <c:v>938</c:v>
                </c:pt>
                <c:pt idx="923">
                  <c:v>939</c:v>
                </c:pt>
                <c:pt idx="924">
                  <c:v>940</c:v>
                </c:pt>
                <c:pt idx="925">
                  <c:v>941</c:v>
                </c:pt>
                <c:pt idx="926">
                  <c:v>942</c:v>
                </c:pt>
                <c:pt idx="927">
                  <c:v>943</c:v>
                </c:pt>
                <c:pt idx="928">
                  <c:v>944</c:v>
                </c:pt>
                <c:pt idx="929">
                  <c:v>945</c:v>
                </c:pt>
                <c:pt idx="930">
                  <c:v>946</c:v>
                </c:pt>
                <c:pt idx="931">
                  <c:v>947</c:v>
                </c:pt>
                <c:pt idx="932">
                  <c:v>948</c:v>
                </c:pt>
                <c:pt idx="933">
                  <c:v>949</c:v>
                </c:pt>
                <c:pt idx="934">
                  <c:v>950</c:v>
                </c:pt>
                <c:pt idx="935">
                  <c:v>951</c:v>
                </c:pt>
                <c:pt idx="936">
                  <c:v>952</c:v>
                </c:pt>
                <c:pt idx="937">
                  <c:v>953</c:v>
                </c:pt>
                <c:pt idx="938">
                  <c:v>954</c:v>
                </c:pt>
                <c:pt idx="939">
                  <c:v>955</c:v>
                </c:pt>
                <c:pt idx="940">
                  <c:v>956</c:v>
                </c:pt>
                <c:pt idx="941">
                  <c:v>957</c:v>
                </c:pt>
                <c:pt idx="942">
                  <c:v>958</c:v>
                </c:pt>
                <c:pt idx="943">
                  <c:v>959</c:v>
                </c:pt>
                <c:pt idx="944">
                  <c:v>960</c:v>
                </c:pt>
                <c:pt idx="945">
                  <c:v>961</c:v>
                </c:pt>
                <c:pt idx="946">
                  <c:v>962</c:v>
                </c:pt>
                <c:pt idx="947">
                  <c:v>963</c:v>
                </c:pt>
                <c:pt idx="948">
                  <c:v>964</c:v>
                </c:pt>
                <c:pt idx="949">
                  <c:v>965</c:v>
                </c:pt>
                <c:pt idx="950">
                  <c:v>966</c:v>
                </c:pt>
                <c:pt idx="951">
                  <c:v>967</c:v>
                </c:pt>
                <c:pt idx="952">
                  <c:v>968</c:v>
                </c:pt>
                <c:pt idx="953">
                  <c:v>969</c:v>
                </c:pt>
                <c:pt idx="954">
                  <c:v>970</c:v>
                </c:pt>
                <c:pt idx="955">
                  <c:v>971</c:v>
                </c:pt>
                <c:pt idx="956">
                  <c:v>972</c:v>
                </c:pt>
                <c:pt idx="957">
                  <c:v>973</c:v>
                </c:pt>
                <c:pt idx="958">
                  <c:v>974</c:v>
                </c:pt>
                <c:pt idx="959">
                  <c:v>975</c:v>
                </c:pt>
                <c:pt idx="960">
                  <c:v>976</c:v>
                </c:pt>
                <c:pt idx="961">
                  <c:v>977</c:v>
                </c:pt>
                <c:pt idx="962">
                  <c:v>978</c:v>
                </c:pt>
                <c:pt idx="963">
                  <c:v>979</c:v>
                </c:pt>
                <c:pt idx="964">
                  <c:v>980</c:v>
                </c:pt>
                <c:pt idx="965">
                  <c:v>981</c:v>
                </c:pt>
                <c:pt idx="966">
                  <c:v>982</c:v>
                </c:pt>
                <c:pt idx="967">
                  <c:v>983</c:v>
                </c:pt>
                <c:pt idx="968">
                  <c:v>984</c:v>
                </c:pt>
                <c:pt idx="969">
                  <c:v>985</c:v>
                </c:pt>
                <c:pt idx="970">
                  <c:v>986</c:v>
                </c:pt>
                <c:pt idx="971">
                  <c:v>987</c:v>
                </c:pt>
                <c:pt idx="972">
                  <c:v>988</c:v>
                </c:pt>
                <c:pt idx="973">
                  <c:v>989</c:v>
                </c:pt>
                <c:pt idx="974">
                  <c:v>990</c:v>
                </c:pt>
                <c:pt idx="975">
                  <c:v>991</c:v>
                </c:pt>
                <c:pt idx="976">
                  <c:v>992</c:v>
                </c:pt>
                <c:pt idx="977">
                  <c:v>993</c:v>
                </c:pt>
                <c:pt idx="978">
                  <c:v>994</c:v>
                </c:pt>
                <c:pt idx="979">
                  <c:v>995</c:v>
                </c:pt>
                <c:pt idx="980">
                  <c:v>996</c:v>
                </c:pt>
                <c:pt idx="981">
                  <c:v>997</c:v>
                </c:pt>
                <c:pt idx="982">
                  <c:v>998</c:v>
                </c:pt>
                <c:pt idx="983">
                  <c:v>999</c:v>
                </c:pt>
                <c:pt idx="984">
                  <c:v>1000</c:v>
                </c:pt>
                <c:pt idx="985">
                  <c:v>1001</c:v>
                </c:pt>
                <c:pt idx="986">
                  <c:v>1002</c:v>
                </c:pt>
                <c:pt idx="987">
                  <c:v>1003</c:v>
                </c:pt>
                <c:pt idx="988">
                  <c:v>1004</c:v>
                </c:pt>
                <c:pt idx="989">
                  <c:v>1005</c:v>
                </c:pt>
                <c:pt idx="990">
                  <c:v>1006</c:v>
                </c:pt>
                <c:pt idx="991">
                  <c:v>1007</c:v>
                </c:pt>
                <c:pt idx="992">
                  <c:v>1008</c:v>
                </c:pt>
                <c:pt idx="993">
                  <c:v>1009</c:v>
                </c:pt>
                <c:pt idx="994">
                  <c:v>1010</c:v>
                </c:pt>
                <c:pt idx="995">
                  <c:v>1011</c:v>
                </c:pt>
                <c:pt idx="996">
                  <c:v>1012</c:v>
                </c:pt>
                <c:pt idx="997">
                  <c:v>1013</c:v>
                </c:pt>
                <c:pt idx="998">
                  <c:v>1014</c:v>
                </c:pt>
                <c:pt idx="999">
                  <c:v>1015</c:v>
                </c:pt>
                <c:pt idx="1000">
                  <c:v>1016</c:v>
                </c:pt>
                <c:pt idx="1001">
                  <c:v>1017</c:v>
                </c:pt>
                <c:pt idx="1002">
                  <c:v>1018</c:v>
                </c:pt>
                <c:pt idx="1003">
                  <c:v>1019</c:v>
                </c:pt>
                <c:pt idx="1004">
                  <c:v>1020</c:v>
                </c:pt>
                <c:pt idx="1005">
                  <c:v>1021</c:v>
                </c:pt>
                <c:pt idx="1006">
                  <c:v>1022</c:v>
                </c:pt>
                <c:pt idx="1007">
                  <c:v>1023</c:v>
                </c:pt>
                <c:pt idx="1008">
                  <c:v>1024</c:v>
                </c:pt>
                <c:pt idx="1009">
                  <c:v>1025</c:v>
                </c:pt>
                <c:pt idx="1010">
                  <c:v>1026</c:v>
                </c:pt>
                <c:pt idx="1011">
                  <c:v>1027</c:v>
                </c:pt>
                <c:pt idx="1012">
                  <c:v>1028</c:v>
                </c:pt>
                <c:pt idx="1013">
                  <c:v>1029</c:v>
                </c:pt>
                <c:pt idx="1014">
                  <c:v>1030</c:v>
                </c:pt>
                <c:pt idx="1015">
                  <c:v>1031</c:v>
                </c:pt>
                <c:pt idx="1016">
                  <c:v>1032</c:v>
                </c:pt>
                <c:pt idx="1017">
                  <c:v>1033</c:v>
                </c:pt>
                <c:pt idx="1018">
                  <c:v>1034</c:v>
                </c:pt>
                <c:pt idx="1019">
                  <c:v>1035</c:v>
                </c:pt>
                <c:pt idx="1020">
                  <c:v>1036</c:v>
                </c:pt>
                <c:pt idx="1021">
                  <c:v>1037</c:v>
                </c:pt>
                <c:pt idx="1022">
                  <c:v>1038</c:v>
                </c:pt>
                <c:pt idx="1023">
                  <c:v>1039</c:v>
                </c:pt>
                <c:pt idx="1024">
                  <c:v>1040</c:v>
                </c:pt>
                <c:pt idx="1025">
                  <c:v>1041</c:v>
                </c:pt>
                <c:pt idx="1026">
                  <c:v>1042</c:v>
                </c:pt>
                <c:pt idx="1027">
                  <c:v>1043</c:v>
                </c:pt>
                <c:pt idx="1028">
                  <c:v>1044</c:v>
                </c:pt>
                <c:pt idx="1029">
                  <c:v>1045</c:v>
                </c:pt>
                <c:pt idx="1030">
                  <c:v>1046</c:v>
                </c:pt>
                <c:pt idx="1031">
                  <c:v>1047</c:v>
                </c:pt>
                <c:pt idx="1032">
                  <c:v>1048</c:v>
                </c:pt>
                <c:pt idx="1033">
                  <c:v>1049</c:v>
                </c:pt>
                <c:pt idx="1034">
                  <c:v>1050</c:v>
                </c:pt>
                <c:pt idx="1035">
                  <c:v>1051</c:v>
                </c:pt>
                <c:pt idx="1036">
                  <c:v>1052</c:v>
                </c:pt>
                <c:pt idx="1037">
                  <c:v>1053</c:v>
                </c:pt>
                <c:pt idx="1038">
                  <c:v>1054</c:v>
                </c:pt>
                <c:pt idx="1039">
                  <c:v>1055</c:v>
                </c:pt>
                <c:pt idx="1040">
                  <c:v>1056</c:v>
                </c:pt>
                <c:pt idx="1041">
                  <c:v>1057</c:v>
                </c:pt>
                <c:pt idx="1042">
                  <c:v>1058</c:v>
                </c:pt>
                <c:pt idx="1043">
                  <c:v>1059</c:v>
                </c:pt>
                <c:pt idx="1044">
                  <c:v>1060</c:v>
                </c:pt>
                <c:pt idx="1045">
                  <c:v>1061</c:v>
                </c:pt>
                <c:pt idx="1046">
                  <c:v>1062</c:v>
                </c:pt>
                <c:pt idx="1047">
                  <c:v>1063</c:v>
                </c:pt>
                <c:pt idx="1048">
                  <c:v>1064</c:v>
                </c:pt>
                <c:pt idx="1049">
                  <c:v>1065</c:v>
                </c:pt>
                <c:pt idx="1050">
                  <c:v>1066</c:v>
                </c:pt>
                <c:pt idx="1051">
                  <c:v>1067</c:v>
                </c:pt>
                <c:pt idx="1052">
                  <c:v>1068</c:v>
                </c:pt>
                <c:pt idx="1053">
                  <c:v>1069</c:v>
                </c:pt>
                <c:pt idx="1054">
                  <c:v>1070</c:v>
                </c:pt>
                <c:pt idx="1055">
                  <c:v>1071</c:v>
                </c:pt>
                <c:pt idx="1056">
                  <c:v>1072</c:v>
                </c:pt>
                <c:pt idx="1057">
                  <c:v>1073</c:v>
                </c:pt>
                <c:pt idx="1058">
                  <c:v>1074</c:v>
                </c:pt>
                <c:pt idx="1059">
                  <c:v>1075</c:v>
                </c:pt>
                <c:pt idx="1060">
                  <c:v>1076</c:v>
                </c:pt>
                <c:pt idx="1061">
                  <c:v>1077</c:v>
                </c:pt>
                <c:pt idx="1062">
                  <c:v>1078</c:v>
                </c:pt>
                <c:pt idx="1063">
                  <c:v>1079</c:v>
                </c:pt>
                <c:pt idx="1064">
                  <c:v>1080</c:v>
                </c:pt>
                <c:pt idx="1065">
                  <c:v>1081</c:v>
                </c:pt>
                <c:pt idx="1066">
                  <c:v>1082</c:v>
                </c:pt>
                <c:pt idx="1067">
                  <c:v>1083</c:v>
                </c:pt>
                <c:pt idx="1068">
                  <c:v>1084</c:v>
                </c:pt>
                <c:pt idx="1069">
                  <c:v>1085</c:v>
                </c:pt>
                <c:pt idx="1070">
                  <c:v>1086</c:v>
                </c:pt>
                <c:pt idx="1071">
                  <c:v>1087</c:v>
                </c:pt>
                <c:pt idx="1072">
                  <c:v>1088</c:v>
                </c:pt>
                <c:pt idx="1073">
                  <c:v>1089</c:v>
                </c:pt>
                <c:pt idx="1074">
                  <c:v>1090</c:v>
                </c:pt>
                <c:pt idx="1075">
                  <c:v>1091</c:v>
                </c:pt>
                <c:pt idx="1076">
                  <c:v>1092</c:v>
                </c:pt>
                <c:pt idx="1077">
                  <c:v>1093</c:v>
                </c:pt>
                <c:pt idx="1078">
                  <c:v>1094</c:v>
                </c:pt>
                <c:pt idx="1079">
                  <c:v>1095</c:v>
                </c:pt>
                <c:pt idx="1080">
                  <c:v>1096</c:v>
                </c:pt>
                <c:pt idx="1081">
                  <c:v>1097</c:v>
                </c:pt>
                <c:pt idx="1082">
                  <c:v>1098</c:v>
                </c:pt>
                <c:pt idx="1083">
                  <c:v>1099</c:v>
                </c:pt>
                <c:pt idx="1084">
                  <c:v>1100</c:v>
                </c:pt>
                <c:pt idx="1085">
                  <c:v>1100</c:v>
                </c:pt>
                <c:pt idx="1086">
                  <c:v>1100</c:v>
                </c:pt>
              </c:numCache>
            </c:numRef>
          </c:yVal>
          <c:smooth val="0"/>
        </c:ser>
        <c:axId val="45782828"/>
        <c:axId val="33083453"/>
      </c:scatterChart>
      <c:valAx>
        <c:axId val="4578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04263498165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453"/>
        <c:crossesAt val="0"/>
        <c:crossBetween val="midCat"/>
      </c:valAx>
      <c:valAx>
        <c:axId val="330834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28_12JUL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54891492754628"/>
          <c:w val="0.941376900227154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28_12JUL06'!$C$8:$C$1098</c:f>
              <c:numCache>
                <c:formatCode>General</c:formatCode>
                <c:ptCount val="1091"/>
                <c:pt idx="0">
                  <c:v>28.91</c:v>
                </c:pt>
                <c:pt idx="1">
                  <c:v>28.92</c:v>
                </c:pt>
                <c:pt idx="2">
                  <c:v>28.92</c:v>
                </c:pt>
                <c:pt idx="3">
                  <c:v>28.92</c:v>
                </c:pt>
                <c:pt idx="4">
                  <c:v>28.92</c:v>
                </c:pt>
                <c:pt idx="5">
                  <c:v>28.98</c:v>
                </c:pt>
                <c:pt idx="6">
                  <c:v>29.03</c:v>
                </c:pt>
                <c:pt idx="7">
                  <c:v>29.08</c:v>
                </c:pt>
                <c:pt idx="8">
                  <c:v>29.16</c:v>
                </c:pt>
                <c:pt idx="9">
                  <c:v>29.26</c:v>
                </c:pt>
                <c:pt idx="10">
                  <c:v>30.79</c:v>
                </c:pt>
                <c:pt idx="11">
                  <c:v>30.97</c:v>
                </c:pt>
                <c:pt idx="12">
                  <c:v>34.19</c:v>
                </c:pt>
                <c:pt idx="13">
                  <c:v>38.15</c:v>
                </c:pt>
                <c:pt idx="14">
                  <c:v>39.85</c:v>
                </c:pt>
                <c:pt idx="15">
                  <c:v>40.79</c:v>
                </c:pt>
                <c:pt idx="16">
                  <c:v>41.63</c:v>
                </c:pt>
                <c:pt idx="17">
                  <c:v>42.44</c:v>
                </c:pt>
                <c:pt idx="18">
                  <c:v>43.27</c:v>
                </c:pt>
                <c:pt idx="19">
                  <c:v>44.09</c:v>
                </c:pt>
                <c:pt idx="20">
                  <c:v>44.93</c:v>
                </c:pt>
                <c:pt idx="21">
                  <c:v>45.84</c:v>
                </c:pt>
                <c:pt idx="22">
                  <c:v>46.74</c:v>
                </c:pt>
                <c:pt idx="23">
                  <c:v>47.53</c:v>
                </c:pt>
                <c:pt idx="24">
                  <c:v>48.49</c:v>
                </c:pt>
                <c:pt idx="25">
                  <c:v>49.45</c:v>
                </c:pt>
                <c:pt idx="26">
                  <c:v>50.28</c:v>
                </c:pt>
                <c:pt idx="27">
                  <c:v>51.15</c:v>
                </c:pt>
                <c:pt idx="28">
                  <c:v>51.95</c:v>
                </c:pt>
                <c:pt idx="29">
                  <c:v>52.8</c:v>
                </c:pt>
                <c:pt idx="30">
                  <c:v>53.63</c:v>
                </c:pt>
                <c:pt idx="31">
                  <c:v>54.43</c:v>
                </c:pt>
                <c:pt idx="32">
                  <c:v>55.29</c:v>
                </c:pt>
                <c:pt idx="33">
                  <c:v>56.12</c:v>
                </c:pt>
                <c:pt idx="34">
                  <c:v>56.9</c:v>
                </c:pt>
                <c:pt idx="35">
                  <c:v>57.72</c:v>
                </c:pt>
                <c:pt idx="36">
                  <c:v>58.54</c:v>
                </c:pt>
                <c:pt idx="37">
                  <c:v>59.34</c:v>
                </c:pt>
                <c:pt idx="38">
                  <c:v>60.18</c:v>
                </c:pt>
                <c:pt idx="39">
                  <c:v>60.96</c:v>
                </c:pt>
                <c:pt idx="40">
                  <c:v>61.79</c:v>
                </c:pt>
                <c:pt idx="41">
                  <c:v>62.58</c:v>
                </c:pt>
                <c:pt idx="42">
                  <c:v>63.38</c:v>
                </c:pt>
                <c:pt idx="43">
                  <c:v>64.18</c:v>
                </c:pt>
                <c:pt idx="44">
                  <c:v>64.97</c:v>
                </c:pt>
                <c:pt idx="45">
                  <c:v>65.87</c:v>
                </c:pt>
                <c:pt idx="46">
                  <c:v>66.63</c:v>
                </c:pt>
                <c:pt idx="47">
                  <c:v>67.42</c:v>
                </c:pt>
                <c:pt idx="48">
                  <c:v>68.28</c:v>
                </c:pt>
                <c:pt idx="49">
                  <c:v>69.08</c:v>
                </c:pt>
                <c:pt idx="50">
                  <c:v>69.99</c:v>
                </c:pt>
                <c:pt idx="51">
                  <c:v>70.8</c:v>
                </c:pt>
                <c:pt idx="52">
                  <c:v>71.63</c:v>
                </c:pt>
                <c:pt idx="53">
                  <c:v>72.46</c:v>
                </c:pt>
                <c:pt idx="54">
                  <c:v>73.33</c:v>
                </c:pt>
                <c:pt idx="55">
                  <c:v>74.11</c:v>
                </c:pt>
                <c:pt idx="56">
                  <c:v>74.87</c:v>
                </c:pt>
                <c:pt idx="57">
                  <c:v>75.66</c:v>
                </c:pt>
                <c:pt idx="58">
                  <c:v>76.37</c:v>
                </c:pt>
                <c:pt idx="59">
                  <c:v>77.08</c:v>
                </c:pt>
                <c:pt idx="60">
                  <c:v>77.81</c:v>
                </c:pt>
                <c:pt idx="61">
                  <c:v>78.47</c:v>
                </c:pt>
                <c:pt idx="62">
                  <c:v>79.1</c:v>
                </c:pt>
                <c:pt idx="63">
                  <c:v>79.75</c:v>
                </c:pt>
                <c:pt idx="64">
                  <c:v>80.33</c:v>
                </c:pt>
                <c:pt idx="65">
                  <c:v>80.89</c:v>
                </c:pt>
                <c:pt idx="66">
                  <c:v>81.4</c:v>
                </c:pt>
                <c:pt idx="67">
                  <c:v>81.96</c:v>
                </c:pt>
                <c:pt idx="68">
                  <c:v>82.44</c:v>
                </c:pt>
                <c:pt idx="69">
                  <c:v>82.88</c:v>
                </c:pt>
                <c:pt idx="70">
                  <c:v>83.32</c:v>
                </c:pt>
                <c:pt idx="71">
                  <c:v>83.74</c:v>
                </c:pt>
                <c:pt idx="72">
                  <c:v>84.14</c:v>
                </c:pt>
                <c:pt idx="73">
                  <c:v>84.48</c:v>
                </c:pt>
                <c:pt idx="74">
                  <c:v>84.81</c:v>
                </c:pt>
                <c:pt idx="75">
                  <c:v>85.14</c:v>
                </c:pt>
                <c:pt idx="76">
                  <c:v>85.46</c:v>
                </c:pt>
                <c:pt idx="77">
                  <c:v>85.75</c:v>
                </c:pt>
                <c:pt idx="78">
                  <c:v>86.02</c:v>
                </c:pt>
                <c:pt idx="79">
                  <c:v>86.31</c:v>
                </c:pt>
                <c:pt idx="80">
                  <c:v>86.56</c:v>
                </c:pt>
                <c:pt idx="81">
                  <c:v>86.8</c:v>
                </c:pt>
                <c:pt idx="82">
                  <c:v>87.06</c:v>
                </c:pt>
                <c:pt idx="83">
                  <c:v>87.29</c:v>
                </c:pt>
                <c:pt idx="84">
                  <c:v>87.52</c:v>
                </c:pt>
                <c:pt idx="85">
                  <c:v>87.73</c:v>
                </c:pt>
                <c:pt idx="86">
                  <c:v>87.94</c:v>
                </c:pt>
                <c:pt idx="87">
                  <c:v>88.12</c:v>
                </c:pt>
                <c:pt idx="88">
                  <c:v>88.33</c:v>
                </c:pt>
                <c:pt idx="89">
                  <c:v>88.53</c:v>
                </c:pt>
                <c:pt idx="90">
                  <c:v>88.73</c:v>
                </c:pt>
                <c:pt idx="91">
                  <c:v>88.94</c:v>
                </c:pt>
                <c:pt idx="92">
                  <c:v>89.15</c:v>
                </c:pt>
                <c:pt idx="93">
                  <c:v>89.35</c:v>
                </c:pt>
                <c:pt idx="94">
                  <c:v>89.56</c:v>
                </c:pt>
                <c:pt idx="95">
                  <c:v>89.73</c:v>
                </c:pt>
                <c:pt idx="96">
                  <c:v>89.92</c:v>
                </c:pt>
                <c:pt idx="97">
                  <c:v>90.13</c:v>
                </c:pt>
                <c:pt idx="98">
                  <c:v>90.32</c:v>
                </c:pt>
                <c:pt idx="99">
                  <c:v>90.54</c:v>
                </c:pt>
                <c:pt idx="100">
                  <c:v>90.78</c:v>
                </c:pt>
                <c:pt idx="101">
                  <c:v>91</c:v>
                </c:pt>
                <c:pt idx="102">
                  <c:v>91.21</c:v>
                </c:pt>
                <c:pt idx="103">
                  <c:v>91.41</c:v>
                </c:pt>
                <c:pt idx="104">
                  <c:v>91.59</c:v>
                </c:pt>
                <c:pt idx="105">
                  <c:v>91.74</c:v>
                </c:pt>
                <c:pt idx="106">
                  <c:v>91.89</c:v>
                </c:pt>
                <c:pt idx="107">
                  <c:v>92.01</c:v>
                </c:pt>
                <c:pt idx="108">
                  <c:v>92.1</c:v>
                </c:pt>
                <c:pt idx="109">
                  <c:v>92.19</c:v>
                </c:pt>
                <c:pt idx="110">
                  <c:v>92.25</c:v>
                </c:pt>
                <c:pt idx="111">
                  <c:v>92.31</c:v>
                </c:pt>
                <c:pt idx="112">
                  <c:v>92.36</c:v>
                </c:pt>
                <c:pt idx="113">
                  <c:v>92.4</c:v>
                </c:pt>
                <c:pt idx="114">
                  <c:v>92.43</c:v>
                </c:pt>
                <c:pt idx="115">
                  <c:v>92.46</c:v>
                </c:pt>
                <c:pt idx="116">
                  <c:v>92.48</c:v>
                </c:pt>
                <c:pt idx="117">
                  <c:v>92.5</c:v>
                </c:pt>
                <c:pt idx="118">
                  <c:v>92.52</c:v>
                </c:pt>
                <c:pt idx="119">
                  <c:v>92.53</c:v>
                </c:pt>
                <c:pt idx="120">
                  <c:v>92.54</c:v>
                </c:pt>
                <c:pt idx="121">
                  <c:v>92.55</c:v>
                </c:pt>
                <c:pt idx="122">
                  <c:v>92.56</c:v>
                </c:pt>
                <c:pt idx="123">
                  <c:v>92.57</c:v>
                </c:pt>
                <c:pt idx="124">
                  <c:v>92.57</c:v>
                </c:pt>
                <c:pt idx="125">
                  <c:v>92.59</c:v>
                </c:pt>
                <c:pt idx="126">
                  <c:v>92.59</c:v>
                </c:pt>
                <c:pt idx="127">
                  <c:v>92.59</c:v>
                </c:pt>
                <c:pt idx="128">
                  <c:v>92.6</c:v>
                </c:pt>
                <c:pt idx="129">
                  <c:v>92.6</c:v>
                </c:pt>
                <c:pt idx="130">
                  <c:v>92.6</c:v>
                </c:pt>
                <c:pt idx="131">
                  <c:v>92.61</c:v>
                </c:pt>
                <c:pt idx="132">
                  <c:v>92.6</c:v>
                </c:pt>
                <c:pt idx="133">
                  <c:v>92.61</c:v>
                </c:pt>
                <c:pt idx="134">
                  <c:v>92.61</c:v>
                </c:pt>
                <c:pt idx="135">
                  <c:v>92.62</c:v>
                </c:pt>
                <c:pt idx="136">
                  <c:v>92.62</c:v>
                </c:pt>
                <c:pt idx="137">
                  <c:v>92.63</c:v>
                </c:pt>
                <c:pt idx="138">
                  <c:v>92.63</c:v>
                </c:pt>
                <c:pt idx="139">
                  <c:v>92.64</c:v>
                </c:pt>
                <c:pt idx="140">
                  <c:v>92.65</c:v>
                </c:pt>
                <c:pt idx="141">
                  <c:v>92.65</c:v>
                </c:pt>
                <c:pt idx="142">
                  <c:v>92.66</c:v>
                </c:pt>
                <c:pt idx="143">
                  <c:v>92.67</c:v>
                </c:pt>
                <c:pt idx="144">
                  <c:v>92.67</c:v>
                </c:pt>
                <c:pt idx="145">
                  <c:v>92.69</c:v>
                </c:pt>
                <c:pt idx="146">
                  <c:v>92.7</c:v>
                </c:pt>
                <c:pt idx="147">
                  <c:v>92.71</c:v>
                </c:pt>
                <c:pt idx="148">
                  <c:v>92.72</c:v>
                </c:pt>
                <c:pt idx="149">
                  <c:v>92.73</c:v>
                </c:pt>
                <c:pt idx="150">
                  <c:v>92.75</c:v>
                </c:pt>
                <c:pt idx="151">
                  <c:v>92.76</c:v>
                </c:pt>
                <c:pt idx="152">
                  <c:v>92.76</c:v>
                </c:pt>
                <c:pt idx="153">
                  <c:v>92.79</c:v>
                </c:pt>
                <c:pt idx="154">
                  <c:v>92.8</c:v>
                </c:pt>
                <c:pt idx="155">
                  <c:v>92.81</c:v>
                </c:pt>
                <c:pt idx="156">
                  <c:v>92.82</c:v>
                </c:pt>
                <c:pt idx="157">
                  <c:v>92.83</c:v>
                </c:pt>
                <c:pt idx="158">
                  <c:v>92.86</c:v>
                </c:pt>
                <c:pt idx="159">
                  <c:v>92.87</c:v>
                </c:pt>
                <c:pt idx="160">
                  <c:v>92.88</c:v>
                </c:pt>
                <c:pt idx="161">
                  <c:v>92.9</c:v>
                </c:pt>
                <c:pt idx="162">
                  <c:v>92.92</c:v>
                </c:pt>
                <c:pt idx="163">
                  <c:v>92.95</c:v>
                </c:pt>
                <c:pt idx="164">
                  <c:v>92.97</c:v>
                </c:pt>
                <c:pt idx="165">
                  <c:v>92.97</c:v>
                </c:pt>
                <c:pt idx="166">
                  <c:v>92.97</c:v>
                </c:pt>
                <c:pt idx="167">
                  <c:v>92.96</c:v>
                </c:pt>
                <c:pt idx="168">
                  <c:v>92.95</c:v>
                </c:pt>
                <c:pt idx="169">
                  <c:v>92.95</c:v>
                </c:pt>
                <c:pt idx="170">
                  <c:v>92.95</c:v>
                </c:pt>
                <c:pt idx="171">
                  <c:v>92.96</c:v>
                </c:pt>
                <c:pt idx="172">
                  <c:v>92.96</c:v>
                </c:pt>
                <c:pt idx="173">
                  <c:v>92.97</c:v>
                </c:pt>
                <c:pt idx="174">
                  <c:v>92.97</c:v>
                </c:pt>
                <c:pt idx="175">
                  <c:v>92.98</c:v>
                </c:pt>
                <c:pt idx="176">
                  <c:v>92.99</c:v>
                </c:pt>
                <c:pt idx="177">
                  <c:v>92.99</c:v>
                </c:pt>
                <c:pt idx="178">
                  <c:v>93</c:v>
                </c:pt>
                <c:pt idx="179">
                  <c:v>92.99</c:v>
                </c:pt>
                <c:pt idx="180">
                  <c:v>92.99</c:v>
                </c:pt>
                <c:pt idx="181">
                  <c:v>93</c:v>
                </c:pt>
                <c:pt idx="182">
                  <c:v>92.99</c:v>
                </c:pt>
                <c:pt idx="183">
                  <c:v>93</c:v>
                </c:pt>
                <c:pt idx="184">
                  <c:v>93.01</c:v>
                </c:pt>
                <c:pt idx="185">
                  <c:v>93</c:v>
                </c:pt>
                <c:pt idx="186">
                  <c:v>93</c:v>
                </c:pt>
                <c:pt idx="187">
                  <c:v>92.97</c:v>
                </c:pt>
                <c:pt idx="188">
                  <c:v>92.95</c:v>
                </c:pt>
                <c:pt idx="189">
                  <c:v>92.93</c:v>
                </c:pt>
                <c:pt idx="190">
                  <c:v>92.9</c:v>
                </c:pt>
                <c:pt idx="191">
                  <c:v>92.86</c:v>
                </c:pt>
                <c:pt idx="192">
                  <c:v>92.84</c:v>
                </c:pt>
                <c:pt idx="193">
                  <c:v>92.83</c:v>
                </c:pt>
                <c:pt idx="194">
                  <c:v>92.8</c:v>
                </c:pt>
                <c:pt idx="195">
                  <c:v>92.77</c:v>
                </c:pt>
                <c:pt idx="196">
                  <c:v>92.76</c:v>
                </c:pt>
                <c:pt idx="197">
                  <c:v>92.76</c:v>
                </c:pt>
                <c:pt idx="198">
                  <c:v>92.77</c:v>
                </c:pt>
                <c:pt idx="199">
                  <c:v>92.78</c:v>
                </c:pt>
                <c:pt idx="200">
                  <c:v>92.79</c:v>
                </c:pt>
                <c:pt idx="201">
                  <c:v>92.78</c:v>
                </c:pt>
                <c:pt idx="202">
                  <c:v>92.77</c:v>
                </c:pt>
                <c:pt idx="203">
                  <c:v>92.81</c:v>
                </c:pt>
                <c:pt idx="204">
                  <c:v>92.85</c:v>
                </c:pt>
                <c:pt idx="205">
                  <c:v>92.89</c:v>
                </c:pt>
                <c:pt idx="206">
                  <c:v>92.93</c:v>
                </c:pt>
                <c:pt idx="207">
                  <c:v>92.97</c:v>
                </c:pt>
                <c:pt idx="208">
                  <c:v>93.01</c:v>
                </c:pt>
                <c:pt idx="209">
                  <c:v>93.04</c:v>
                </c:pt>
                <c:pt idx="210">
                  <c:v>93.07</c:v>
                </c:pt>
                <c:pt idx="211">
                  <c:v>93.11</c:v>
                </c:pt>
                <c:pt idx="212">
                  <c:v>93.14</c:v>
                </c:pt>
                <c:pt idx="213">
                  <c:v>93.17</c:v>
                </c:pt>
                <c:pt idx="214">
                  <c:v>93.2</c:v>
                </c:pt>
                <c:pt idx="215">
                  <c:v>93.24</c:v>
                </c:pt>
                <c:pt idx="216">
                  <c:v>93.28</c:v>
                </c:pt>
                <c:pt idx="217">
                  <c:v>93.33</c:v>
                </c:pt>
                <c:pt idx="218">
                  <c:v>93.39</c:v>
                </c:pt>
                <c:pt idx="219">
                  <c:v>93.47</c:v>
                </c:pt>
                <c:pt idx="220">
                  <c:v>93.55</c:v>
                </c:pt>
                <c:pt idx="221">
                  <c:v>93.62</c:v>
                </c:pt>
                <c:pt idx="222">
                  <c:v>93.68</c:v>
                </c:pt>
                <c:pt idx="223">
                  <c:v>93.76</c:v>
                </c:pt>
                <c:pt idx="224">
                  <c:v>93.86</c:v>
                </c:pt>
                <c:pt idx="225">
                  <c:v>93.94</c:v>
                </c:pt>
                <c:pt idx="226">
                  <c:v>93.99</c:v>
                </c:pt>
                <c:pt idx="227">
                  <c:v>94.06</c:v>
                </c:pt>
                <c:pt idx="228">
                  <c:v>94.15</c:v>
                </c:pt>
                <c:pt idx="229">
                  <c:v>94.25</c:v>
                </c:pt>
                <c:pt idx="230">
                  <c:v>94.35</c:v>
                </c:pt>
                <c:pt idx="231">
                  <c:v>94.46</c:v>
                </c:pt>
                <c:pt idx="232">
                  <c:v>94.58</c:v>
                </c:pt>
                <c:pt idx="233">
                  <c:v>94.67</c:v>
                </c:pt>
                <c:pt idx="234">
                  <c:v>94.74</c:v>
                </c:pt>
                <c:pt idx="235">
                  <c:v>94.82</c:v>
                </c:pt>
                <c:pt idx="236">
                  <c:v>94.89</c:v>
                </c:pt>
                <c:pt idx="237">
                  <c:v>94.97</c:v>
                </c:pt>
                <c:pt idx="238">
                  <c:v>95.05</c:v>
                </c:pt>
                <c:pt idx="239">
                  <c:v>95.15</c:v>
                </c:pt>
                <c:pt idx="240">
                  <c:v>95.27</c:v>
                </c:pt>
                <c:pt idx="241">
                  <c:v>95.41</c:v>
                </c:pt>
                <c:pt idx="242">
                  <c:v>95.56</c:v>
                </c:pt>
                <c:pt idx="243">
                  <c:v>95.72</c:v>
                </c:pt>
                <c:pt idx="244">
                  <c:v>95.88</c:v>
                </c:pt>
                <c:pt idx="245">
                  <c:v>96.03</c:v>
                </c:pt>
                <c:pt idx="246">
                  <c:v>96.19</c:v>
                </c:pt>
                <c:pt idx="247">
                  <c:v>96.34</c:v>
                </c:pt>
                <c:pt idx="248">
                  <c:v>96.53</c:v>
                </c:pt>
                <c:pt idx="249">
                  <c:v>96.72</c:v>
                </c:pt>
                <c:pt idx="250">
                  <c:v>96.92</c:v>
                </c:pt>
                <c:pt idx="251">
                  <c:v>97.09</c:v>
                </c:pt>
                <c:pt idx="252">
                  <c:v>97.27</c:v>
                </c:pt>
                <c:pt idx="253">
                  <c:v>97.46</c:v>
                </c:pt>
                <c:pt idx="254">
                  <c:v>97.64</c:v>
                </c:pt>
                <c:pt idx="255">
                  <c:v>97.81</c:v>
                </c:pt>
                <c:pt idx="256">
                  <c:v>97.97</c:v>
                </c:pt>
                <c:pt idx="257">
                  <c:v>98.11</c:v>
                </c:pt>
                <c:pt idx="258">
                  <c:v>98.21</c:v>
                </c:pt>
                <c:pt idx="259">
                  <c:v>98.3</c:v>
                </c:pt>
                <c:pt idx="260">
                  <c:v>98.38</c:v>
                </c:pt>
                <c:pt idx="261">
                  <c:v>98.48</c:v>
                </c:pt>
                <c:pt idx="262">
                  <c:v>98.6</c:v>
                </c:pt>
                <c:pt idx="263">
                  <c:v>98.7</c:v>
                </c:pt>
                <c:pt idx="264">
                  <c:v>98.83</c:v>
                </c:pt>
                <c:pt idx="265">
                  <c:v>98.93</c:v>
                </c:pt>
                <c:pt idx="266">
                  <c:v>98.99</c:v>
                </c:pt>
                <c:pt idx="267">
                  <c:v>99.06</c:v>
                </c:pt>
                <c:pt idx="268">
                  <c:v>99.12</c:v>
                </c:pt>
                <c:pt idx="269">
                  <c:v>99.18</c:v>
                </c:pt>
                <c:pt idx="270">
                  <c:v>99.24</c:v>
                </c:pt>
                <c:pt idx="271">
                  <c:v>99.32</c:v>
                </c:pt>
                <c:pt idx="272">
                  <c:v>99.39</c:v>
                </c:pt>
                <c:pt idx="273">
                  <c:v>99.48</c:v>
                </c:pt>
                <c:pt idx="274">
                  <c:v>99.57</c:v>
                </c:pt>
                <c:pt idx="275">
                  <c:v>99.68</c:v>
                </c:pt>
                <c:pt idx="276">
                  <c:v>99.77</c:v>
                </c:pt>
                <c:pt idx="277">
                  <c:v>99.87</c:v>
                </c:pt>
                <c:pt idx="278">
                  <c:v>99.95</c:v>
                </c:pt>
                <c:pt idx="279">
                  <c:v>100.04</c:v>
                </c:pt>
                <c:pt idx="280">
                  <c:v>100.13</c:v>
                </c:pt>
                <c:pt idx="281">
                  <c:v>100.26</c:v>
                </c:pt>
                <c:pt idx="282">
                  <c:v>100.41</c:v>
                </c:pt>
                <c:pt idx="283">
                  <c:v>100.58</c:v>
                </c:pt>
                <c:pt idx="284">
                  <c:v>100.78</c:v>
                </c:pt>
                <c:pt idx="285">
                  <c:v>101.01</c:v>
                </c:pt>
                <c:pt idx="286">
                  <c:v>101.23</c:v>
                </c:pt>
                <c:pt idx="287">
                  <c:v>101.46</c:v>
                </c:pt>
                <c:pt idx="288">
                  <c:v>101.74</c:v>
                </c:pt>
                <c:pt idx="289">
                  <c:v>102.13</c:v>
                </c:pt>
                <c:pt idx="290">
                  <c:v>102.57</c:v>
                </c:pt>
                <c:pt idx="291">
                  <c:v>102.97</c:v>
                </c:pt>
                <c:pt idx="292">
                  <c:v>103.27</c:v>
                </c:pt>
                <c:pt idx="293">
                  <c:v>103.51</c:v>
                </c:pt>
                <c:pt idx="294">
                  <c:v>103.72</c:v>
                </c:pt>
                <c:pt idx="295">
                  <c:v>103.88</c:v>
                </c:pt>
                <c:pt idx="296">
                  <c:v>104.01</c:v>
                </c:pt>
                <c:pt idx="297">
                  <c:v>104.17</c:v>
                </c:pt>
                <c:pt idx="298">
                  <c:v>104.34</c:v>
                </c:pt>
                <c:pt idx="299">
                  <c:v>104.55</c:v>
                </c:pt>
                <c:pt idx="300">
                  <c:v>104.75</c:v>
                </c:pt>
                <c:pt idx="301">
                  <c:v>104.96</c:v>
                </c:pt>
                <c:pt idx="302">
                  <c:v>105.15</c:v>
                </c:pt>
                <c:pt idx="303">
                  <c:v>105.31</c:v>
                </c:pt>
                <c:pt idx="304">
                  <c:v>105.41</c:v>
                </c:pt>
                <c:pt idx="305">
                  <c:v>105.49</c:v>
                </c:pt>
                <c:pt idx="306">
                  <c:v>105.55</c:v>
                </c:pt>
                <c:pt idx="307">
                  <c:v>105.61</c:v>
                </c:pt>
                <c:pt idx="308">
                  <c:v>105.67</c:v>
                </c:pt>
                <c:pt idx="309">
                  <c:v>105.74</c:v>
                </c:pt>
                <c:pt idx="310">
                  <c:v>105.8</c:v>
                </c:pt>
                <c:pt idx="311">
                  <c:v>105.86</c:v>
                </c:pt>
                <c:pt idx="312">
                  <c:v>105.91</c:v>
                </c:pt>
                <c:pt idx="313">
                  <c:v>105.96</c:v>
                </c:pt>
                <c:pt idx="314">
                  <c:v>106.03</c:v>
                </c:pt>
                <c:pt idx="315">
                  <c:v>106.15</c:v>
                </c:pt>
                <c:pt idx="316">
                  <c:v>106.27</c:v>
                </c:pt>
                <c:pt idx="317">
                  <c:v>106.38</c:v>
                </c:pt>
                <c:pt idx="318">
                  <c:v>106.47</c:v>
                </c:pt>
                <c:pt idx="319">
                  <c:v>106.54</c:v>
                </c:pt>
                <c:pt idx="320">
                  <c:v>106.63</c:v>
                </c:pt>
                <c:pt idx="321">
                  <c:v>106.75</c:v>
                </c:pt>
                <c:pt idx="322">
                  <c:v>106.94</c:v>
                </c:pt>
                <c:pt idx="323">
                  <c:v>107.18</c:v>
                </c:pt>
                <c:pt idx="324">
                  <c:v>107.44</c:v>
                </c:pt>
                <c:pt idx="325">
                  <c:v>107.69</c:v>
                </c:pt>
                <c:pt idx="326">
                  <c:v>107.88</c:v>
                </c:pt>
                <c:pt idx="327">
                  <c:v>108.09</c:v>
                </c:pt>
                <c:pt idx="328">
                  <c:v>108.29</c:v>
                </c:pt>
                <c:pt idx="329">
                  <c:v>108.52</c:v>
                </c:pt>
                <c:pt idx="330">
                  <c:v>108.74</c:v>
                </c:pt>
                <c:pt idx="331">
                  <c:v>108.95</c:v>
                </c:pt>
                <c:pt idx="332">
                  <c:v>109.18</c:v>
                </c:pt>
                <c:pt idx="333">
                  <c:v>109.4</c:v>
                </c:pt>
                <c:pt idx="334">
                  <c:v>109.63</c:v>
                </c:pt>
                <c:pt idx="335">
                  <c:v>109.84</c:v>
                </c:pt>
                <c:pt idx="336">
                  <c:v>110.04</c:v>
                </c:pt>
                <c:pt idx="337">
                  <c:v>110.26</c:v>
                </c:pt>
                <c:pt idx="338">
                  <c:v>110.48</c:v>
                </c:pt>
                <c:pt idx="339">
                  <c:v>110.68</c:v>
                </c:pt>
                <c:pt idx="340">
                  <c:v>110.88</c:v>
                </c:pt>
                <c:pt idx="341">
                  <c:v>111.08</c:v>
                </c:pt>
                <c:pt idx="342">
                  <c:v>111.29</c:v>
                </c:pt>
                <c:pt idx="343">
                  <c:v>111.49</c:v>
                </c:pt>
                <c:pt idx="344">
                  <c:v>111.67</c:v>
                </c:pt>
                <c:pt idx="345">
                  <c:v>111.87</c:v>
                </c:pt>
                <c:pt idx="346">
                  <c:v>112.06</c:v>
                </c:pt>
                <c:pt idx="347">
                  <c:v>112.26</c:v>
                </c:pt>
                <c:pt idx="348">
                  <c:v>112.44</c:v>
                </c:pt>
                <c:pt idx="349">
                  <c:v>112.64</c:v>
                </c:pt>
                <c:pt idx="350">
                  <c:v>112.84</c:v>
                </c:pt>
                <c:pt idx="351">
                  <c:v>113.03</c:v>
                </c:pt>
                <c:pt idx="352">
                  <c:v>113.22</c:v>
                </c:pt>
                <c:pt idx="353">
                  <c:v>113.38</c:v>
                </c:pt>
                <c:pt idx="354">
                  <c:v>113.57</c:v>
                </c:pt>
                <c:pt idx="355">
                  <c:v>113.77</c:v>
                </c:pt>
                <c:pt idx="356">
                  <c:v>113.97</c:v>
                </c:pt>
                <c:pt idx="357">
                  <c:v>114.16</c:v>
                </c:pt>
                <c:pt idx="358">
                  <c:v>114.34</c:v>
                </c:pt>
                <c:pt idx="359">
                  <c:v>114.53</c:v>
                </c:pt>
                <c:pt idx="360">
                  <c:v>114.69</c:v>
                </c:pt>
                <c:pt idx="361">
                  <c:v>114.86</c:v>
                </c:pt>
                <c:pt idx="362">
                  <c:v>115.02</c:v>
                </c:pt>
                <c:pt idx="363">
                  <c:v>115.17</c:v>
                </c:pt>
                <c:pt idx="364">
                  <c:v>115.31</c:v>
                </c:pt>
                <c:pt idx="365">
                  <c:v>115.41</c:v>
                </c:pt>
                <c:pt idx="366">
                  <c:v>115.51</c:v>
                </c:pt>
                <c:pt idx="367">
                  <c:v>115.63</c:v>
                </c:pt>
                <c:pt idx="368">
                  <c:v>115.81</c:v>
                </c:pt>
                <c:pt idx="369">
                  <c:v>115.98</c:v>
                </c:pt>
                <c:pt idx="370">
                  <c:v>116.15</c:v>
                </c:pt>
                <c:pt idx="371">
                  <c:v>116.32</c:v>
                </c:pt>
                <c:pt idx="372">
                  <c:v>116.49</c:v>
                </c:pt>
                <c:pt idx="373">
                  <c:v>116.64</c:v>
                </c:pt>
                <c:pt idx="374">
                  <c:v>116.79</c:v>
                </c:pt>
                <c:pt idx="375">
                  <c:v>116.93</c:v>
                </c:pt>
                <c:pt idx="376">
                  <c:v>117.05</c:v>
                </c:pt>
                <c:pt idx="377">
                  <c:v>117.17</c:v>
                </c:pt>
                <c:pt idx="378">
                  <c:v>117.28</c:v>
                </c:pt>
                <c:pt idx="379">
                  <c:v>117.39</c:v>
                </c:pt>
                <c:pt idx="380">
                  <c:v>117.49</c:v>
                </c:pt>
                <c:pt idx="381">
                  <c:v>117.6</c:v>
                </c:pt>
                <c:pt idx="382">
                  <c:v>117.76</c:v>
                </c:pt>
                <c:pt idx="383">
                  <c:v>117.94</c:v>
                </c:pt>
                <c:pt idx="384">
                  <c:v>118.07</c:v>
                </c:pt>
                <c:pt idx="385">
                  <c:v>118.2</c:v>
                </c:pt>
                <c:pt idx="386">
                  <c:v>118.35</c:v>
                </c:pt>
                <c:pt idx="387">
                  <c:v>118.48</c:v>
                </c:pt>
                <c:pt idx="388">
                  <c:v>118.61</c:v>
                </c:pt>
                <c:pt idx="389">
                  <c:v>118.76</c:v>
                </c:pt>
                <c:pt idx="390">
                  <c:v>118.9</c:v>
                </c:pt>
                <c:pt idx="391">
                  <c:v>119.05</c:v>
                </c:pt>
                <c:pt idx="392">
                  <c:v>119.2</c:v>
                </c:pt>
                <c:pt idx="393">
                  <c:v>119.37</c:v>
                </c:pt>
                <c:pt idx="394">
                  <c:v>119.54</c:v>
                </c:pt>
                <c:pt idx="395">
                  <c:v>119.73</c:v>
                </c:pt>
                <c:pt idx="396">
                  <c:v>119.9</c:v>
                </c:pt>
                <c:pt idx="397">
                  <c:v>120.06</c:v>
                </c:pt>
                <c:pt idx="398">
                  <c:v>120.21</c:v>
                </c:pt>
                <c:pt idx="399">
                  <c:v>120.35</c:v>
                </c:pt>
                <c:pt idx="400">
                  <c:v>120.49</c:v>
                </c:pt>
                <c:pt idx="401">
                  <c:v>120.62</c:v>
                </c:pt>
                <c:pt idx="402">
                  <c:v>120.77</c:v>
                </c:pt>
                <c:pt idx="403">
                  <c:v>120.89</c:v>
                </c:pt>
                <c:pt idx="404">
                  <c:v>121.03</c:v>
                </c:pt>
                <c:pt idx="405">
                  <c:v>121.16</c:v>
                </c:pt>
                <c:pt idx="406">
                  <c:v>121.26</c:v>
                </c:pt>
                <c:pt idx="407">
                  <c:v>121.37</c:v>
                </c:pt>
                <c:pt idx="408">
                  <c:v>121.46</c:v>
                </c:pt>
                <c:pt idx="409">
                  <c:v>121.53</c:v>
                </c:pt>
                <c:pt idx="410">
                  <c:v>121.61</c:v>
                </c:pt>
                <c:pt idx="411">
                  <c:v>121.69</c:v>
                </c:pt>
                <c:pt idx="412">
                  <c:v>121.77</c:v>
                </c:pt>
                <c:pt idx="413">
                  <c:v>121.83</c:v>
                </c:pt>
                <c:pt idx="414">
                  <c:v>121.89</c:v>
                </c:pt>
                <c:pt idx="415">
                  <c:v>121.95</c:v>
                </c:pt>
                <c:pt idx="416">
                  <c:v>121.99</c:v>
                </c:pt>
                <c:pt idx="417">
                  <c:v>122.03</c:v>
                </c:pt>
                <c:pt idx="418">
                  <c:v>122.06</c:v>
                </c:pt>
                <c:pt idx="419">
                  <c:v>122.1</c:v>
                </c:pt>
                <c:pt idx="420">
                  <c:v>122.13</c:v>
                </c:pt>
                <c:pt idx="421">
                  <c:v>122.16</c:v>
                </c:pt>
                <c:pt idx="422">
                  <c:v>122.19</c:v>
                </c:pt>
                <c:pt idx="423">
                  <c:v>122.25</c:v>
                </c:pt>
                <c:pt idx="424">
                  <c:v>122.37</c:v>
                </c:pt>
                <c:pt idx="425">
                  <c:v>122.48</c:v>
                </c:pt>
                <c:pt idx="426">
                  <c:v>122.56</c:v>
                </c:pt>
                <c:pt idx="427">
                  <c:v>122.62</c:v>
                </c:pt>
                <c:pt idx="428">
                  <c:v>122.67</c:v>
                </c:pt>
                <c:pt idx="429">
                  <c:v>122.71</c:v>
                </c:pt>
                <c:pt idx="430">
                  <c:v>122.75</c:v>
                </c:pt>
                <c:pt idx="431">
                  <c:v>122.79</c:v>
                </c:pt>
                <c:pt idx="432">
                  <c:v>122.83</c:v>
                </c:pt>
                <c:pt idx="433">
                  <c:v>122.86</c:v>
                </c:pt>
                <c:pt idx="434">
                  <c:v>122.9</c:v>
                </c:pt>
                <c:pt idx="435">
                  <c:v>122.93</c:v>
                </c:pt>
                <c:pt idx="436">
                  <c:v>122.98</c:v>
                </c:pt>
                <c:pt idx="437">
                  <c:v>123.02</c:v>
                </c:pt>
                <c:pt idx="438">
                  <c:v>123.07</c:v>
                </c:pt>
                <c:pt idx="439">
                  <c:v>123.16</c:v>
                </c:pt>
                <c:pt idx="440">
                  <c:v>123.29</c:v>
                </c:pt>
                <c:pt idx="441">
                  <c:v>123.45</c:v>
                </c:pt>
                <c:pt idx="442">
                  <c:v>123.59</c:v>
                </c:pt>
                <c:pt idx="443">
                  <c:v>123.74</c:v>
                </c:pt>
                <c:pt idx="444">
                  <c:v>123.87</c:v>
                </c:pt>
                <c:pt idx="445">
                  <c:v>123.98</c:v>
                </c:pt>
                <c:pt idx="446">
                  <c:v>124.08</c:v>
                </c:pt>
                <c:pt idx="447">
                  <c:v>124.18</c:v>
                </c:pt>
                <c:pt idx="448">
                  <c:v>124.26</c:v>
                </c:pt>
                <c:pt idx="449">
                  <c:v>124.33</c:v>
                </c:pt>
                <c:pt idx="450">
                  <c:v>124.4</c:v>
                </c:pt>
                <c:pt idx="451">
                  <c:v>124.46</c:v>
                </c:pt>
                <c:pt idx="452">
                  <c:v>124.52</c:v>
                </c:pt>
                <c:pt idx="453">
                  <c:v>124.57</c:v>
                </c:pt>
                <c:pt idx="454">
                  <c:v>124.62</c:v>
                </c:pt>
                <c:pt idx="455">
                  <c:v>124.67</c:v>
                </c:pt>
                <c:pt idx="456">
                  <c:v>124.72</c:v>
                </c:pt>
                <c:pt idx="457">
                  <c:v>124.77</c:v>
                </c:pt>
                <c:pt idx="458">
                  <c:v>124.82</c:v>
                </c:pt>
                <c:pt idx="459">
                  <c:v>124.87</c:v>
                </c:pt>
                <c:pt idx="460">
                  <c:v>124.92</c:v>
                </c:pt>
                <c:pt idx="461">
                  <c:v>124.95</c:v>
                </c:pt>
                <c:pt idx="462">
                  <c:v>125</c:v>
                </c:pt>
                <c:pt idx="463">
                  <c:v>125.03</c:v>
                </c:pt>
                <c:pt idx="464">
                  <c:v>125.07</c:v>
                </c:pt>
                <c:pt idx="465">
                  <c:v>125.12</c:v>
                </c:pt>
                <c:pt idx="466">
                  <c:v>125.16</c:v>
                </c:pt>
                <c:pt idx="467">
                  <c:v>125.2</c:v>
                </c:pt>
                <c:pt idx="468">
                  <c:v>125.24</c:v>
                </c:pt>
                <c:pt idx="469">
                  <c:v>125.28</c:v>
                </c:pt>
                <c:pt idx="470">
                  <c:v>125.32</c:v>
                </c:pt>
                <c:pt idx="471">
                  <c:v>125.36</c:v>
                </c:pt>
                <c:pt idx="472">
                  <c:v>125.4</c:v>
                </c:pt>
                <c:pt idx="473">
                  <c:v>125.44</c:v>
                </c:pt>
                <c:pt idx="474">
                  <c:v>125.48</c:v>
                </c:pt>
                <c:pt idx="475">
                  <c:v>125.52</c:v>
                </c:pt>
                <c:pt idx="476">
                  <c:v>125.56</c:v>
                </c:pt>
                <c:pt idx="477">
                  <c:v>125.6</c:v>
                </c:pt>
                <c:pt idx="478">
                  <c:v>125.63</c:v>
                </c:pt>
                <c:pt idx="479">
                  <c:v>125.67</c:v>
                </c:pt>
                <c:pt idx="480">
                  <c:v>125.71</c:v>
                </c:pt>
                <c:pt idx="481">
                  <c:v>125.76</c:v>
                </c:pt>
                <c:pt idx="482">
                  <c:v>125.79</c:v>
                </c:pt>
                <c:pt idx="483">
                  <c:v>125.83</c:v>
                </c:pt>
                <c:pt idx="484">
                  <c:v>125.87</c:v>
                </c:pt>
                <c:pt idx="485">
                  <c:v>125.92</c:v>
                </c:pt>
                <c:pt idx="486">
                  <c:v>125.96</c:v>
                </c:pt>
                <c:pt idx="487">
                  <c:v>126</c:v>
                </c:pt>
                <c:pt idx="488">
                  <c:v>126.03</c:v>
                </c:pt>
                <c:pt idx="489">
                  <c:v>126.07</c:v>
                </c:pt>
                <c:pt idx="490">
                  <c:v>126.11</c:v>
                </c:pt>
                <c:pt idx="491">
                  <c:v>126.14</c:v>
                </c:pt>
                <c:pt idx="492">
                  <c:v>126.17</c:v>
                </c:pt>
                <c:pt idx="493">
                  <c:v>126.2</c:v>
                </c:pt>
                <c:pt idx="494">
                  <c:v>126.22</c:v>
                </c:pt>
                <c:pt idx="495">
                  <c:v>126.24</c:v>
                </c:pt>
                <c:pt idx="496">
                  <c:v>126.25</c:v>
                </c:pt>
                <c:pt idx="497">
                  <c:v>126.27</c:v>
                </c:pt>
                <c:pt idx="498">
                  <c:v>126.28</c:v>
                </c:pt>
                <c:pt idx="499">
                  <c:v>126.29</c:v>
                </c:pt>
                <c:pt idx="500">
                  <c:v>126.31</c:v>
                </c:pt>
                <c:pt idx="501">
                  <c:v>126.33</c:v>
                </c:pt>
                <c:pt idx="502">
                  <c:v>126.34</c:v>
                </c:pt>
                <c:pt idx="503">
                  <c:v>126.36</c:v>
                </c:pt>
                <c:pt idx="504">
                  <c:v>126.38</c:v>
                </c:pt>
                <c:pt idx="505">
                  <c:v>126.42</c:v>
                </c:pt>
                <c:pt idx="506">
                  <c:v>126.45</c:v>
                </c:pt>
                <c:pt idx="507">
                  <c:v>126.48</c:v>
                </c:pt>
                <c:pt idx="508">
                  <c:v>126.5</c:v>
                </c:pt>
                <c:pt idx="509">
                  <c:v>126.53</c:v>
                </c:pt>
                <c:pt idx="510">
                  <c:v>126.57</c:v>
                </c:pt>
                <c:pt idx="511">
                  <c:v>126.61</c:v>
                </c:pt>
                <c:pt idx="512">
                  <c:v>126.64</c:v>
                </c:pt>
                <c:pt idx="513">
                  <c:v>126.68</c:v>
                </c:pt>
                <c:pt idx="514">
                  <c:v>126.72</c:v>
                </c:pt>
                <c:pt idx="515">
                  <c:v>126.74</c:v>
                </c:pt>
                <c:pt idx="516">
                  <c:v>126.77</c:v>
                </c:pt>
                <c:pt idx="517">
                  <c:v>126.78</c:v>
                </c:pt>
                <c:pt idx="518">
                  <c:v>126.81</c:v>
                </c:pt>
                <c:pt idx="519">
                  <c:v>126.84</c:v>
                </c:pt>
                <c:pt idx="520">
                  <c:v>126.89</c:v>
                </c:pt>
                <c:pt idx="521">
                  <c:v>126.92</c:v>
                </c:pt>
                <c:pt idx="522">
                  <c:v>126.95</c:v>
                </c:pt>
                <c:pt idx="523">
                  <c:v>126.98</c:v>
                </c:pt>
                <c:pt idx="524">
                  <c:v>127.01</c:v>
                </c:pt>
                <c:pt idx="525">
                  <c:v>127.03</c:v>
                </c:pt>
                <c:pt idx="526">
                  <c:v>127.05</c:v>
                </c:pt>
                <c:pt idx="527">
                  <c:v>127.07</c:v>
                </c:pt>
                <c:pt idx="528">
                  <c:v>127.09</c:v>
                </c:pt>
                <c:pt idx="529">
                  <c:v>127.11</c:v>
                </c:pt>
                <c:pt idx="530">
                  <c:v>127.13</c:v>
                </c:pt>
                <c:pt idx="531">
                  <c:v>127.14</c:v>
                </c:pt>
                <c:pt idx="532">
                  <c:v>127.15</c:v>
                </c:pt>
                <c:pt idx="533">
                  <c:v>127.17</c:v>
                </c:pt>
                <c:pt idx="534">
                  <c:v>127.18</c:v>
                </c:pt>
                <c:pt idx="535">
                  <c:v>127.19</c:v>
                </c:pt>
                <c:pt idx="536">
                  <c:v>127.2</c:v>
                </c:pt>
                <c:pt idx="537">
                  <c:v>127.21</c:v>
                </c:pt>
                <c:pt idx="538">
                  <c:v>127.22</c:v>
                </c:pt>
                <c:pt idx="539">
                  <c:v>127.24</c:v>
                </c:pt>
                <c:pt idx="540">
                  <c:v>127.25</c:v>
                </c:pt>
                <c:pt idx="541">
                  <c:v>127.26</c:v>
                </c:pt>
                <c:pt idx="542">
                  <c:v>127.27</c:v>
                </c:pt>
                <c:pt idx="543">
                  <c:v>127.27</c:v>
                </c:pt>
                <c:pt idx="544">
                  <c:v>127.29</c:v>
                </c:pt>
                <c:pt idx="545">
                  <c:v>127.29</c:v>
                </c:pt>
                <c:pt idx="546">
                  <c:v>127.3</c:v>
                </c:pt>
                <c:pt idx="547">
                  <c:v>127.3</c:v>
                </c:pt>
                <c:pt idx="548">
                  <c:v>127.31</c:v>
                </c:pt>
                <c:pt idx="549">
                  <c:v>127.31</c:v>
                </c:pt>
                <c:pt idx="550">
                  <c:v>127.31</c:v>
                </c:pt>
                <c:pt idx="551">
                  <c:v>127.31</c:v>
                </c:pt>
                <c:pt idx="552">
                  <c:v>127.32</c:v>
                </c:pt>
                <c:pt idx="553">
                  <c:v>127.31</c:v>
                </c:pt>
                <c:pt idx="554">
                  <c:v>127.32</c:v>
                </c:pt>
                <c:pt idx="555">
                  <c:v>127.32</c:v>
                </c:pt>
                <c:pt idx="556">
                  <c:v>127.33</c:v>
                </c:pt>
                <c:pt idx="557">
                  <c:v>127.33</c:v>
                </c:pt>
                <c:pt idx="558">
                  <c:v>127.33</c:v>
                </c:pt>
                <c:pt idx="559">
                  <c:v>127.33</c:v>
                </c:pt>
                <c:pt idx="560">
                  <c:v>127.33</c:v>
                </c:pt>
                <c:pt idx="561">
                  <c:v>127.33</c:v>
                </c:pt>
                <c:pt idx="562">
                  <c:v>127.33</c:v>
                </c:pt>
                <c:pt idx="563">
                  <c:v>127.33</c:v>
                </c:pt>
                <c:pt idx="564">
                  <c:v>127.33</c:v>
                </c:pt>
                <c:pt idx="565">
                  <c:v>127.33</c:v>
                </c:pt>
                <c:pt idx="566">
                  <c:v>127.33</c:v>
                </c:pt>
                <c:pt idx="567">
                  <c:v>127.34</c:v>
                </c:pt>
                <c:pt idx="568">
                  <c:v>127.33</c:v>
                </c:pt>
                <c:pt idx="569">
                  <c:v>127.34</c:v>
                </c:pt>
                <c:pt idx="570">
                  <c:v>127.33</c:v>
                </c:pt>
                <c:pt idx="571">
                  <c:v>127.33</c:v>
                </c:pt>
                <c:pt idx="572">
                  <c:v>127.33</c:v>
                </c:pt>
                <c:pt idx="573">
                  <c:v>127.33</c:v>
                </c:pt>
                <c:pt idx="574">
                  <c:v>127.33</c:v>
                </c:pt>
                <c:pt idx="575">
                  <c:v>127.33</c:v>
                </c:pt>
                <c:pt idx="576">
                  <c:v>127.33</c:v>
                </c:pt>
                <c:pt idx="577">
                  <c:v>127.33</c:v>
                </c:pt>
                <c:pt idx="578">
                  <c:v>127.33</c:v>
                </c:pt>
                <c:pt idx="579">
                  <c:v>127.33</c:v>
                </c:pt>
                <c:pt idx="580">
                  <c:v>127.32</c:v>
                </c:pt>
                <c:pt idx="581">
                  <c:v>127.33</c:v>
                </c:pt>
                <c:pt idx="582">
                  <c:v>127.33</c:v>
                </c:pt>
                <c:pt idx="583">
                  <c:v>127.32</c:v>
                </c:pt>
                <c:pt idx="584">
                  <c:v>127.32</c:v>
                </c:pt>
                <c:pt idx="585">
                  <c:v>127.32</c:v>
                </c:pt>
                <c:pt idx="586">
                  <c:v>127.31</c:v>
                </c:pt>
                <c:pt idx="587">
                  <c:v>127.31</c:v>
                </c:pt>
                <c:pt idx="588">
                  <c:v>127.31</c:v>
                </c:pt>
                <c:pt idx="589">
                  <c:v>127.31</c:v>
                </c:pt>
                <c:pt idx="590">
                  <c:v>127.31</c:v>
                </c:pt>
                <c:pt idx="591">
                  <c:v>127.3</c:v>
                </c:pt>
                <c:pt idx="592">
                  <c:v>127.3</c:v>
                </c:pt>
                <c:pt idx="593">
                  <c:v>127.3</c:v>
                </c:pt>
                <c:pt idx="594">
                  <c:v>127.3</c:v>
                </c:pt>
                <c:pt idx="595">
                  <c:v>127.28</c:v>
                </c:pt>
                <c:pt idx="596">
                  <c:v>127.29</c:v>
                </c:pt>
                <c:pt idx="597">
                  <c:v>127.28</c:v>
                </c:pt>
                <c:pt idx="598">
                  <c:v>127.28</c:v>
                </c:pt>
                <c:pt idx="599">
                  <c:v>127.27</c:v>
                </c:pt>
                <c:pt idx="600">
                  <c:v>127.27</c:v>
                </c:pt>
                <c:pt idx="601">
                  <c:v>127.27</c:v>
                </c:pt>
                <c:pt idx="602">
                  <c:v>127.26</c:v>
                </c:pt>
                <c:pt idx="603">
                  <c:v>127.26</c:v>
                </c:pt>
                <c:pt idx="604">
                  <c:v>127.25</c:v>
                </c:pt>
                <c:pt idx="605">
                  <c:v>127.25</c:v>
                </c:pt>
                <c:pt idx="606">
                  <c:v>127.24</c:v>
                </c:pt>
                <c:pt idx="607">
                  <c:v>127.24</c:v>
                </c:pt>
                <c:pt idx="608">
                  <c:v>127.24</c:v>
                </c:pt>
                <c:pt idx="609">
                  <c:v>127.22</c:v>
                </c:pt>
                <c:pt idx="610">
                  <c:v>127.22</c:v>
                </c:pt>
                <c:pt idx="611">
                  <c:v>127.21</c:v>
                </c:pt>
                <c:pt idx="612">
                  <c:v>127.2</c:v>
                </c:pt>
                <c:pt idx="613">
                  <c:v>127.19</c:v>
                </c:pt>
                <c:pt idx="614">
                  <c:v>127.19</c:v>
                </c:pt>
                <c:pt idx="615">
                  <c:v>127.18</c:v>
                </c:pt>
                <c:pt idx="616">
                  <c:v>127.18</c:v>
                </c:pt>
                <c:pt idx="617">
                  <c:v>127.17</c:v>
                </c:pt>
                <c:pt idx="618">
                  <c:v>127.16</c:v>
                </c:pt>
                <c:pt idx="619">
                  <c:v>127.15</c:v>
                </c:pt>
                <c:pt idx="620">
                  <c:v>127.15</c:v>
                </c:pt>
                <c:pt idx="621">
                  <c:v>127.14</c:v>
                </c:pt>
                <c:pt idx="622">
                  <c:v>127.13</c:v>
                </c:pt>
                <c:pt idx="623">
                  <c:v>127.12</c:v>
                </c:pt>
                <c:pt idx="624">
                  <c:v>127.11</c:v>
                </c:pt>
                <c:pt idx="625">
                  <c:v>127.1</c:v>
                </c:pt>
                <c:pt idx="626">
                  <c:v>127.1</c:v>
                </c:pt>
                <c:pt idx="627">
                  <c:v>127.09</c:v>
                </c:pt>
                <c:pt idx="628">
                  <c:v>127.08</c:v>
                </c:pt>
                <c:pt idx="629">
                  <c:v>127.07</c:v>
                </c:pt>
                <c:pt idx="630">
                  <c:v>127.06</c:v>
                </c:pt>
                <c:pt idx="631">
                  <c:v>127.05</c:v>
                </c:pt>
                <c:pt idx="632">
                  <c:v>127.04</c:v>
                </c:pt>
                <c:pt idx="633">
                  <c:v>127.03</c:v>
                </c:pt>
                <c:pt idx="634">
                  <c:v>127.02</c:v>
                </c:pt>
                <c:pt idx="635">
                  <c:v>127.02</c:v>
                </c:pt>
                <c:pt idx="636">
                  <c:v>127</c:v>
                </c:pt>
                <c:pt idx="637">
                  <c:v>126.99</c:v>
                </c:pt>
                <c:pt idx="638">
                  <c:v>126.98</c:v>
                </c:pt>
                <c:pt idx="639">
                  <c:v>126.98</c:v>
                </c:pt>
                <c:pt idx="640">
                  <c:v>126.95</c:v>
                </c:pt>
                <c:pt idx="641">
                  <c:v>126.94</c:v>
                </c:pt>
                <c:pt idx="642">
                  <c:v>126.93</c:v>
                </c:pt>
                <c:pt idx="643">
                  <c:v>126.91</c:v>
                </c:pt>
                <c:pt idx="644">
                  <c:v>126.9</c:v>
                </c:pt>
                <c:pt idx="645">
                  <c:v>126.89</c:v>
                </c:pt>
                <c:pt idx="646">
                  <c:v>126.88</c:v>
                </c:pt>
                <c:pt idx="647">
                  <c:v>126.87</c:v>
                </c:pt>
                <c:pt idx="648">
                  <c:v>126.85</c:v>
                </c:pt>
                <c:pt idx="649">
                  <c:v>126.84</c:v>
                </c:pt>
                <c:pt idx="650">
                  <c:v>126.82</c:v>
                </c:pt>
                <c:pt idx="651">
                  <c:v>126.81</c:v>
                </c:pt>
                <c:pt idx="652">
                  <c:v>126.8</c:v>
                </c:pt>
                <c:pt idx="653">
                  <c:v>126.79</c:v>
                </c:pt>
                <c:pt idx="654">
                  <c:v>126.77</c:v>
                </c:pt>
                <c:pt idx="655">
                  <c:v>126.76</c:v>
                </c:pt>
                <c:pt idx="656">
                  <c:v>126.74</c:v>
                </c:pt>
                <c:pt idx="657">
                  <c:v>126.72</c:v>
                </c:pt>
                <c:pt idx="658">
                  <c:v>126.71</c:v>
                </c:pt>
                <c:pt idx="659">
                  <c:v>126.69</c:v>
                </c:pt>
                <c:pt idx="660">
                  <c:v>126.68</c:v>
                </c:pt>
                <c:pt idx="661">
                  <c:v>126.66</c:v>
                </c:pt>
                <c:pt idx="662">
                  <c:v>126.65</c:v>
                </c:pt>
                <c:pt idx="663">
                  <c:v>126.63</c:v>
                </c:pt>
                <c:pt idx="664">
                  <c:v>126.61</c:v>
                </c:pt>
                <c:pt idx="665">
                  <c:v>126.59</c:v>
                </c:pt>
                <c:pt idx="666">
                  <c:v>126.58</c:v>
                </c:pt>
                <c:pt idx="667">
                  <c:v>126.56</c:v>
                </c:pt>
                <c:pt idx="668">
                  <c:v>126.54</c:v>
                </c:pt>
                <c:pt idx="669">
                  <c:v>126.52</c:v>
                </c:pt>
                <c:pt idx="670">
                  <c:v>126.5</c:v>
                </c:pt>
                <c:pt idx="671">
                  <c:v>126.48</c:v>
                </c:pt>
                <c:pt idx="672">
                  <c:v>126.47</c:v>
                </c:pt>
                <c:pt idx="673">
                  <c:v>126.45</c:v>
                </c:pt>
                <c:pt idx="674">
                  <c:v>126.43</c:v>
                </c:pt>
                <c:pt idx="675">
                  <c:v>126.41</c:v>
                </c:pt>
                <c:pt idx="676">
                  <c:v>126.39</c:v>
                </c:pt>
                <c:pt idx="677">
                  <c:v>126.38</c:v>
                </c:pt>
                <c:pt idx="678">
                  <c:v>126.35</c:v>
                </c:pt>
                <c:pt idx="679">
                  <c:v>126.34</c:v>
                </c:pt>
                <c:pt idx="680">
                  <c:v>126.32</c:v>
                </c:pt>
                <c:pt idx="681">
                  <c:v>126.3</c:v>
                </c:pt>
                <c:pt idx="682">
                  <c:v>126.29</c:v>
                </c:pt>
                <c:pt idx="683">
                  <c:v>126.26</c:v>
                </c:pt>
                <c:pt idx="684">
                  <c:v>126.24</c:v>
                </c:pt>
                <c:pt idx="685">
                  <c:v>126.23</c:v>
                </c:pt>
                <c:pt idx="686">
                  <c:v>126.21</c:v>
                </c:pt>
                <c:pt idx="687">
                  <c:v>126.19</c:v>
                </c:pt>
                <c:pt idx="688">
                  <c:v>126.17</c:v>
                </c:pt>
                <c:pt idx="689">
                  <c:v>126.15</c:v>
                </c:pt>
                <c:pt idx="690">
                  <c:v>126.11</c:v>
                </c:pt>
                <c:pt idx="691">
                  <c:v>126.09</c:v>
                </c:pt>
                <c:pt idx="692">
                  <c:v>126.06</c:v>
                </c:pt>
                <c:pt idx="693">
                  <c:v>126.04</c:v>
                </c:pt>
                <c:pt idx="694">
                  <c:v>126.02</c:v>
                </c:pt>
                <c:pt idx="695">
                  <c:v>126</c:v>
                </c:pt>
                <c:pt idx="696">
                  <c:v>125.97</c:v>
                </c:pt>
                <c:pt idx="697">
                  <c:v>125.94</c:v>
                </c:pt>
                <c:pt idx="698">
                  <c:v>125.92</c:v>
                </c:pt>
                <c:pt idx="699">
                  <c:v>125.9</c:v>
                </c:pt>
                <c:pt idx="700">
                  <c:v>125.87</c:v>
                </c:pt>
                <c:pt idx="701">
                  <c:v>125.84</c:v>
                </c:pt>
                <c:pt idx="702">
                  <c:v>125.82</c:v>
                </c:pt>
                <c:pt idx="703">
                  <c:v>125.79</c:v>
                </c:pt>
                <c:pt idx="704">
                  <c:v>125.77</c:v>
                </c:pt>
                <c:pt idx="705">
                  <c:v>125.74</c:v>
                </c:pt>
                <c:pt idx="706">
                  <c:v>125.71</c:v>
                </c:pt>
                <c:pt idx="707">
                  <c:v>125.69</c:v>
                </c:pt>
                <c:pt idx="708">
                  <c:v>125.66</c:v>
                </c:pt>
                <c:pt idx="709">
                  <c:v>125.62</c:v>
                </c:pt>
                <c:pt idx="710">
                  <c:v>125.58</c:v>
                </c:pt>
                <c:pt idx="711">
                  <c:v>125.54</c:v>
                </c:pt>
                <c:pt idx="712">
                  <c:v>125.51</c:v>
                </c:pt>
                <c:pt idx="713">
                  <c:v>125.46</c:v>
                </c:pt>
                <c:pt idx="714">
                  <c:v>125.43</c:v>
                </c:pt>
                <c:pt idx="715">
                  <c:v>125.39</c:v>
                </c:pt>
                <c:pt idx="716">
                  <c:v>125.34</c:v>
                </c:pt>
                <c:pt idx="717">
                  <c:v>125.3</c:v>
                </c:pt>
                <c:pt idx="718">
                  <c:v>125.26</c:v>
                </c:pt>
                <c:pt idx="719">
                  <c:v>125.22</c:v>
                </c:pt>
                <c:pt idx="720">
                  <c:v>125.18</c:v>
                </c:pt>
                <c:pt idx="721">
                  <c:v>125.15</c:v>
                </c:pt>
                <c:pt idx="722">
                  <c:v>125.12</c:v>
                </c:pt>
                <c:pt idx="723">
                  <c:v>125.04</c:v>
                </c:pt>
                <c:pt idx="724">
                  <c:v>124.95</c:v>
                </c:pt>
                <c:pt idx="725">
                  <c:v>124.88</c:v>
                </c:pt>
                <c:pt idx="726">
                  <c:v>124.81</c:v>
                </c:pt>
                <c:pt idx="727">
                  <c:v>124.75</c:v>
                </c:pt>
                <c:pt idx="728">
                  <c:v>124.71</c:v>
                </c:pt>
                <c:pt idx="729">
                  <c:v>124.65</c:v>
                </c:pt>
                <c:pt idx="730">
                  <c:v>124.61</c:v>
                </c:pt>
                <c:pt idx="731">
                  <c:v>124.56</c:v>
                </c:pt>
                <c:pt idx="732">
                  <c:v>124.52</c:v>
                </c:pt>
                <c:pt idx="733">
                  <c:v>124.47</c:v>
                </c:pt>
                <c:pt idx="734">
                  <c:v>124.43</c:v>
                </c:pt>
                <c:pt idx="735">
                  <c:v>124.39</c:v>
                </c:pt>
                <c:pt idx="736">
                  <c:v>124.35</c:v>
                </c:pt>
                <c:pt idx="737">
                  <c:v>124.31</c:v>
                </c:pt>
                <c:pt idx="738">
                  <c:v>124.27</c:v>
                </c:pt>
                <c:pt idx="739">
                  <c:v>124.23</c:v>
                </c:pt>
                <c:pt idx="740">
                  <c:v>124.2</c:v>
                </c:pt>
                <c:pt idx="741">
                  <c:v>124.16</c:v>
                </c:pt>
                <c:pt idx="742">
                  <c:v>124.12</c:v>
                </c:pt>
                <c:pt idx="743">
                  <c:v>124.09</c:v>
                </c:pt>
                <c:pt idx="744">
                  <c:v>124.06</c:v>
                </c:pt>
                <c:pt idx="745">
                  <c:v>124.03</c:v>
                </c:pt>
                <c:pt idx="746">
                  <c:v>123.99</c:v>
                </c:pt>
                <c:pt idx="747">
                  <c:v>123.96</c:v>
                </c:pt>
                <c:pt idx="748">
                  <c:v>123.94</c:v>
                </c:pt>
                <c:pt idx="749">
                  <c:v>123.91</c:v>
                </c:pt>
                <c:pt idx="750">
                  <c:v>123.89</c:v>
                </c:pt>
                <c:pt idx="751">
                  <c:v>123.86</c:v>
                </c:pt>
                <c:pt idx="752">
                  <c:v>123.84</c:v>
                </c:pt>
                <c:pt idx="753">
                  <c:v>123.82</c:v>
                </c:pt>
                <c:pt idx="754">
                  <c:v>123.79</c:v>
                </c:pt>
                <c:pt idx="755">
                  <c:v>123.76</c:v>
                </c:pt>
                <c:pt idx="756">
                  <c:v>123.74</c:v>
                </c:pt>
                <c:pt idx="757">
                  <c:v>123.71</c:v>
                </c:pt>
                <c:pt idx="758">
                  <c:v>123.69</c:v>
                </c:pt>
                <c:pt idx="759">
                  <c:v>123.67</c:v>
                </c:pt>
                <c:pt idx="760">
                  <c:v>123.63</c:v>
                </c:pt>
                <c:pt idx="761">
                  <c:v>123.58</c:v>
                </c:pt>
                <c:pt idx="762">
                  <c:v>123.53</c:v>
                </c:pt>
                <c:pt idx="763">
                  <c:v>123.5</c:v>
                </c:pt>
                <c:pt idx="764">
                  <c:v>123.46</c:v>
                </c:pt>
                <c:pt idx="765">
                  <c:v>123.44</c:v>
                </c:pt>
                <c:pt idx="766">
                  <c:v>123.41</c:v>
                </c:pt>
                <c:pt idx="767">
                  <c:v>123.39</c:v>
                </c:pt>
                <c:pt idx="768">
                  <c:v>123.37</c:v>
                </c:pt>
                <c:pt idx="769">
                  <c:v>123.35</c:v>
                </c:pt>
                <c:pt idx="770">
                  <c:v>123.32</c:v>
                </c:pt>
                <c:pt idx="771">
                  <c:v>123.3</c:v>
                </c:pt>
                <c:pt idx="772">
                  <c:v>123.28</c:v>
                </c:pt>
                <c:pt idx="773">
                  <c:v>123.25</c:v>
                </c:pt>
                <c:pt idx="774">
                  <c:v>123.23</c:v>
                </c:pt>
                <c:pt idx="775">
                  <c:v>123.22</c:v>
                </c:pt>
                <c:pt idx="776">
                  <c:v>123.21</c:v>
                </c:pt>
                <c:pt idx="777">
                  <c:v>123.2</c:v>
                </c:pt>
                <c:pt idx="778">
                  <c:v>123.17</c:v>
                </c:pt>
                <c:pt idx="779">
                  <c:v>123.15</c:v>
                </c:pt>
                <c:pt idx="780">
                  <c:v>123.12</c:v>
                </c:pt>
                <c:pt idx="781">
                  <c:v>123.08</c:v>
                </c:pt>
                <c:pt idx="782">
                  <c:v>123.05</c:v>
                </c:pt>
                <c:pt idx="783">
                  <c:v>123.02</c:v>
                </c:pt>
                <c:pt idx="784">
                  <c:v>122.99</c:v>
                </c:pt>
                <c:pt idx="785">
                  <c:v>122.96</c:v>
                </c:pt>
                <c:pt idx="786">
                  <c:v>122.93</c:v>
                </c:pt>
                <c:pt idx="787">
                  <c:v>122.89</c:v>
                </c:pt>
                <c:pt idx="788">
                  <c:v>122.87</c:v>
                </c:pt>
                <c:pt idx="789">
                  <c:v>122.83</c:v>
                </c:pt>
                <c:pt idx="790">
                  <c:v>122.8</c:v>
                </c:pt>
                <c:pt idx="791">
                  <c:v>122.78</c:v>
                </c:pt>
                <c:pt idx="792">
                  <c:v>122.77</c:v>
                </c:pt>
                <c:pt idx="793">
                  <c:v>122.74</c:v>
                </c:pt>
                <c:pt idx="794">
                  <c:v>122.71</c:v>
                </c:pt>
                <c:pt idx="795">
                  <c:v>122.69</c:v>
                </c:pt>
                <c:pt idx="796">
                  <c:v>122.66</c:v>
                </c:pt>
                <c:pt idx="797">
                  <c:v>122.63</c:v>
                </c:pt>
                <c:pt idx="798">
                  <c:v>122.61</c:v>
                </c:pt>
                <c:pt idx="799">
                  <c:v>122.58</c:v>
                </c:pt>
                <c:pt idx="800">
                  <c:v>122.56</c:v>
                </c:pt>
                <c:pt idx="801">
                  <c:v>122.53</c:v>
                </c:pt>
                <c:pt idx="802">
                  <c:v>122.51</c:v>
                </c:pt>
                <c:pt idx="803">
                  <c:v>122.48</c:v>
                </c:pt>
                <c:pt idx="804">
                  <c:v>122.46</c:v>
                </c:pt>
                <c:pt idx="805">
                  <c:v>122.43</c:v>
                </c:pt>
                <c:pt idx="806">
                  <c:v>122.41</c:v>
                </c:pt>
                <c:pt idx="807">
                  <c:v>122.39</c:v>
                </c:pt>
                <c:pt idx="808">
                  <c:v>122.37</c:v>
                </c:pt>
                <c:pt idx="809">
                  <c:v>122.34</c:v>
                </c:pt>
                <c:pt idx="810">
                  <c:v>122.32</c:v>
                </c:pt>
                <c:pt idx="811">
                  <c:v>122.3</c:v>
                </c:pt>
                <c:pt idx="812">
                  <c:v>122.27</c:v>
                </c:pt>
                <c:pt idx="813">
                  <c:v>122.25</c:v>
                </c:pt>
                <c:pt idx="814">
                  <c:v>122.24</c:v>
                </c:pt>
                <c:pt idx="815">
                  <c:v>122.21</c:v>
                </c:pt>
                <c:pt idx="816">
                  <c:v>122.2</c:v>
                </c:pt>
                <c:pt idx="817">
                  <c:v>122.18</c:v>
                </c:pt>
                <c:pt idx="818">
                  <c:v>122.15</c:v>
                </c:pt>
                <c:pt idx="819">
                  <c:v>122.14</c:v>
                </c:pt>
                <c:pt idx="820">
                  <c:v>122.12</c:v>
                </c:pt>
                <c:pt idx="821">
                  <c:v>122.1</c:v>
                </c:pt>
                <c:pt idx="822">
                  <c:v>122.08</c:v>
                </c:pt>
                <c:pt idx="823">
                  <c:v>122.07</c:v>
                </c:pt>
                <c:pt idx="824">
                  <c:v>122.05</c:v>
                </c:pt>
                <c:pt idx="825">
                  <c:v>122.04</c:v>
                </c:pt>
                <c:pt idx="826">
                  <c:v>122.02</c:v>
                </c:pt>
                <c:pt idx="827">
                  <c:v>122.01</c:v>
                </c:pt>
                <c:pt idx="828">
                  <c:v>121.99</c:v>
                </c:pt>
                <c:pt idx="829">
                  <c:v>121.97</c:v>
                </c:pt>
                <c:pt idx="830">
                  <c:v>121.96</c:v>
                </c:pt>
                <c:pt idx="831">
                  <c:v>121.95</c:v>
                </c:pt>
                <c:pt idx="832">
                  <c:v>121.93</c:v>
                </c:pt>
                <c:pt idx="833">
                  <c:v>121.92</c:v>
                </c:pt>
                <c:pt idx="834">
                  <c:v>121.91</c:v>
                </c:pt>
                <c:pt idx="835">
                  <c:v>121.9</c:v>
                </c:pt>
                <c:pt idx="836">
                  <c:v>121.89</c:v>
                </c:pt>
                <c:pt idx="837">
                  <c:v>121.88</c:v>
                </c:pt>
                <c:pt idx="838">
                  <c:v>121.87</c:v>
                </c:pt>
                <c:pt idx="839">
                  <c:v>121.85</c:v>
                </c:pt>
                <c:pt idx="840">
                  <c:v>121.84</c:v>
                </c:pt>
                <c:pt idx="841">
                  <c:v>121.84</c:v>
                </c:pt>
                <c:pt idx="842">
                  <c:v>121.83</c:v>
                </c:pt>
                <c:pt idx="843">
                  <c:v>121.81</c:v>
                </c:pt>
                <c:pt idx="844">
                  <c:v>121.81</c:v>
                </c:pt>
                <c:pt idx="845">
                  <c:v>121.8</c:v>
                </c:pt>
                <c:pt idx="846">
                  <c:v>121.79</c:v>
                </c:pt>
                <c:pt idx="847">
                  <c:v>121.78</c:v>
                </c:pt>
                <c:pt idx="848">
                  <c:v>121.77</c:v>
                </c:pt>
                <c:pt idx="849">
                  <c:v>121.77</c:v>
                </c:pt>
                <c:pt idx="850">
                  <c:v>121.77</c:v>
                </c:pt>
                <c:pt idx="851">
                  <c:v>121.75</c:v>
                </c:pt>
                <c:pt idx="852">
                  <c:v>121.74</c:v>
                </c:pt>
                <c:pt idx="853">
                  <c:v>121.75</c:v>
                </c:pt>
                <c:pt idx="854">
                  <c:v>121.74</c:v>
                </c:pt>
                <c:pt idx="855">
                  <c:v>121.73</c:v>
                </c:pt>
                <c:pt idx="856">
                  <c:v>121.72</c:v>
                </c:pt>
                <c:pt idx="857">
                  <c:v>121.72</c:v>
                </c:pt>
                <c:pt idx="858">
                  <c:v>121.72</c:v>
                </c:pt>
                <c:pt idx="859">
                  <c:v>121.72</c:v>
                </c:pt>
                <c:pt idx="860">
                  <c:v>121.71</c:v>
                </c:pt>
                <c:pt idx="861">
                  <c:v>121.7</c:v>
                </c:pt>
                <c:pt idx="862">
                  <c:v>121.71</c:v>
                </c:pt>
                <c:pt idx="863">
                  <c:v>121.7</c:v>
                </c:pt>
                <c:pt idx="864">
                  <c:v>121.7</c:v>
                </c:pt>
                <c:pt idx="865">
                  <c:v>121.7</c:v>
                </c:pt>
                <c:pt idx="866">
                  <c:v>121.7</c:v>
                </c:pt>
                <c:pt idx="867">
                  <c:v>121.69</c:v>
                </c:pt>
                <c:pt idx="868">
                  <c:v>121.69</c:v>
                </c:pt>
                <c:pt idx="869">
                  <c:v>121.69</c:v>
                </c:pt>
                <c:pt idx="870">
                  <c:v>121.69</c:v>
                </c:pt>
                <c:pt idx="871">
                  <c:v>121.68</c:v>
                </c:pt>
                <c:pt idx="872">
                  <c:v>121.69</c:v>
                </c:pt>
                <c:pt idx="873">
                  <c:v>121.68</c:v>
                </c:pt>
                <c:pt idx="874">
                  <c:v>121.69</c:v>
                </c:pt>
                <c:pt idx="875">
                  <c:v>121.69</c:v>
                </c:pt>
                <c:pt idx="876">
                  <c:v>121.69</c:v>
                </c:pt>
                <c:pt idx="877">
                  <c:v>121.69</c:v>
                </c:pt>
                <c:pt idx="878">
                  <c:v>121.69</c:v>
                </c:pt>
                <c:pt idx="879">
                  <c:v>121.69</c:v>
                </c:pt>
                <c:pt idx="880">
                  <c:v>121.7</c:v>
                </c:pt>
                <c:pt idx="881">
                  <c:v>121.7</c:v>
                </c:pt>
                <c:pt idx="882">
                  <c:v>121.7</c:v>
                </c:pt>
                <c:pt idx="883">
                  <c:v>121.7</c:v>
                </c:pt>
                <c:pt idx="884">
                  <c:v>121.7</c:v>
                </c:pt>
                <c:pt idx="885">
                  <c:v>121.71</c:v>
                </c:pt>
                <c:pt idx="886">
                  <c:v>121.71</c:v>
                </c:pt>
                <c:pt idx="887">
                  <c:v>121.72</c:v>
                </c:pt>
                <c:pt idx="888">
                  <c:v>121.72</c:v>
                </c:pt>
                <c:pt idx="889">
                  <c:v>121.72</c:v>
                </c:pt>
                <c:pt idx="890">
                  <c:v>121.72</c:v>
                </c:pt>
                <c:pt idx="891">
                  <c:v>121.72</c:v>
                </c:pt>
                <c:pt idx="892">
                  <c:v>121.73</c:v>
                </c:pt>
                <c:pt idx="893">
                  <c:v>121.73</c:v>
                </c:pt>
                <c:pt idx="894">
                  <c:v>121.73</c:v>
                </c:pt>
                <c:pt idx="895">
                  <c:v>121.73</c:v>
                </c:pt>
                <c:pt idx="896">
                  <c:v>121.74</c:v>
                </c:pt>
                <c:pt idx="897">
                  <c:v>121.73</c:v>
                </c:pt>
                <c:pt idx="898">
                  <c:v>121.73</c:v>
                </c:pt>
                <c:pt idx="899">
                  <c:v>121.73</c:v>
                </c:pt>
                <c:pt idx="900">
                  <c:v>121.73</c:v>
                </c:pt>
                <c:pt idx="901">
                  <c:v>121.73</c:v>
                </c:pt>
                <c:pt idx="902">
                  <c:v>121.74</c:v>
                </c:pt>
                <c:pt idx="903">
                  <c:v>121.73</c:v>
                </c:pt>
                <c:pt idx="904">
                  <c:v>121.73</c:v>
                </c:pt>
                <c:pt idx="905">
                  <c:v>121.74</c:v>
                </c:pt>
                <c:pt idx="906">
                  <c:v>121.74</c:v>
                </c:pt>
                <c:pt idx="907">
                  <c:v>121.74</c:v>
                </c:pt>
                <c:pt idx="908">
                  <c:v>121.74</c:v>
                </c:pt>
                <c:pt idx="909">
                  <c:v>121.74</c:v>
                </c:pt>
                <c:pt idx="910">
                  <c:v>121.74</c:v>
                </c:pt>
                <c:pt idx="911">
                  <c:v>121.75</c:v>
                </c:pt>
                <c:pt idx="912">
                  <c:v>121.74</c:v>
                </c:pt>
                <c:pt idx="913">
                  <c:v>121.75</c:v>
                </c:pt>
                <c:pt idx="914">
                  <c:v>121.75</c:v>
                </c:pt>
                <c:pt idx="915">
                  <c:v>121.76</c:v>
                </c:pt>
                <c:pt idx="916">
                  <c:v>121.77</c:v>
                </c:pt>
                <c:pt idx="917">
                  <c:v>121.77</c:v>
                </c:pt>
                <c:pt idx="918">
                  <c:v>121.77</c:v>
                </c:pt>
                <c:pt idx="919">
                  <c:v>121.77</c:v>
                </c:pt>
                <c:pt idx="920">
                  <c:v>121.78</c:v>
                </c:pt>
                <c:pt idx="921">
                  <c:v>121.78</c:v>
                </c:pt>
                <c:pt idx="922">
                  <c:v>121.78</c:v>
                </c:pt>
                <c:pt idx="923">
                  <c:v>121.79</c:v>
                </c:pt>
                <c:pt idx="924">
                  <c:v>121.8</c:v>
                </c:pt>
                <c:pt idx="925">
                  <c:v>121.8</c:v>
                </c:pt>
                <c:pt idx="926">
                  <c:v>121.8</c:v>
                </c:pt>
                <c:pt idx="927">
                  <c:v>121.8</c:v>
                </c:pt>
                <c:pt idx="928">
                  <c:v>121.81</c:v>
                </c:pt>
                <c:pt idx="929">
                  <c:v>121.81</c:v>
                </c:pt>
                <c:pt idx="930">
                  <c:v>121.82</c:v>
                </c:pt>
                <c:pt idx="931">
                  <c:v>121.82</c:v>
                </c:pt>
                <c:pt idx="932">
                  <c:v>121.83</c:v>
                </c:pt>
                <c:pt idx="933">
                  <c:v>121.84</c:v>
                </c:pt>
                <c:pt idx="934">
                  <c:v>121.84</c:v>
                </c:pt>
                <c:pt idx="935">
                  <c:v>121.85</c:v>
                </c:pt>
                <c:pt idx="936">
                  <c:v>121.85</c:v>
                </c:pt>
                <c:pt idx="937">
                  <c:v>121.86</c:v>
                </c:pt>
                <c:pt idx="938">
                  <c:v>121.86</c:v>
                </c:pt>
                <c:pt idx="939">
                  <c:v>121.87</c:v>
                </c:pt>
                <c:pt idx="940">
                  <c:v>121.88</c:v>
                </c:pt>
                <c:pt idx="941">
                  <c:v>121.89</c:v>
                </c:pt>
                <c:pt idx="942">
                  <c:v>121.89</c:v>
                </c:pt>
                <c:pt idx="943">
                  <c:v>121.9</c:v>
                </c:pt>
                <c:pt idx="944">
                  <c:v>121.9</c:v>
                </c:pt>
                <c:pt idx="945">
                  <c:v>121.9</c:v>
                </c:pt>
                <c:pt idx="946">
                  <c:v>121.91</c:v>
                </c:pt>
                <c:pt idx="947">
                  <c:v>121.92</c:v>
                </c:pt>
                <c:pt idx="948">
                  <c:v>121.93</c:v>
                </c:pt>
                <c:pt idx="949">
                  <c:v>121.93</c:v>
                </c:pt>
                <c:pt idx="950">
                  <c:v>121.94</c:v>
                </c:pt>
                <c:pt idx="951">
                  <c:v>121.95</c:v>
                </c:pt>
                <c:pt idx="952">
                  <c:v>121.95</c:v>
                </c:pt>
                <c:pt idx="953">
                  <c:v>121.96</c:v>
                </c:pt>
                <c:pt idx="954">
                  <c:v>121.97</c:v>
                </c:pt>
                <c:pt idx="955">
                  <c:v>121.97</c:v>
                </c:pt>
                <c:pt idx="956">
                  <c:v>121.99</c:v>
                </c:pt>
                <c:pt idx="957">
                  <c:v>121.99</c:v>
                </c:pt>
                <c:pt idx="958">
                  <c:v>122</c:v>
                </c:pt>
                <c:pt idx="959">
                  <c:v>122.01</c:v>
                </c:pt>
                <c:pt idx="960">
                  <c:v>122.02</c:v>
                </c:pt>
                <c:pt idx="961">
                  <c:v>122.02</c:v>
                </c:pt>
                <c:pt idx="962">
                  <c:v>122.03</c:v>
                </c:pt>
                <c:pt idx="963">
                  <c:v>122.04</c:v>
                </c:pt>
                <c:pt idx="964">
                  <c:v>122.04</c:v>
                </c:pt>
                <c:pt idx="965">
                  <c:v>122.05</c:v>
                </c:pt>
                <c:pt idx="966">
                  <c:v>122.07</c:v>
                </c:pt>
                <c:pt idx="967">
                  <c:v>122.07</c:v>
                </c:pt>
                <c:pt idx="968">
                  <c:v>122.08</c:v>
                </c:pt>
                <c:pt idx="969">
                  <c:v>122.08</c:v>
                </c:pt>
                <c:pt idx="970">
                  <c:v>122.09</c:v>
                </c:pt>
                <c:pt idx="971">
                  <c:v>122.1</c:v>
                </c:pt>
                <c:pt idx="972">
                  <c:v>122.11</c:v>
                </c:pt>
                <c:pt idx="973">
                  <c:v>122.12</c:v>
                </c:pt>
                <c:pt idx="974">
                  <c:v>122.13</c:v>
                </c:pt>
                <c:pt idx="975">
                  <c:v>122.14</c:v>
                </c:pt>
                <c:pt idx="976">
                  <c:v>122.15</c:v>
                </c:pt>
                <c:pt idx="977">
                  <c:v>122.16</c:v>
                </c:pt>
                <c:pt idx="978">
                  <c:v>122.16</c:v>
                </c:pt>
                <c:pt idx="979">
                  <c:v>122.17</c:v>
                </c:pt>
                <c:pt idx="980">
                  <c:v>122.18</c:v>
                </c:pt>
                <c:pt idx="981">
                  <c:v>122.19</c:v>
                </c:pt>
                <c:pt idx="982">
                  <c:v>122.19</c:v>
                </c:pt>
                <c:pt idx="983">
                  <c:v>122.2</c:v>
                </c:pt>
                <c:pt idx="984">
                  <c:v>122.21</c:v>
                </c:pt>
                <c:pt idx="985">
                  <c:v>122.22</c:v>
                </c:pt>
                <c:pt idx="986">
                  <c:v>122.23</c:v>
                </c:pt>
                <c:pt idx="987">
                  <c:v>122.23</c:v>
                </c:pt>
                <c:pt idx="988">
                  <c:v>122.25</c:v>
                </c:pt>
                <c:pt idx="989">
                  <c:v>122.25</c:v>
                </c:pt>
                <c:pt idx="990">
                  <c:v>122.26</c:v>
                </c:pt>
                <c:pt idx="991">
                  <c:v>122.27</c:v>
                </c:pt>
                <c:pt idx="992">
                  <c:v>122.28</c:v>
                </c:pt>
                <c:pt idx="993">
                  <c:v>122.28</c:v>
                </c:pt>
                <c:pt idx="994">
                  <c:v>122.29</c:v>
                </c:pt>
                <c:pt idx="995">
                  <c:v>122.3</c:v>
                </c:pt>
                <c:pt idx="996">
                  <c:v>122.31</c:v>
                </c:pt>
                <c:pt idx="997">
                  <c:v>122.32</c:v>
                </c:pt>
                <c:pt idx="998">
                  <c:v>122.33</c:v>
                </c:pt>
                <c:pt idx="999">
                  <c:v>122.33</c:v>
                </c:pt>
                <c:pt idx="1000">
                  <c:v>122.34</c:v>
                </c:pt>
                <c:pt idx="1001">
                  <c:v>122.35</c:v>
                </c:pt>
                <c:pt idx="1002">
                  <c:v>122.36</c:v>
                </c:pt>
                <c:pt idx="1003">
                  <c:v>122.37</c:v>
                </c:pt>
                <c:pt idx="1004">
                  <c:v>122.38</c:v>
                </c:pt>
                <c:pt idx="1005">
                  <c:v>122.4</c:v>
                </c:pt>
                <c:pt idx="1006">
                  <c:v>122.41</c:v>
                </c:pt>
                <c:pt idx="1007">
                  <c:v>122.41</c:v>
                </c:pt>
                <c:pt idx="1008">
                  <c:v>122.43</c:v>
                </c:pt>
                <c:pt idx="1009">
                  <c:v>122.44</c:v>
                </c:pt>
                <c:pt idx="1010">
                  <c:v>122.45</c:v>
                </c:pt>
                <c:pt idx="1011">
                  <c:v>122.46</c:v>
                </c:pt>
                <c:pt idx="1012">
                  <c:v>122.47</c:v>
                </c:pt>
                <c:pt idx="1013">
                  <c:v>122.49</c:v>
                </c:pt>
                <c:pt idx="1014">
                  <c:v>122.49</c:v>
                </c:pt>
                <c:pt idx="1015">
                  <c:v>122.49</c:v>
                </c:pt>
                <c:pt idx="1016">
                  <c:v>122.5</c:v>
                </c:pt>
                <c:pt idx="1017">
                  <c:v>122.51</c:v>
                </c:pt>
                <c:pt idx="1018">
                  <c:v>122.53</c:v>
                </c:pt>
                <c:pt idx="1019">
                  <c:v>122.53</c:v>
                </c:pt>
                <c:pt idx="1020">
                  <c:v>122.53</c:v>
                </c:pt>
                <c:pt idx="1021">
                  <c:v>122.55</c:v>
                </c:pt>
                <c:pt idx="1022">
                  <c:v>122.56</c:v>
                </c:pt>
                <c:pt idx="1023">
                  <c:v>122.57</c:v>
                </c:pt>
                <c:pt idx="1024">
                  <c:v>122.58</c:v>
                </c:pt>
                <c:pt idx="1025">
                  <c:v>122.58</c:v>
                </c:pt>
                <c:pt idx="1026">
                  <c:v>122.59</c:v>
                </c:pt>
                <c:pt idx="1027">
                  <c:v>122.6</c:v>
                </c:pt>
                <c:pt idx="1028">
                  <c:v>122.61</c:v>
                </c:pt>
                <c:pt idx="1029">
                  <c:v>122.62</c:v>
                </c:pt>
                <c:pt idx="1030">
                  <c:v>122.63</c:v>
                </c:pt>
                <c:pt idx="1031">
                  <c:v>122.63</c:v>
                </c:pt>
                <c:pt idx="1032">
                  <c:v>122.64</c:v>
                </c:pt>
                <c:pt idx="1033">
                  <c:v>122.66</c:v>
                </c:pt>
                <c:pt idx="1034">
                  <c:v>122.66</c:v>
                </c:pt>
                <c:pt idx="1035">
                  <c:v>122.68</c:v>
                </c:pt>
                <c:pt idx="1036">
                  <c:v>122.68</c:v>
                </c:pt>
                <c:pt idx="1037">
                  <c:v>122.69</c:v>
                </c:pt>
                <c:pt idx="1038">
                  <c:v>122.7</c:v>
                </c:pt>
                <c:pt idx="1039">
                  <c:v>122.71</c:v>
                </c:pt>
                <c:pt idx="1040">
                  <c:v>122.72</c:v>
                </c:pt>
                <c:pt idx="1041">
                  <c:v>122.73</c:v>
                </c:pt>
                <c:pt idx="1042">
                  <c:v>122.74</c:v>
                </c:pt>
                <c:pt idx="1043">
                  <c:v>122.75</c:v>
                </c:pt>
                <c:pt idx="1044">
                  <c:v>122.75</c:v>
                </c:pt>
                <c:pt idx="1045">
                  <c:v>122.77</c:v>
                </c:pt>
                <c:pt idx="1046">
                  <c:v>122.77</c:v>
                </c:pt>
                <c:pt idx="1047">
                  <c:v>122.78</c:v>
                </c:pt>
                <c:pt idx="1048">
                  <c:v>122.79</c:v>
                </c:pt>
                <c:pt idx="1049">
                  <c:v>122.8</c:v>
                </c:pt>
                <c:pt idx="1050">
                  <c:v>122.82</c:v>
                </c:pt>
                <c:pt idx="1051">
                  <c:v>122.82</c:v>
                </c:pt>
                <c:pt idx="1052">
                  <c:v>122.83</c:v>
                </c:pt>
                <c:pt idx="1053">
                  <c:v>122.84</c:v>
                </c:pt>
                <c:pt idx="1054">
                  <c:v>122.85</c:v>
                </c:pt>
                <c:pt idx="1055">
                  <c:v>122.86</c:v>
                </c:pt>
                <c:pt idx="1056">
                  <c:v>122.87</c:v>
                </c:pt>
                <c:pt idx="1057">
                  <c:v>122.89</c:v>
                </c:pt>
                <c:pt idx="1058">
                  <c:v>122.9</c:v>
                </c:pt>
                <c:pt idx="1059">
                  <c:v>122.9</c:v>
                </c:pt>
                <c:pt idx="1060">
                  <c:v>122.92</c:v>
                </c:pt>
                <c:pt idx="1061">
                  <c:v>122.93</c:v>
                </c:pt>
                <c:pt idx="1062">
                  <c:v>122.93</c:v>
                </c:pt>
                <c:pt idx="1063">
                  <c:v>122.95</c:v>
                </c:pt>
                <c:pt idx="1064">
                  <c:v>122.96</c:v>
                </c:pt>
                <c:pt idx="1065">
                  <c:v>122.97</c:v>
                </c:pt>
                <c:pt idx="1066">
                  <c:v>122.98</c:v>
                </c:pt>
                <c:pt idx="1067">
                  <c:v>122.99</c:v>
                </c:pt>
                <c:pt idx="1068">
                  <c:v>123</c:v>
                </c:pt>
                <c:pt idx="1069">
                  <c:v>123.01</c:v>
                </c:pt>
                <c:pt idx="1070">
                  <c:v>123.02</c:v>
                </c:pt>
                <c:pt idx="1071">
                  <c:v>123.03</c:v>
                </c:pt>
                <c:pt idx="1072">
                  <c:v>123.04</c:v>
                </c:pt>
                <c:pt idx="1073">
                  <c:v>123.05</c:v>
                </c:pt>
                <c:pt idx="1074">
                  <c:v>123.06</c:v>
                </c:pt>
                <c:pt idx="1075">
                  <c:v>123.07</c:v>
                </c:pt>
                <c:pt idx="1076">
                  <c:v>123.08</c:v>
                </c:pt>
                <c:pt idx="1077">
                  <c:v>123.09</c:v>
                </c:pt>
                <c:pt idx="1078">
                  <c:v>123.1</c:v>
                </c:pt>
                <c:pt idx="1079">
                  <c:v>123.11</c:v>
                </c:pt>
                <c:pt idx="1080">
                  <c:v>123.12</c:v>
                </c:pt>
                <c:pt idx="1081">
                  <c:v>123.14</c:v>
                </c:pt>
                <c:pt idx="1082">
                  <c:v>123.14</c:v>
                </c:pt>
                <c:pt idx="1083">
                  <c:v>123.16</c:v>
                </c:pt>
                <c:pt idx="1084">
                  <c:v>123.17</c:v>
                </c:pt>
                <c:pt idx="1085">
                  <c:v>123.18</c:v>
                </c:pt>
                <c:pt idx="1086">
                  <c:v>123.19</c:v>
                </c:pt>
                <c:pt idx="1087">
                  <c:v>123.2</c:v>
                </c:pt>
                <c:pt idx="1088">
                  <c:v>123.21</c:v>
                </c:pt>
                <c:pt idx="1089">
                  <c:v>123.22</c:v>
                </c:pt>
                <c:pt idx="1090">
                  <c:v>123.22</c:v>
                </c:pt>
              </c:numCache>
            </c:numRef>
          </c:xVal>
          <c:yVal>
            <c:numRef>
              <c:f>'46-28_12JUL06'!$A$8:$A$1098</c:f>
              <c:numCache>
                <c:formatCode>General</c:formatCode>
                <c:ptCount val="1091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</c:v>
                </c:pt>
                <c:pt idx="39">
                  <c:v>51</c:v>
                </c:pt>
                <c:pt idx="40">
                  <c:v>52</c:v>
                </c:pt>
                <c:pt idx="41">
                  <c:v>53</c:v>
                </c:pt>
                <c:pt idx="42">
                  <c:v>54</c:v>
                </c:pt>
                <c:pt idx="43">
                  <c:v>55</c:v>
                </c:pt>
                <c:pt idx="44">
                  <c:v>56</c:v>
                </c:pt>
                <c:pt idx="45">
                  <c:v>57</c:v>
                </c:pt>
                <c:pt idx="46">
                  <c:v>58</c:v>
                </c:pt>
                <c:pt idx="47">
                  <c:v>59</c:v>
                </c:pt>
                <c:pt idx="48">
                  <c:v>60</c:v>
                </c:pt>
                <c:pt idx="49">
                  <c:v>61</c:v>
                </c:pt>
                <c:pt idx="50">
                  <c:v>62</c:v>
                </c:pt>
                <c:pt idx="51">
                  <c:v>63</c:v>
                </c:pt>
                <c:pt idx="52">
                  <c:v>64</c:v>
                </c:pt>
                <c:pt idx="53">
                  <c:v>65</c:v>
                </c:pt>
                <c:pt idx="54">
                  <c:v>66</c:v>
                </c:pt>
                <c:pt idx="55">
                  <c:v>67</c:v>
                </c:pt>
                <c:pt idx="56">
                  <c:v>68</c:v>
                </c:pt>
                <c:pt idx="57">
                  <c:v>69</c:v>
                </c:pt>
                <c:pt idx="58">
                  <c:v>70</c:v>
                </c:pt>
                <c:pt idx="59">
                  <c:v>71</c:v>
                </c:pt>
                <c:pt idx="60">
                  <c:v>72</c:v>
                </c:pt>
                <c:pt idx="61">
                  <c:v>73</c:v>
                </c:pt>
                <c:pt idx="62">
                  <c:v>74</c:v>
                </c:pt>
                <c:pt idx="63">
                  <c:v>75</c:v>
                </c:pt>
                <c:pt idx="64">
                  <c:v>76</c:v>
                </c:pt>
                <c:pt idx="65">
                  <c:v>77</c:v>
                </c:pt>
                <c:pt idx="66">
                  <c:v>78</c:v>
                </c:pt>
                <c:pt idx="67">
                  <c:v>79</c:v>
                </c:pt>
                <c:pt idx="68">
                  <c:v>80</c:v>
                </c:pt>
                <c:pt idx="69">
                  <c:v>81</c:v>
                </c:pt>
                <c:pt idx="70">
                  <c:v>82</c:v>
                </c:pt>
                <c:pt idx="71">
                  <c:v>83</c:v>
                </c:pt>
                <c:pt idx="72">
                  <c:v>84</c:v>
                </c:pt>
                <c:pt idx="73">
                  <c:v>85</c:v>
                </c:pt>
                <c:pt idx="74">
                  <c:v>86</c:v>
                </c:pt>
                <c:pt idx="75">
                  <c:v>87</c:v>
                </c:pt>
                <c:pt idx="76">
                  <c:v>88</c:v>
                </c:pt>
                <c:pt idx="77">
                  <c:v>89</c:v>
                </c:pt>
                <c:pt idx="78">
                  <c:v>90</c:v>
                </c:pt>
                <c:pt idx="79">
                  <c:v>91</c:v>
                </c:pt>
                <c:pt idx="80">
                  <c:v>92</c:v>
                </c:pt>
                <c:pt idx="81">
                  <c:v>93</c:v>
                </c:pt>
                <c:pt idx="82">
                  <c:v>94</c:v>
                </c:pt>
                <c:pt idx="83">
                  <c:v>95</c:v>
                </c:pt>
                <c:pt idx="84">
                  <c:v>96</c:v>
                </c:pt>
                <c:pt idx="85">
                  <c:v>97</c:v>
                </c:pt>
                <c:pt idx="86">
                  <c:v>98</c:v>
                </c:pt>
                <c:pt idx="87">
                  <c:v>99</c:v>
                </c:pt>
                <c:pt idx="88">
                  <c:v>100</c:v>
                </c:pt>
                <c:pt idx="89">
                  <c:v>101</c:v>
                </c:pt>
                <c:pt idx="90">
                  <c:v>102</c:v>
                </c:pt>
                <c:pt idx="91">
                  <c:v>103</c:v>
                </c:pt>
                <c:pt idx="92">
                  <c:v>104</c:v>
                </c:pt>
                <c:pt idx="93">
                  <c:v>105</c:v>
                </c:pt>
                <c:pt idx="94">
                  <c:v>106</c:v>
                </c:pt>
                <c:pt idx="95">
                  <c:v>107</c:v>
                </c:pt>
                <c:pt idx="96">
                  <c:v>108</c:v>
                </c:pt>
                <c:pt idx="97">
                  <c:v>109</c:v>
                </c:pt>
                <c:pt idx="98">
                  <c:v>110</c:v>
                </c:pt>
                <c:pt idx="99">
                  <c:v>111</c:v>
                </c:pt>
                <c:pt idx="100">
                  <c:v>112</c:v>
                </c:pt>
                <c:pt idx="101">
                  <c:v>113</c:v>
                </c:pt>
                <c:pt idx="102">
                  <c:v>114</c:v>
                </c:pt>
                <c:pt idx="103">
                  <c:v>115</c:v>
                </c:pt>
                <c:pt idx="104">
                  <c:v>116</c:v>
                </c:pt>
                <c:pt idx="105">
                  <c:v>117</c:v>
                </c:pt>
                <c:pt idx="106">
                  <c:v>118</c:v>
                </c:pt>
                <c:pt idx="107">
                  <c:v>119</c:v>
                </c:pt>
                <c:pt idx="108">
                  <c:v>120</c:v>
                </c:pt>
                <c:pt idx="109">
                  <c:v>121</c:v>
                </c:pt>
                <c:pt idx="110">
                  <c:v>122</c:v>
                </c:pt>
                <c:pt idx="111">
                  <c:v>123</c:v>
                </c:pt>
                <c:pt idx="112">
                  <c:v>124</c:v>
                </c:pt>
                <c:pt idx="113">
                  <c:v>125</c:v>
                </c:pt>
                <c:pt idx="114">
                  <c:v>126</c:v>
                </c:pt>
                <c:pt idx="115">
                  <c:v>127</c:v>
                </c:pt>
                <c:pt idx="116">
                  <c:v>128</c:v>
                </c:pt>
                <c:pt idx="117">
                  <c:v>129</c:v>
                </c:pt>
                <c:pt idx="118">
                  <c:v>130</c:v>
                </c:pt>
                <c:pt idx="119">
                  <c:v>131</c:v>
                </c:pt>
                <c:pt idx="120">
                  <c:v>132</c:v>
                </c:pt>
                <c:pt idx="121">
                  <c:v>133</c:v>
                </c:pt>
                <c:pt idx="122">
                  <c:v>134</c:v>
                </c:pt>
                <c:pt idx="123">
                  <c:v>135</c:v>
                </c:pt>
                <c:pt idx="124">
                  <c:v>136</c:v>
                </c:pt>
                <c:pt idx="125">
                  <c:v>137</c:v>
                </c:pt>
                <c:pt idx="126">
                  <c:v>138</c:v>
                </c:pt>
                <c:pt idx="127">
                  <c:v>139</c:v>
                </c:pt>
                <c:pt idx="128">
                  <c:v>140</c:v>
                </c:pt>
                <c:pt idx="129">
                  <c:v>141</c:v>
                </c:pt>
                <c:pt idx="130">
                  <c:v>142</c:v>
                </c:pt>
                <c:pt idx="131">
                  <c:v>143</c:v>
                </c:pt>
                <c:pt idx="132">
                  <c:v>144</c:v>
                </c:pt>
                <c:pt idx="133">
                  <c:v>145</c:v>
                </c:pt>
                <c:pt idx="134">
                  <c:v>146</c:v>
                </c:pt>
                <c:pt idx="135">
                  <c:v>147</c:v>
                </c:pt>
                <c:pt idx="136">
                  <c:v>148</c:v>
                </c:pt>
                <c:pt idx="137">
                  <c:v>149</c:v>
                </c:pt>
                <c:pt idx="138">
                  <c:v>150</c:v>
                </c:pt>
                <c:pt idx="139">
                  <c:v>151</c:v>
                </c:pt>
                <c:pt idx="140">
                  <c:v>152</c:v>
                </c:pt>
                <c:pt idx="141">
                  <c:v>153</c:v>
                </c:pt>
                <c:pt idx="142">
                  <c:v>154</c:v>
                </c:pt>
                <c:pt idx="143">
                  <c:v>155</c:v>
                </c:pt>
                <c:pt idx="144">
                  <c:v>156</c:v>
                </c:pt>
                <c:pt idx="145">
                  <c:v>157</c:v>
                </c:pt>
                <c:pt idx="146">
                  <c:v>158</c:v>
                </c:pt>
                <c:pt idx="147">
                  <c:v>159</c:v>
                </c:pt>
                <c:pt idx="148">
                  <c:v>160</c:v>
                </c:pt>
                <c:pt idx="149">
                  <c:v>161</c:v>
                </c:pt>
                <c:pt idx="150">
                  <c:v>162</c:v>
                </c:pt>
                <c:pt idx="151">
                  <c:v>163</c:v>
                </c:pt>
                <c:pt idx="152">
                  <c:v>164</c:v>
                </c:pt>
                <c:pt idx="153">
                  <c:v>165</c:v>
                </c:pt>
                <c:pt idx="154">
                  <c:v>166</c:v>
                </c:pt>
                <c:pt idx="155">
                  <c:v>167</c:v>
                </c:pt>
                <c:pt idx="156">
                  <c:v>168</c:v>
                </c:pt>
                <c:pt idx="157">
                  <c:v>169</c:v>
                </c:pt>
                <c:pt idx="158">
                  <c:v>170</c:v>
                </c:pt>
                <c:pt idx="159">
                  <c:v>171</c:v>
                </c:pt>
                <c:pt idx="160">
                  <c:v>172</c:v>
                </c:pt>
                <c:pt idx="161">
                  <c:v>173</c:v>
                </c:pt>
                <c:pt idx="162">
                  <c:v>174</c:v>
                </c:pt>
                <c:pt idx="163">
                  <c:v>175</c:v>
                </c:pt>
                <c:pt idx="164">
                  <c:v>176</c:v>
                </c:pt>
                <c:pt idx="165">
                  <c:v>177</c:v>
                </c:pt>
                <c:pt idx="166">
                  <c:v>178</c:v>
                </c:pt>
                <c:pt idx="167">
                  <c:v>179</c:v>
                </c:pt>
                <c:pt idx="168">
                  <c:v>180</c:v>
                </c:pt>
                <c:pt idx="169">
                  <c:v>181</c:v>
                </c:pt>
                <c:pt idx="170">
                  <c:v>182</c:v>
                </c:pt>
                <c:pt idx="171">
                  <c:v>183</c:v>
                </c:pt>
                <c:pt idx="172">
                  <c:v>184</c:v>
                </c:pt>
                <c:pt idx="173">
                  <c:v>185</c:v>
                </c:pt>
                <c:pt idx="174">
                  <c:v>186</c:v>
                </c:pt>
                <c:pt idx="175">
                  <c:v>187</c:v>
                </c:pt>
                <c:pt idx="176">
                  <c:v>188</c:v>
                </c:pt>
                <c:pt idx="177">
                  <c:v>189</c:v>
                </c:pt>
                <c:pt idx="178">
                  <c:v>190</c:v>
                </c:pt>
                <c:pt idx="179">
                  <c:v>191</c:v>
                </c:pt>
                <c:pt idx="180">
                  <c:v>192</c:v>
                </c:pt>
                <c:pt idx="181">
                  <c:v>193</c:v>
                </c:pt>
                <c:pt idx="182">
                  <c:v>194</c:v>
                </c:pt>
                <c:pt idx="183">
                  <c:v>195</c:v>
                </c:pt>
                <c:pt idx="184">
                  <c:v>196</c:v>
                </c:pt>
                <c:pt idx="185">
                  <c:v>197</c:v>
                </c:pt>
                <c:pt idx="186">
                  <c:v>198</c:v>
                </c:pt>
                <c:pt idx="187">
                  <c:v>199</c:v>
                </c:pt>
                <c:pt idx="188">
                  <c:v>200</c:v>
                </c:pt>
                <c:pt idx="189">
                  <c:v>201</c:v>
                </c:pt>
                <c:pt idx="190">
                  <c:v>202</c:v>
                </c:pt>
                <c:pt idx="191">
                  <c:v>203</c:v>
                </c:pt>
                <c:pt idx="192">
                  <c:v>204</c:v>
                </c:pt>
                <c:pt idx="193">
                  <c:v>205</c:v>
                </c:pt>
                <c:pt idx="194">
                  <c:v>206</c:v>
                </c:pt>
                <c:pt idx="195">
                  <c:v>207</c:v>
                </c:pt>
                <c:pt idx="196">
                  <c:v>208</c:v>
                </c:pt>
                <c:pt idx="197">
                  <c:v>209</c:v>
                </c:pt>
                <c:pt idx="198">
                  <c:v>210</c:v>
                </c:pt>
                <c:pt idx="199">
                  <c:v>211</c:v>
                </c:pt>
                <c:pt idx="200">
                  <c:v>212</c:v>
                </c:pt>
                <c:pt idx="201">
                  <c:v>213</c:v>
                </c:pt>
                <c:pt idx="202">
                  <c:v>214</c:v>
                </c:pt>
                <c:pt idx="203">
                  <c:v>215</c:v>
                </c:pt>
                <c:pt idx="204">
                  <c:v>216</c:v>
                </c:pt>
                <c:pt idx="205">
                  <c:v>217</c:v>
                </c:pt>
                <c:pt idx="206">
                  <c:v>218</c:v>
                </c:pt>
                <c:pt idx="207">
                  <c:v>219</c:v>
                </c:pt>
                <c:pt idx="208">
                  <c:v>220</c:v>
                </c:pt>
                <c:pt idx="209">
                  <c:v>221</c:v>
                </c:pt>
                <c:pt idx="210">
                  <c:v>222</c:v>
                </c:pt>
                <c:pt idx="211">
                  <c:v>223</c:v>
                </c:pt>
                <c:pt idx="212">
                  <c:v>224</c:v>
                </c:pt>
                <c:pt idx="213">
                  <c:v>225</c:v>
                </c:pt>
                <c:pt idx="214">
                  <c:v>226</c:v>
                </c:pt>
                <c:pt idx="215">
                  <c:v>227</c:v>
                </c:pt>
                <c:pt idx="216">
                  <c:v>228</c:v>
                </c:pt>
                <c:pt idx="217">
                  <c:v>229</c:v>
                </c:pt>
                <c:pt idx="218">
                  <c:v>230</c:v>
                </c:pt>
                <c:pt idx="219">
                  <c:v>231</c:v>
                </c:pt>
                <c:pt idx="220">
                  <c:v>232</c:v>
                </c:pt>
                <c:pt idx="221">
                  <c:v>233</c:v>
                </c:pt>
                <c:pt idx="222">
                  <c:v>234</c:v>
                </c:pt>
                <c:pt idx="223">
                  <c:v>235</c:v>
                </c:pt>
                <c:pt idx="224">
                  <c:v>236</c:v>
                </c:pt>
                <c:pt idx="225">
                  <c:v>237</c:v>
                </c:pt>
                <c:pt idx="226">
                  <c:v>238</c:v>
                </c:pt>
                <c:pt idx="227">
                  <c:v>239</c:v>
                </c:pt>
                <c:pt idx="228">
                  <c:v>240</c:v>
                </c:pt>
                <c:pt idx="229">
                  <c:v>241</c:v>
                </c:pt>
                <c:pt idx="230">
                  <c:v>242</c:v>
                </c:pt>
                <c:pt idx="231">
                  <c:v>243</c:v>
                </c:pt>
                <c:pt idx="232">
                  <c:v>244</c:v>
                </c:pt>
                <c:pt idx="233">
                  <c:v>245</c:v>
                </c:pt>
                <c:pt idx="234">
                  <c:v>246</c:v>
                </c:pt>
                <c:pt idx="235">
                  <c:v>247</c:v>
                </c:pt>
                <c:pt idx="236">
                  <c:v>248</c:v>
                </c:pt>
                <c:pt idx="237">
                  <c:v>249</c:v>
                </c:pt>
                <c:pt idx="238">
                  <c:v>250</c:v>
                </c:pt>
                <c:pt idx="239">
                  <c:v>251</c:v>
                </c:pt>
                <c:pt idx="240">
                  <c:v>252</c:v>
                </c:pt>
                <c:pt idx="241">
                  <c:v>253</c:v>
                </c:pt>
                <c:pt idx="242">
                  <c:v>254</c:v>
                </c:pt>
                <c:pt idx="243">
                  <c:v>255</c:v>
                </c:pt>
                <c:pt idx="244">
                  <c:v>256</c:v>
                </c:pt>
                <c:pt idx="245">
                  <c:v>257</c:v>
                </c:pt>
                <c:pt idx="246">
                  <c:v>258</c:v>
                </c:pt>
                <c:pt idx="247">
                  <c:v>259</c:v>
                </c:pt>
                <c:pt idx="248">
                  <c:v>260</c:v>
                </c:pt>
                <c:pt idx="249">
                  <c:v>261</c:v>
                </c:pt>
                <c:pt idx="250">
                  <c:v>262</c:v>
                </c:pt>
                <c:pt idx="251">
                  <c:v>263</c:v>
                </c:pt>
                <c:pt idx="252">
                  <c:v>264</c:v>
                </c:pt>
                <c:pt idx="253">
                  <c:v>265</c:v>
                </c:pt>
                <c:pt idx="254">
                  <c:v>266</c:v>
                </c:pt>
                <c:pt idx="255">
                  <c:v>267</c:v>
                </c:pt>
                <c:pt idx="256">
                  <c:v>268</c:v>
                </c:pt>
                <c:pt idx="257">
                  <c:v>269</c:v>
                </c:pt>
                <c:pt idx="258">
                  <c:v>270</c:v>
                </c:pt>
                <c:pt idx="259">
                  <c:v>271</c:v>
                </c:pt>
                <c:pt idx="260">
                  <c:v>272</c:v>
                </c:pt>
                <c:pt idx="261">
                  <c:v>273</c:v>
                </c:pt>
                <c:pt idx="262">
                  <c:v>274</c:v>
                </c:pt>
                <c:pt idx="263">
                  <c:v>275</c:v>
                </c:pt>
                <c:pt idx="264">
                  <c:v>276</c:v>
                </c:pt>
                <c:pt idx="265">
                  <c:v>277</c:v>
                </c:pt>
                <c:pt idx="266">
                  <c:v>278</c:v>
                </c:pt>
                <c:pt idx="267">
                  <c:v>279</c:v>
                </c:pt>
                <c:pt idx="268">
                  <c:v>280</c:v>
                </c:pt>
                <c:pt idx="269">
                  <c:v>281</c:v>
                </c:pt>
                <c:pt idx="270">
                  <c:v>282</c:v>
                </c:pt>
                <c:pt idx="271">
                  <c:v>283</c:v>
                </c:pt>
                <c:pt idx="272">
                  <c:v>284</c:v>
                </c:pt>
                <c:pt idx="273">
                  <c:v>285</c:v>
                </c:pt>
                <c:pt idx="274">
                  <c:v>286</c:v>
                </c:pt>
                <c:pt idx="275">
                  <c:v>287</c:v>
                </c:pt>
                <c:pt idx="276">
                  <c:v>288</c:v>
                </c:pt>
                <c:pt idx="277">
                  <c:v>289</c:v>
                </c:pt>
                <c:pt idx="278">
                  <c:v>290</c:v>
                </c:pt>
                <c:pt idx="279">
                  <c:v>291</c:v>
                </c:pt>
                <c:pt idx="280">
                  <c:v>292</c:v>
                </c:pt>
                <c:pt idx="281">
                  <c:v>293</c:v>
                </c:pt>
                <c:pt idx="282">
                  <c:v>294</c:v>
                </c:pt>
                <c:pt idx="283">
                  <c:v>295</c:v>
                </c:pt>
                <c:pt idx="284">
                  <c:v>296</c:v>
                </c:pt>
                <c:pt idx="285">
                  <c:v>297</c:v>
                </c:pt>
                <c:pt idx="286">
                  <c:v>298</c:v>
                </c:pt>
                <c:pt idx="287">
                  <c:v>299</c:v>
                </c:pt>
                <c:pt idx="288">
                  <c:v>300</c:v>
                </c:pt>
                <c:pt idx="289">
                  <c:v>301</c:v>
                </c:pt>
                <c:pt idx="290">
                  <c:v>302</c:v>
                </c:pt>
                <c:pt idx="291">
                  <c:v>303</c:v>
                </c:pt>
                <c:pt idx="292">
                  <c:v>304</c:v>
                </c:pt>
                <c:pt idx="293">
                  <c:v>305</c:v>
                </c:pt>
                <c:pt idx="294">
                  <c:v>306</c:v>
                </c:pt>
                <c:pt idx="295">
                  <c:v>307</c:v>
                </c:pt>
                <c:pt idx="296">
                  <c:v>308</c:v>
                </c:pt>
                <c:pt idx="297">
                  <c:v>309</c:v>
                </c:pt>
                <c:pt idx="298">
                  <c:v>310</c:v>
                </c:pt>
                <c:pt idx="299">
                  <c:v>311</c:v>
                </c:pt>
                <c:pt idx="300">
                  <c:v>312</c:v>
                </c:pt>
                <c:pt idx="301">
                  <c:v>313</c:v>
                </c:pt>
                <c:pt idx="302">
                  <c:v>314</c:v>
                </c:pt>
                <c:pt idx="303">
                  <c:v>315</c:v>
                </c:pt>
                <c:pt idx="304">
                  <c:v>316</c:v>
                </c:pt>
                <c:pt idx="305">
                  <c:v>317</c:v>
                </c:pt>
                <c:pt idx="306">
                  <c:v>318</c:v>
                </c:pt>
                <c:pt idx="307">
                  <c:v>319</c:v>
                </c:pt>
                <c:pt idx="308">
                  <c:v>320</c:v>
                </c:pt>
                <c:pt idx="309">
                  <c:v>321</c:v>
                </c:pt>
                <c:pt idx="310">
                  <c:v>322</c:v>
                </c:pt>
                <c:pt idx="311">
                  <c:v>323</c:v>
                </c:pt>
                <c:pt idx="312">
                  <c:v>324</c:v>
                </c:pt>
                <c:pt idx="313">
                  <c:v>325</c:v>
                </c:pt>
                <c:pt idx="314">
                  <c:v>326</c:v>
                </c:pt>
                <c:pt idx="315">
                  <c:v>327</c:v>
                </c:pt>
                <c:pt idx="316">
                  <c:v>328</c:v>
                </c:pt>
                <c:pt idx="317">
                  <c:v>329</c:v>
                </c:pt>
                <c:pt idx="318">
                  <c:v>330</c:v>
                </c:pt>
                <c:pt idx="319">
                  <c:v>331</c:v>
                </c:pt>
                <c:pt idx="320">
                  <c:v>332</c:v>
                </c:pt>
                <c:pt idx="321">
                  <c:v>333</c:v>
                </c:pt>
                <c:pt idx="322">
                  <c:v>334</c:v>
                </c:pt>
                <c:pt idx="323">
                  <c:v>335</c:v>
                </c:pt>
                <c:pt idx="324">
                  <c:v>336</c:v>
                </c:pt>
                <c:pt idx="325">
                  <c:v>337</c:v>
                </c:pt>
                <c:pt idx="326">
                  <c:v>338</c:v>
                </c:pt>
                <c:pt idx="327">
                  <c:v>339</c:v>
                </c:pt>
                <c:pt idx="328">
                  <c:v>340</c:v>
                </c:pt>
                <c:pt idx="329">
                  <c:v>341</c:v>
                </c:pt>
                <c:pt idx="330">
                  <c:v>342</c:v>
                </c:pt>
                <c:pt idx="331">
                  <c:v>343</c:v>
                </c:pt>
                <c:pt idx="332">
                  <c:v>344</c:v>
                </c:pt>
                <c:pt idx="333">
                  <c:v>345</c:v>
                </c:pt>
                <c:pt idx="334">
                  <c:v>346</c:v>
                </c:pt>
                <c:pt idx="335">
                  <c:v>347</c:v>
                </c:pt>
                <c:pt idx="336">
                  <c:v>348</c:v>
                </c:pt>
                <c:pt idx="337">
                  <c:v>349</c:v>
                </c:pt>
                <c:pt idx="338">
                  <c:v>350</c:v>
                </c:pt>
                <c:pt idx="339">
                  <c:v>351</c:v>
                </c:pt>
                <c:pt idx="340">
                  <c:v>352</c:v>
                </c:pt>
                <c:pt idx="341">
                  <c:v>353</c:v>
                </c:pt>
                <c:pt idx="342">
                  <c:v>354</c:v>
                </c:pt>
                <c:pt idx="343">
                  <c:v>355</c:v>
                </c:pt>
                <c:pt idx="344">
                  <c:v>356</c:v>
                </c:pt>
                <c:pt idx="345">
                  <c:v>357</c:v>
                </c:pt>
                <c:pt idx="346">
                  <c:v>358</c:v>
                </c:pt>
                <c:pt idx="347">
                  <c:v>359</c:v>
                </c:pt>
                <c:pt idx="348">
                  <c:v>360</c:v>
                </c:pt>
                <c:pt idx="349">
                  <c:v>361</c:v>
                </c:pt>
                <c:pt idx="350">
                  <c:v>362</c:v>
                </c:pt>
                <c:pt idx="351">
                  <c:v>363</c:v>
                </c:pt>
                <c:pt idx="352">
                  <c:v>364</c:v>
                </c:pt>
                <c:pt idx="353">
                  <c:v>365</c:v>
                </c:pt>
                <c:pt idx="354">
                  <c:v>366</c:v>
                </c:pt>
                <c:pt idx="355">
                  <c:v>367</c:v>
                </c:pt>
                <c:pt idx="356">
                  <c:v>368</c:v>
                </c:pt>
                <c:pt idx="357">
                  <c:v>369</c:v>
                </c:pt>
                <c:pt idx="358">
                  <c:v>370</c:v>
                </c:pt>
                <c:pt idx="359">
                  <c:v>371</c:v>
                </c:pt>
                <c:pt idx="360">
                  <c:v>372</c:v>
                </c:pt>
                <c:pt idx="361">
                  <c:v>373</c:v>
                </c:pt>
                <c:pt idx="362">
                  <c:v>374</c:v>
                </c:pt>
                <c:pt idx="363">
                  <c:v>375</c:v>
                </c:pt>
                <c:pt idx="364">
                  <c:v>376</c:v>
                </c:pt>
                <c:pt idx="365">
                  <c:v>377</c:v>
                </c:pt>
                <c:pt idx="366">
                  <c:v>378</c:v>
                </c:pt>
                <c:pt idx="367">
                  <c:v>379</c:v>
                </c:pt>
                <c:pt idx="368">
                  <c:v>380</c:v>
                </c:pt>
                <c:pt idx="369">
                  <c:v>381</c:v>
                </c:pt>
                <c:pt idx="370">
                  <c:v>382</c:v>
                </c:pt>
                <c:pt idx="371">
                  <c:v>383</c:v>
                </c:pt>
                <c:pt idx="372">
                  <c:v>384</c:v>
                </c:pt>
                <c:pt idx="373">
                  <c:v>385</c:v>
                </c:pt>
                <c:pt idx="374">
                  <c:v>386</c:v>
                </c:pt>
                <c:pt idx="375">
                  <c:v>387</c:v>
                </c:pt>
                <c:pt idx="376">
                  <c:v>388</c:v>
                </c:pt>
                <c:pt idx="377">
                  <c:v>389</c:v>
                </c:pt>
                <c:pt idx="378">
                  <c:v>390</c:v>
                </c:pt>
                <c:pt idx="379">
                  <c:v>391</c:v>
                </c:pt>
                <c:pt idx="380">
                  <c:v>392</c:v>
                </c:pt>
                <c:pt idx="381">
                  <c:v>393</c:v>
                </c:pt>
                <c:pt idx="382">
                  <c:v>394</c:v>
                </c:pt>
                <c:pt idx="383">
                  <c:v>395</c:v>
                </c:pt>
                <c:pt idx="384">
                  <c:v>396</c:v>
                </c:pt>
                <c:pt idx="385">
                  <c:v>397</c:v>
                </c:pt>
                <c:pt idx="386">
                  <c:v>398</c:v>
                </c:pt>
                <c:pt idx="387">
                  <c:v>399</c:v>
                </c:pt>
                <c:pt idx="388">
                  <c:v>400</c:v>
                </c:pt>
                <c:pt idx="389">
                  <c:v>401</c:v>
                </c:pt>
                <c:pt idx="390">
                  <c:v>402</c:v>
                </c:pt>
                <c:pt idx="391">
                  <c:v>403</c:v>
                </c:pt>
                <c:pt idx="392">
                  <c:v>404</c:v>
                </c:pt>
                <c:pt idx="393">
                  <c:v>405</c:v>
                </c:pt>
                <c:pt idx="394">
                  <c:v>406</c:v>
                </c:pt>
                <c:pt idx="395">
                  <c:v>407</c:v>
                </c:pt>
                <c:pt idx="396">
                  <c:v>408</c:v>
                </c:pt>
                <c:pt idx="397">
                  <c:v>409</c:v>
                </c:pt>
                <c:pt idx="398">
                  <c:v>410</c:v>
                </c:pt>
                <c:pt idx="399">
                  <c:v>411</c:v>
                </c:pt>
                <c:pt idx="400">
                  <c:v>412</c:v>
                </c:pt>
                <c:pt idx="401">
                  <c:v>413</c:v>
                </c:pt>
                <c:pt idx="402">
                  <c:v>414</c:v>
                </c:pt>
                <c:pt idx="403">
                  <c:v>415</c:v>
                </c:pt>
                <c:pt idx="404">
                  <c:v>416</c:v>
                </c:pt>
                <c:pt idx="405">
                  <c:v>417</c:v>
                </c:pt>
                <c:pt idx="406">
                  <c:v>418</c:v>
                </c:pt>
                <c:pt idx="407">
                  <c:v>419</c:v>
                </c:pt>
                <c:pt idx="408">
                  <c:v>420</c:v>
                </c:pt>
                <c:pt idx="409">
                  <c:v>421</c:v>
                </c:pt>
                <c:pt idx="410">
                  <c:v>422</c:v>
                </c:pt>
                <c:pt idx="411">
                  <c:v>423</c:v>
                </c:pt>
                <c:pt idx="412">
                  <c:v>424</c:v>
                </c:pt>
                <c:pt idx="413">
                  <c:v>425</c:v>
                </c:pt>
                <c:pt idx="414">
                  <c:v>426</c:v>
                </c:pt>
                <c:pt idx="415">
                  <c:v>427</c:v>
                </c:pt>
                <c:pt idx="416">
                  <c:v>428</c:v>
                </c:pt>
                <c:pt idx="417">
                  <c:v>429</c:v>
                </c:pt>
                <c:pt idx="418">
                  <c:v>430</c:v>
                </c:pt>
                <c:pt idx="419">
                  <c:v>431</c:v>
                </c:pt>
                <c:pt idx="420">
                  <c:v>432</c:v>
                </c:pt>
                <c:pt idx="421">
                  <c:v>433</c:v>
                </c:pt>
                <c:pt idx="422">
                  <c:v>434</c:v>
                </c:pt>
                <c:pt idx="423">
                  <c:v>435</c:v>
                </c:pt>
                <c:pt idx="424">
                  <c:v>436</c:v>
                </c:pt>
                <c:pt idx="425">
                  <c:v>437</c:v>
                </c:pt>
                <c:pt idx="426">
                  <c:v>438</c:v>
                </c:pt>
                <c:pt idx="427">
                  <c:v>439</c:v>
                </c:pt>
                <c:pt idx="428">
                  <c:v>440</c:v>
                </c:pt>
                <c:pt idx="429">
                  <c:v>441</c:v>
                </c:pt>
                <c:pt idx="430">
                  <c:v>442</c:v>
                </c:pt>
                <c:pt idx="431">
                  <c:v>443</c:v>
                </c:pt>
                <c:pt idx="432">
                  <c:v>444</c:v>
                </c:pt>
                <c:pt idx="433">
                  <c:v>445</c:v>
                </c:pt>
                <c:pt idx="434">
                  <c:v>446</c:v>
                </c:pt>
                <c:pt idx="435">
                  <c:v>447</c:v>
                </c:pt>
                <c:pt idx="436">
                  <c:v>448</c:v>
                </c:pt>
                <c:pt idx="437">
                  <c:v>449</c:v>
                </c:pt>
                <c:pt idx="438">
                  <c:v>450</c:v>
                </c:pt>
                <c:pt idx="439">
                  <c:v>451</c:v>
                </c:pt>
                <c:pt idx="440">
                  <c:v>452</c:v>
                </c:pt>
                <c:pt idx="441">
                  <c:v>453</c:v>
                </c:pt>
                <c:pt idx="442">
                  <c:v>454</c:v>
                </c:pt>
                <c:pt idx="443">
                  <c:v>455</c:v>
                </c:pt>
                <c:pt idx="444">
                  <c:v>456</c:v>
                </c:pt>
                <c:pt idx="445">
                  <c:v>457</c:v>
                </c:pt>
                <c:pt idx="446">
                  <c:v>458</c:v>
                </c:pt>
                <c:pt idx="447">
                  <c:v>459</c:v>
                </c:pt>
                <c:pt idx="448">
                  <c:v>460</c:v>
                </c:pt>
                <c:pt idx="449">
                  <c:v>461</c:v>
                </c:pt>
                <c:pt idx="450">
                  <c:v>462</c:v>
                </c:pt>
                <c:pt idx="451">
                  <c:v>463</c:v>
                </c:pt>
                <c:pt idx="452">
                  <c:v>464</c:v>
                </c:pt>
                <c:pt idx="453">
                  <c:v>465</c:v>
                </c:pt>
                <c:pt idx="454">
                  <c:v>466</c:v>
                </c:pt>
                <c:pt idx="455">
                  <c:v>467</c:v>
                </c:pt>
                <c:pt idx="456">
                  <c:v>468</c:v>
                </c:pt>
                <c:pt idx="457">
                  <c:v>469</c:v>
                </c:pt>
                <c:pt idx="458">
                  <c:v>470</c:v>
                </c:pt>
                <c:pt idx="459">
                  <c:v>471</c:v>
                </c:pt>
                <c:pt idx="460">
                  <c:v>472</c:v>
                </c:pt>
                <c:pt idx="461">
                  <c:v>473</c:v>
                </c:pt>
                <c:pt idx="462">
                  <c:v>474</c:v>
                </c:pt>
                <c:pt idx="463">
                  <c:v>475</c:v>
                </c:pt>
                <c:pt idx="464">
                  <c:v>476</c:v>
                </c:pt>
                <c:pt idx="465">
                  <c:v>477</c:v>
                </c:pt>
                <c:pt idx="466">
                  <c:v>478</c:v>
                </c:pt>
                <c:pt idx="467">
                  <c:v>479</c:v>
                </c:pt>
                <c:pt idx="468">
                  <c:v>480</c:v>
                </c:pt>
                <c:pt idx="469">
                  <c:v>481</c:v>
                </c:pt>
                <c:pt idx="470">
                  <c:v>482</c:v>
                </c:pt>
                <c:pt idx="471">
                  <c:v>483</c:v>
                </c:pt>
                <c:pt idx="472">
                  <c:v>484</c:v>
                </c:pt>
                <c:pt idx="473">
                  <c:v>485</c:v>
                </c:pt>
                <c:pt idx="474">
                  <c:v>486</c:v>
                </c:pt>
                <c:pt idx="475">
                  <c:v>487</c:v>
                </c:pt>
                <c:pt idx="476">
                  <c:v>488</c:v>
                </c:pt>
                <c:pt idx="477">
                  <c:v>489</c:v>
                </c:pt>
                <c:pt idx="478">
                  <c:v>490</c:v>
                </c:pt>
                <c:pt idx="479">
                  <c:v>491</c:v>
                </c:pt>
                <c:pt idx="480">
                  <c:v>492</c:v>
                </c:pt>
                <c:pt idx="481">
                  <c:v>493</c:v>
                </c:pt>
                <c:pt idx="482">
                  <c:v>494</c:v>
                </c:pt>
                <c:pt idx="483">
                  <c:v>495</c:v>
                </c:pt>
                <c:pt idx="484">
                  <c:v>496</c:v>
                </c:pt>
                <c:pt idx="485">
                  <c:v>497</c:v>
                </c:pt>
                <c:pt idx="486">
                  <c:v>498</c:v>
                </c:pt>
                <c:pt idx="487">
                  <c:v>499</c:v>
                </c:pt>
                <c:pt idx="488">
                  <c:v>500</c:v>
                </c:pt>
                <c:pt idx="489">
                  <c:v>501</c:v>
                </c:pt>
                <c:pt idx="490">
                  <c:v>502</c:v>
                </c:pt>
                <c:pt idx="491">
                  <c:v>503</c:v>
                </c:pt>
                <c:pt idx="492">
                  <c:v>504</c:v>
                </c:pt>
                <c:pt idx="493">
                  <c:v>505</c:v>
                </c:pt>
                <c:pt idx="494">
                  <c:v>506</c:v>
                </c:pt>
                <c:pt idx="495">
                  <c:v>507</c:v>
                </c:pt>
                <c:pt idx="496">
                  <c:v>508</c:v>
                </c:pt>
                <c:pt idx="497">
                  <c:v>509</c:v>
                </c:pt>
                <c:pt idx="498">
                  <c:v>510</c:v>
                </c:pt>
                <c:pt idx="499">
                  <c:v>511</c:v>
                </c:pt>
                <c:pt idx="500">
                  <c:v>512</c:v>
                </c:pt>
                <c:pt idx="501">
                  <c:v>513</c:v>
                </c:pt>
                <c:pt idx="502">
                  <c:v>514</c:v>
                </c:pt>
                <c:pt idx="503">
                  <c:v>515</c:v>
                </c:pt>
                <c:pt idx="504">
                  <c:v>516</c:v>
                </c:pt>
                <c:pt idx="505">
                  <c:v>517</c:v>
                </c:pt>
                <c:pt idx="506">
                  <c:v>518</c:v>
                </c:pt>
                <c:pt idx="507">
                  <c:v>519</c:v>
                </c:pt>
                <c:pt idx="508">
                  <c:v>520</c:v>
                </c:pt>
                <c:pt idx="509">
                  <c:v>521</c:v>
                </c:pt>
                <c:pt idx="510">
                  <c:v>522</c:v>
                </c:pt>
                <c:pt idx="511">
                  <c:v>523</c:v>
                </c:pt>
                <c:pt idx="512">
                  <c:v>524</c:v>
                </c:pt>
                <c:pt idx="513">
                  <c:v>525</c:v>
                </c:pt>
                <c:pt idx="514">
                  <c:v>526</c:v>
                </c:pt>
                <c:pt idx="515">
                  <c:v>527</c:v>
                </c:pt>
                <c:pt idx="516">
                  <c:v>528</c:v>
                </c:pt>
                <c:pt idx="517">
                  <c:v>529</c:v>
                </c:pt>
                <c:pt idx="518">
                  <c:v>530</c:v>
                </c:pt>
                <c:pt idx="519">
                  <c:v>531</c:v>
                </c:pt>
                <c:pt idx="520">
                  <c:v>532</c:v>
                </c:pt>
                <c:pt idx="521">
                  <c:v>533</c:v>
                </c:pt>
                <c:pt idx="522">
                  <c:v>534</c:v>
                </c:pt>
                <c:pt idx="523">
                  <c:v>535</c:v>
                </c:pt>
                <c:pt idx="524">
                  <c:v>536</c:v>
                </c:pt>
                <c:pt idx="525">
                  <c:v>537</c:v>
                </c:pt>
                <c:pt idx="526">
                  <c:v>538</c:v>
                </c:pt>
                <c:pt idx="527">
                  <c:v>539</c:v>
                </c:pt>
                <c:pt idx="528">
                  <c:v>540</c:v>
                </c:pt>
                <c:pt idx="529">
                  <c:v>541</c:v>
                </c:pt>
                <c:pt idx="530">
                  <c:v>542</c:v>
                </c:pt>
                <c:pt idx="531">
                  <c:v>543</c:v>
                </c:pt>
                <c:pt idx="532">
                  <c:v>544</c:v>
                </c:pt>
                <c:pt idx="533">
                  <c:v>545</c:v>
                </c:pt>
                <c:pt idx="534">
                  <c:v>546</c:v>
                </c:pt>
                <c:pt idx="535">
                  <c:v>547</c:v>
                </c:pt>
                <c:pt idx="536">
                  <c:v>548</c:v>
                </c:pt>
                <c:pt idx="537">
                  <c:v>549</c:v>
                </c:pt>
                <c:pt idx="538">
                  <c:v>550</c:v>
                </c:pt>
                <c:pt idx="539">
                  <c:v>551</c:v>
                </c:pt>
                <c:pt idx="540">
                  <c:v>552</c:v>
                </c:pt>
                <c:pt idx="541">
                  <c:v>553</c:v>
                </c:pt>
                <c:pt idx="542">
                  <c:v>554</c:v>
                </c:pt>
                <c:pt idx="543">
                  <c:v>555</c:v>
                </c:pt>
                <c:pt idx="544">
                  <c:v>556</c:v>
                </c:pt>
                <c:pt idx="545">
                  <c:v>557</c:v>
                </c:pt>
                <c:pt idx="546">
                  <c:v>558</c:v>
                </c:pt>
                <c:pt idx="547">
                  <c:v>559</c:v>
                </c:pt>
                <c:pt idx="548">
                  <c:v>560</c:v>
                </c:pt>
                <c:pt idx="549">
                  <c:v>561</c:v>
                </c:pt>
                <c:pt idx="550">
                  <c:v>562</c:v>
                </c:pt>
                <c:pt idx="551">
                  <c:v>563</c:v>
                </c:pt>
                <c:pt idx="552">
                  <c:v>564</c:v>
                </c:pt>
                <c:pt idx="553">
                  <c:v>565</c:v>
                </c:pt>
                <c:pt idx="554">
                  <c:v>566</c:v>
                </c:pt>
                <c:pt idx="555">
                  <c:v>567</c:v>
                </c:pt>
                <c:pt idx="556">
                  <c:v>568</c:v>
                </c:pt>
                <c:pt idx="557">
                  <c:v>569</c:v>
                </c:pt>
                <c:pt idx="558">
                  <c:v>570</c:v>
                </c:pt>
                <c:pt idx="559">
                  <c:v>571</c:v>
                </c:pt>
                <c:pt idx="560">
                  <c:v>572</c:v>
                </c:pt>
                <c:pt idx="561">
                  <c:v>573</c:v>
                </c:pt>
                <c:pt idx="562">
                  <c:v>574</c:v>
                </c:pt>
                <c:pt idx="563">
                  <c:v>575</c:v>
                </c:pt>
                <c:pt idx="564">
                  <c:v>576</c:v>
                </c:pt>
                <c:pt idx="565">
                  <c:v>577</c:v>
                </c:pt>
                <c:pt idx="566">
                  <c:v>578</c:v>
                </c:pt>
                <c:pt idx="567">
                  <c:v>579</c:v>
                </c:pt>
                <c:pt idx="568">
                  <c:v>580</c:v>
                </c:pt>
                <c:pt idx="569">
                  <c:v>581</c:v>
                </c:pt>
                <c:pt idx="570">
                  <c:v>582</c:v>
                </c:pt>
                <c:pt idx="571">
                  <c:v>583</c:v>
                </c:pt>
                <c:pt idx="572">
                  <c:v>584</c:v>
                </c:pt>
                <c:pt idx="573">
                  <c:v>585</c:v>
                </c:pt>
                <c:pt idx="574">
                  <c:v>586</c:v>
                </c:pt>
                <c:pt idx="575">
                  <c:v>587</c:v>
                </c:pt>
                <c:pt idx="576">
                  <c:v>588</c:v>
                </c:pt>
                <c:pt idx="577">
                  <c:v>589</c:v>
                </c:pt>
                <c:pt idx="578">
                  <c:v>590</c:v>
                </c:pt>
                <c:pt idx="579">
                  <c:v>591</c:v>
                </c:pt>
                <c:pt idx="580">
                  <c:v>592</c:v>
                </c:pt>
                <c:pt idx="581">
                  <c:v>593</c:v>
                </c:pt>
                <c:pt idx="582">
                  <c:v>594</c:v>
                </c:pt>
                <c:pt idx="583">
                  <c:v>595</c:v>
                </c:pt>
                <c:pt idx="584">
                  <c:v>596</c:v>
                </c:pt>
                <c:pt idx="585">
                  <c:v>597</c:v>
                </c:pt>
                <c:pt idx="586">
                  <c:v>598</c:v>
                </c:pt>
                <c:pt idx="587">
                  <c:v>599</c:v>
                </c:pt>
                <c:pt idx="588">
                  <c:v>600</c:v>
                </c:pt>
                <c:pt idx="589">
                  <c:v>601</c:v>
                </c:pt>
                <c:pt idx="590">
                  <c:v>602</c:v>
                </c:pt>
                <c:pt idx="591">
                  <c:v>603</c:v>
                </c:pt>
                <c:pt idx="592">
                  <c:v>604</c:v>
                </c:pt>
                <c:pt idx="593">
                  <c:v>605</c:v>
                </c:pt>
                <c:pt idx="594">
                  <c:v>606</c:v>
                </c:pt>
                <c:pt idx="595">
                  <c:v>607</c:v>
                </c:pt>
                <c:pt idx="596">
                  <c:v>608</c:v>
                </c:pt>
                <c:pt idx="597">
                  <c:v>609</c:v>
                </c:pt>
                <c:pt idx="598">
                  <c:v>610</c:v>
                </c:pt>
                <c:pt idx="599">
                  <c:v>611</c:v>
                </c:pt>
                <c:pt idx="600">
                  <c:v>612</c:v>
                </c:pt>
                <c:pt idx="601">
                  <c:v>613</c:v>
                </c:pt>
                <c:pt idx="602">
                  <c:v>614</c:v>
                </c:pt>
                <c:pt idx="603">
                  <c:v>615</c:v>
                </c:pt>
                <c:pt idx="604">
                  <c:v>616</c:v>
                </c:pt>
                <c:pt idx="605">
                  <c:v>617</c:v>
                </c:pt>
                <c:pt idx="606">
                  <c:v>618</c:v>
                </c:pt>
                <c:pt idx="607">
                  <c:v>619</c:v>
                </c:pt>
                <c:pt idx="608">
                  <c:v>620</c:v>
                </c:pt>
                <c:pt idx="609">
                  <c:v>621</c:v>
                </c:pt>
                <c:pt idx="610">
                  <c:v>622</c:v>
                </c:pt>
                <c:pt idx="611">
                  <c:v>623</c:v>
                </c:pt>
                <c:pt idx="612">
                  <c:v>624</c:v>
                </c:pt>
                <c:pt idx="613">
                  <c:v>625</c:v>
                </c:pt>
                <c:pt idx="614">
                  <c:v>626</c:v>
                </c:pt>
                <c:pt idx="615">
                  <c:v>627</c:v>
                </c:pt>
                <c:pt idx="616">
                  <c:v>628</c:v>
                </c:pt>
                <c:pt idx="617">
                  <c:v>629</c:v>
                </c:pt>
                <c:pt idx="618">
                  <c:v>630</c:v>
                </c:pt>
                <c:pt idx="619">
                  <c:v>631</c:v>
                </c:pt>
                <c:pt idx="620">
                  <c:v>632</c:v>
                </c:pt>
                <c:pt idx="621">
                  <c:v>633</c:v>
                </c:pt>
                <c:pt idx="622">
                  <c:v>634</c:v>
                </c:pt>
                <c:pt idx="623">
                  <c:v>635</c:v>
                </c:pt>
                <c:pt idx="624">
                  <c:v>636</c:v>
                </c:pt>
                <c:pt idx="625">
                  <c:v>637</c:v>
                </c:pt>
                <c:pt idx="626">
                  <c:v>638</c:v>
                </c:pt>
                <c:pt idx="627">
                  <c:v>639</c:v>
                </c:pt>
                <c:pt idx="628">
                  <c:v>640</c:v>
                </c:pt>
                <c:pt idx="629">
                  <c:v>641</c:v>
                </c:pt>
                <c:pt idx="630">
                  <c:v>642</c:v>
                </c:pt>
                <c:pt idx="631">
                  <c:v>643</c:v>
                </c:pt>
                <c:pt idx="632">
                  <c:v>644</c:v>
                </c:pt>
                <c:pt idx="633">
                  <c:v>645</c:v>
                </c:pt>
                <c:pt idx="634">
                  <c:v>646</c:v>
                </c:pt>
                <c:pt idx="635">
                  <c:v>647</c:v>
                </c:pt>
                <c:pt idx="636">
                  <c:v>648</c:v>
                </c:pt>
                <c:pt idx="637">
                  <c:v>649</c:v>
                </c:pt>
                <c:pt idx="638">
                  <c:v>650</c:v>
                </c:pt>
                <c:pt idx="639">
                  <c:v>651</c:v>
                </c:pt>
                <c:pt idx="640">
                  <c:v>652</c:v>
                </c:pt>
                <c:pt idx="641">
                  <c:v>653</c:v>
                </c:pt>
                <c:pt idx="642">
                  <c:v>654</c:v>
                </c:pt>
                <c:pt idx="643">
                  <c:v>655</c:v>
                </c:pt>
                <c:pt idx="644">
                  <c:v>656</c:v>
                </c:pt>
                <c:pt idx="645">
                  <c:v>657</c:v>
                </c:pt>
                <c:pt idx="646">
                  <c:v>658</c:v>
                </c:pt>
                <c:pt idx="647">
                  <c:v>659</c:v>
                </c:pt>
                <c:pt idx="648">
                  <c:v>660</c:v>
                </c:pt>
                <c:pt idx="649">
                  <c:v>661</c:v>
                </c:pt>
                <c:pt idx="650">
                  <c:v>662</c:v>
                </c:pt>
                <c:pt idx="651">
                  <c:v>663</c:v>
                </c:pt>
                <c:pt idx="652">
                  <c:v>664</c:v>
                </c:pt>
                <c:pt idx="653">
                  <c:v>665</c:v>
                </c:pt>
                <c:pt idx="654">
                  <c:v>666</c:v>
                </c:pt>
                <c:pt idx="655">
                  <c:v>667</c:v>
                </c:pt>
                <c:pt idx="656">
                  <c:v>668</c:v>
                </c:pt>
                <c:pt idx="657">
                  <c:v>669</c:v>
                </c:pt>
                <c:pt idx="658">
                  <c:v>670</c:v>
                </c:pt>
                <c:pt idx="659">
                  <c:v>671</c:v>
                </c:pt>
                <c:pt idx="660">
                  <c:v>672</c:v>
                </c:pt>
                <c:pt idx="661">
                  <c:v>673</c:v>
                </c:pt>
                <c:pt idx="662">
                  <c:v>674</c:v>
                </c:pt>
                <c:pt idx="663">
                  <c:v>675</c:v>
                </c:pt>
                <c:pt idx="664">
                  <c:v>676</c:v>
                </c:pt>
                <c:pt idx="665">
                  <c:v>677</c:v>
                </c:pt>
                <c:pt idx="666">
                  <c:v>678</c:v>
                </c:pt>
                <c:pt idx="667">
                  <c:v>679</c:v>
                </c:pt>
                <c:pt idx="668">
                  <c:v>680</c:v>
                </c:pt>
                <c:pt idx="669">
                  <c:v>681</c:v>
                </c:pt>
                <c:pt idx="670">
                  <c:v>682</c:v>
                </c:pt>
                <c:pt idx="671">
                  <c:v>683</c:v>
                </c:pt>
                <c:pt idx="672">
                  <c:v>684</c:v>
                </c:pt>
                <c:pt idx="673">
                  <c:v>685</c:v>
                </c:pt>
                <c:pt idx="674">
                  <c:v>686</c:v>
                </c:pt>
                <c:pt idx="675">
                  <c:v>687</c:v>
                </c:pt>
                <c:pt idx="676">
                  <c:v>688</c:v>
                </c:pt>
                <c:pt idx="677">
                  <c:v>689</c:v>
                </c:pt>
                <c:pt idx="678">
                  <c:v>690</c:v>
                </c:pt>
                <c:pt idx="679">
                  <c:v>691</c:v>
                </c:pt>
                <c:pt idx="680">
                  <c:v>692</c:v>
                </c:pt>
                <c:pt idx="681">
                  <c:v>693</c:v>
                </c:pt>
                <c:pt idx="682">
                  <c:v>694</c:v>
                </c:pt>
                <c:pt idx="683">
                  <c:v>695</c:v>
                </c:pt>
                <c:pt idx="684">
                  <c:v>696</c:v>
                </c:pt>
                <c:pt idx="685">
                  <c:v>697</c:v>
                </c:pt>
                <c:pt idx="686">
                  <c:v>698</c:v>
                </c:pt>
                <c:pt idx="687">
                  <c:v>699</c:v>
                </c:pt>
                <c:pt idx="688">
                  <c:v>700</c:v>
                </c:pt>
                <c:pt idx="689">
                  <c:v>701</c:v>
                </c:pt>
                <c:pt idx="690">
                  <c:v>702</c:v>
                </c:pt>
                <c:pt idx="691">
                  <c:v>703</c:v>
                </c:pt>
                <c:pt idx="692">
                  <c:v>704</c:v>
                </c:pt>
                <c:pt idx="693">
                  <c:v>705</c:v>
                </c:pt>
                <c:pt idx="694">
                  <c:v>706</c:v>
                </c:pt>
                <c:pt idx="695">
                  <c:v>707</c:v>
                </c:pt>
                <c:pt idx="696">
                  <c:v>708</c:v>
                </c:pt>
                <c:pt idx="697">
                  <c:v>709</c:v>
                </c:pt>
                <c:pt idx="698">
                  <c:v>710</c:v>
                </c:pt>
                <c:pt idx="699">
                  <c:v>711</c:v>
                </c:pt>
                <c:pt idx="700">
                  <c:v>712</c:v>
                </c:pt>
                <c:pt idx="701">
                  <c:v>713</c:v>
                </c:pt>
                <c:pt idx="702">
                  <c:v>714</c:v>
                </c:pt>
                <c:pt idx="703">
                  <c:v>715</c:v>
                </c:pt>
                <c:pt idx="704">
                  <c:v>716</c:v>
                </c:pt>
                <c:pt idx="705">
                  <c:v>717</c:v>
                </c:pt>
                <c:pt idx="706">
                  <c:v>718</c:v>
                </c:pt>
                <c:pt idx="707">
                  <c:v>719</c:v>
                </c:pt>
                <c:pt idx="708">
                  <c:v>720</c:v>
                </c:pt>
                <c:pt idx="709">
                  <c:v>721</c:v>
                </c:pt>
                <c:pt idx="710">
                  <c:v>722</c:v>
                </c:pt>
                <c:pt idx="711">
                  <c:v>723</c:v>
                </c:pt>
                <c:pt idx="712">
                  <c:v>724</c:v>
                </c:pt>
                <c:pt idx="713">
                  <c:v>725</c:v>
                </c:pt>
                <c:pt idx="714">
                  <c:v>726</c:v>
                </c:pt>
                <c:pt idx="715">
                  <c:v>727</c:v>
                </c:pt>
                <c:pt idx="716">
                  <c:v>728</c:v>
                </c:pt>
                <c:pt idx="717">
                  <c:v>729</c:v>
                </c:pt>
                <c:pt idx="718">
                  <c:v>730</c:v>
                </c:pt>
                <c:pt idx="719">
                  <c:v>731</c:v>
                </c:pt>
                <c:pt idx="720">
                  <c:v>732</c:v>
                </c:pt>
                <c:pt idx="721">
                  <c:v>733</c:v>
                </c:pt>
                <c:pt idx="722">
                  <c:v>734</c:v>
                </c:pt>
                <c:pt idx="723">
                  <c:v>735</c:v>
                </c:pt>
                <c:pt idx="724">
                  <c:v>736</c:v>
                </c:pt>
                <c:pt idx="725">
                  <c:v>737</c:v>
                </c:pt>
                <c:pt idx="726">
                  <c:v>738</c:v>
                </c:pt>
                <c:pt idx="727">
                  <c:v>739</c:v>
                </c:pt>
                <c:pt idx="728">
                  <c:v>740</c:v>
                </c:pt>
                <c:pt idx="729">
                  <c:v>741</c:v>
                </c:pt>
                <c:pt idx="730">
                  <c:v>742</c:v>
                </c:pt>
                <c:pt idx="731">
                  <c:v>743</c:v>
                </c:pt>
                <c:pt idx="732">
                  <c:v>744</c:v>
                </c:pt>
                <c:pt idx="733">
                  <c:v>745</c:v>
                </c:pt>
                <c:pt idx="734">
                  <c:v>746</c:v>
                </c:pt>
                <c:pt idx="735">
                  <c:v>747</c:v>
                </c:pt>
                <c:pt idx="736">
                  <c:v>748</c:v>
                </c:pt>
                <c:pt idx="737">
                  <c:v>749</c:v>
                </c:pt>
                <c:pt idx="738">
                  <c:v>750</c:v>
                </c:pt>
                <c:pt idx="739">
                  <c:v>751</c:v>
                </c:pt>
                <c:pt idx="740">
                  <c:v>752</c:v>
                </c:pt>
                <c:pt idx="741">
                  <c:v>753</c:v>
                </c:pt>
                <c:pt idx="742">
                  <c:v>754</c:v>
                </c:pt>
                <c:pt idx="743">
                  <c:v>755</c:v>
                </c:pt>
                <c:pt idx="744">
                  <c:v>756</c:v>
                </c:pt>
                <c:pt idx="745">
                  <c:v>757</c:v>
                </c:pt>
                <c:pt idx="746">
                  <c:v>758</c:v>
                </c:pt>
                <c:pt idx="747">
                  <c:v>759</c:v>
                </c:pt>
                <c:pt idx="748">
                  <c:v>760</c:v>
                </c:pt>
                <c:pt idx="749">
                  <c:v>761</c:v>
                </c:pt>
                <c:pt idx="750">
                  <c:v>762</c:v>
                </c:pt>
                <c:pt idx="751">
                  <c:v>763</c:v>
                </c:pt>
                <c:pt idx="752">
                  <c:v>764</c:v>
                </c:pt>
                <c:pt idx="753">
                  <c:v>765</c:v>
                </c:pt>
                <c:pt idx="754">
                  <c:v>766</c:v>
                </c:pt>
                <c:pt idx="755">
                  <c:v>767</c:v>
                </c:pt>
                <c:pt idx="756">
                  <c:v>768</c:v>
                </c:pt>
                <c:pt idx="757">
                  <c:v>769</c:v>
                </c:pt>
                <c:pt idx="758">
                  <c:v>770</c:v>
                </c:pt>
                <c:pt idx="759">
                  <c:v>771</c:v>
                </c:pt>
                <c:pt idx="760">
                  <c:v>772</c:v>
                </c:pt>
                <c:pt idx="761">
                  <c:v>773</c:v>
                </c:pt>
                <c:pt idx="762">
                  <c:v>774</c:v>
                </c:pt>
                <c:pt idx="763">
                  <c:v>775</c:v>
                </c:pt>
                <c:pt idx="764">
                  <c:v>776</c:v>
                </c:pt>
                <c:pt idx="765">
                  <c:v>777</c:v>
                </c:pt>
                <c:pt idx="766">
                  <c:v>778</c:v>
                </c:pt>
                <c:pt idx="767">
                  <c:v>779</c:v>
                </c:pt>
                <c:pt idx="768">
                  <c:v>780</c:v>
                </c:pt>
                <c:pt idx="769">
                  <c:v>781</c:v>
                </c:pt>
                <c:pt idx="770">
                  <c:v>782</c:v>
                </c:pt>
                <c:pt idx="771">
                  <c:v>783</c:v>
                </c:pt>
                <c:pt idx="772">
                  <c:v>784</c:v>
                </c:pt>
                <c:pt idx="773">
                  <c:v>785</c:v>
                </c:pt>
                <c:pt idx="774">
                  <c:v>786</c:v>
                </c:pt>
                <c:pt idx="775">
                  <c:v>787</c:v>
                </c:pt>
                <c:pt idx="776">
                  <c:v>788</c:v>
                </c:pt>
                <c:pt idx="777">
                  <c:v>789</c:v>
                </c:pt>
                <c:pt idx="778">
                  <c:v>790</c:v>
                </c:pt>
                <c:pt idx="779">
                  <c:v>791</c:v>
                </c:pt>
                <c:pt idx="780">
                  <c:v>792</c:v>
                </c:pt>
                <c:pt idx="781">
                  <c:v>793</c:v>
                </c:pt>
                <c:pt idx="782">
                  <c:v>794</c:v>
                </c:pt>
                <c:pt idx="783">
                  <c:v>795</c:v>
                </c:pt>
                <c:pt idx="784">
                  <c:v>796</c:v>
                </c:pt>
                <c:pt idx="785">
                  <c:v>797</c:v>
                </c:pt>
                <c:pt idx="786">
                  <c:v>798</c:v>
                </c:pt>
                <c:pt idx="787">
                  <c:v>799</c:v>
                </c:pt>
                <c:pt idx="788">
                  <c:v>800</c:v>
                </c:pt>
                <c:pt idx="789">
                  <c:v>801</c:v>
                </c:pt>
                <c:pt idx="790">
                  <c:v>802</c:v>
                </c:pt>
                <c:pt idx="791">
                  <c:v>803</c:v>
                </c:pt>
                <c:pt idx="792">
                  <c:v>804</c:v>
                </c:pt>
                <c:pt idx="793">
                  <c:v>805</c:v>
                </c:pt>
                <c:pt idx="794">
                  <c:v>806</c:v>
                </c:pt>
                <c:pt idx="795">
                  <c:v>807</c:v>
                </c:pt>
                <c:pt idx="796">
                  <c:v>808</c:v>
                </c:pt>
                <c:pt idx="797">
                  <c:v>809</c:v>
                </c:pt>
                <c:pt idx="798">
                  <c:v>810</c:v>
                </c:pt>
                <c:pt idx="799">
                  <c:v>811</c:v>
                </c:pt>
                <c:pt idx="800">
                  <c:v>812</c:v>
                </c:pt>
                <c:pt idx="801">
                  <c:v>813</c:v>
                </c:pt>
                <c:pt idx="802">
                  <c:v>814</c:v>
                </c:pt>
                <c:pt idx="803">
                  <c:v>815</c:v>
                </c:pt>
                <c:pt idx="804">
                  <c:v>816</c:v>
                </c:pt>
                <c:pt idx="805">
                  <c:v>817</c:v>
                </c:pt>
                <c:pt idx="806">
                  <c:v>818</c:v>
                </c:pt>
                <c:pt idx="807">
                  <c:v>819</c:v>
                </c:pt>
                <c:pt idx="808">
                  <c:v>820</c:v>
                </c:pt>
                <c:pt idx="809">
                  <c:v>821</c:v>
                </c:pt>
                <c:pt idx="810">
                  <c:v>822</c:v>
                </c:pt>
                <c:pt idx="811">
                  <c:v>823</c:v>
                </c:pt>
                <c:pt idx="812">
                  <c:v>824</c:v>
                </c:pt>
                <c:pt idx="813">
                  <c:v>825</c:v>
                </c:pt>
                <c:pt idx="814">
                  <c:v>826</c:v>
                </c:pt>
                <c:pt idx="815">
                  <c:v>827</c:v>
                </c:pt>
                <c:pt idx="816">
                  <c:v>828</c:v>
                </c:pt>
                <c:pt idx="817">
                  <c:v>829</c:v>
                </c:pt>
                <c:pt idx="818">
                  <c:v>830</c:v>
                </c:pt>
                <c:pt idx="819">
                  <c:v>831</c:v>
                </c:pt>
                <c:pt idx="820">
                  <c:v>832</c:v>
                </c:pt>
                <c:pt idx="821">
                  <c:v>833</c:v>
                </c:pt>
                <c:pt idx="822">
                  <c:v>834</c:v>
                </c:pt>
                <c:pt idx="823">
                  <c:v>835</c:v>
                </c:pt>
                <c:pt idx="824">
                  <c:v>836</c:v>
                </c:pt>
                <c:pt idx="825">
                  <c:v>837</c:v>
                </c:pt>
                <c:pt idx="826">
                  <c:v>838</c:v>
                </c:pt>
                <c:pt idx="827">
                  <c:v>839</c:v>
                </c:pt>
                <c:pt idx="828">
                  <c:v>840</c:v>
                </c:pt>
                <c:pt idx="829">
                  <c:v>841</c:v>
                </c:pt>
                <c:pt idx="830">
                  <c:v>842</c:v>
                </c:pt>
                <c:pt idx="831">
                  <c:v>843</c:v>
                </c:pt>
                <c:pt idx="832">
                  <c:v>844</c:v>
                </c:pt>
                <c:pt idx="833">
                  <c:v>845</c:v>
                </c:pt>
                <c:pt idx="834">
                  <c:v>846</c:v>
                </c:pt>
                <c:pt idx="835">
                  <c:v>847</c:v>
                </c:pt>
                <c:pt idx="836">
                  <c:v>848</c:v>
                </c:pt>
                <c:pt idx="837">
                  <c:v>849</c:v>
                </c:pt>
                <c:pt idx="838">
                  <c:v>850</c:v>
                </c:pt>
                <c:pt idx="839">
                  <c:v>851</c:v>
                </c:pt>
                <c:pt idx="840">
                  <c:v>852</c:v>
                </c:pt>
                <c:pt idx="841">
                  <c:v>853</c:v>
                </c:pt>
                <c:pt idx="842">
                  <c:v>854</c:v>
                </c:pt>
                <c:pt idx="843">
                  <c:v>855</c:v>
                </c:pt>
                <c:pt idx="844">
                  <c:v>856</c:v>
                </c:pt>
                <c:pt idx="845">
                  <c:v>857</c:v>
                </c:pt>
                <c:pt idx="846">
                  <c:v>858</c:v>
                </c:pt>
                <c:pt idx="847">
                  <c:v>859</c:v>
                </c:pt>
                <c:pt idx="848">
                  <c:v>860</c:v>
                </c:pt>
                <c:pt idx="849">
                  <c:v>861</c:v>
                </c:pt>
                <c:pt idx="850">
                  <c:v>862</c:v>
                </c:pt>
                <c:pt idx="851">
                  <c:v>863</c:v>
                </c:pt>
                <c:pt idx="852">
                  <c:v>864</c:v>
                </c:pt>
                <c:pt idx="853">
                  <c:v>865</c:v>
                </c:pt>
                <c:pt idx="854">
                  <c:v>866</c:v>
                </c:pt>
                <c:pt idx="855">
                  <c:v>867</c:v>
                </c:pt>
                <c:pt idx="856">
                  <c:v>868</c:v>
                </c:pt>
                <c:pt idx="857">
                  <c:v>869</c:v>
                </c:pt>
                <c:pt idx="858">
                  <c:v>870</c:v>
                </c:pt>
                <c:pt idx="859">
                  <c:v>871</c:v>
                </c:pt>
                <c:pt idx="860">
                  <c:v>872</c:v>
                </c:pt>
                <c:pt idx="861">
                  <c:v>873</c:v>
                </c:pt>
                <c:pt idx="862">
                  <c:v>874</c:v>
                </c:pt>
                <c:pt idx="863">
                  <c:v>875</c:v>
                </c:pt>
                <c:pt idx="864">
                  <c:v>876</c:v>
                </c:pt>
                <c:pt idx="865">
                  <c:v>877</c:v>
                </c:pt>
                <c:pt idx="866">
                  <c:v>878</c:v>
                </c:pt>
                <c:pt idx="867">
                  <c:v>879</c:v>
                </c:pt>
                <c:pt idx="868">
                  <c:v>880</c:v>
                </c:pt>
                <c:pt idx="869">
                  <c:v>881</c:v>
                </c:pt>
                <c:pt idx="870">
                  <c:v>882</c:v>
                </c:pt>
                <c:pt idx="871">
                  <c:v>883</c:v>
                </c:pt>
                <c:pt idx="872">
                  <c:v>884</c:v>
                </c:pt>
                <c:pt idx="873">
                  <c:v>885</c:v>
                </c:pt>
                <c:pt idx="874">
                  <c:v>886</c:v>
                </c:pt>
                <c:pt idx="875">
                  <c:v>887</c:v>
                </c:pt>
                <c:pt idx="876">
                  <c:v>888</c:v>
                </c:pt>
                <c:pt idx="877">
                  <c:v>889</c:v>
                </c:pt>
                <c:pt idx="878">
                  <c:v>890</c:v>
                </c:pt>
                <c:pt idx="879">
                  <c:v>891</c:v>
                </c:pt>
                <c:pt idx="880">
                  <c:v>892</c:v>
                </c:pt>
                <c:pt idx="881">
                  <c:v>893</c:v>
                </c:pt>
                <c:pt idx="882">
                  <c:v>894</c:v>
                </c:pt>
                <c:pt idx="883">
                  <c:v>895</c:v>
                </c:pt>
                <c:pt idx="884">
                  <c:v>896</c:v>
                </c:pt>
                <c:pt idx="885">
                  <c:v>897</c:v>
                </c:pt>
                <c:pt idx="886">
                  <c:v>898</c:v>
                </c:pt>
                <c:pt idx="887">
                  <c:v>899</c:v>
                </c:pt>
                <c:pt idx="888">
                  <c:v>900</c:v>
                </c:pt>
                <c:pt idx="889">
                  <c:v>901</c:v>
                </c:pt>
                <c:pt idx="890">
                  <c:v>902</c:v>
                </c:pt>
                <c:pt idx="891">
                  <c:v>903</c:v>
                </c:pt>
                <c:pt idx="892">
                  <c:v>904</c:v>
                </c:pt>
                <c:pt idx="893">
                  <c:v>905</c:v>
                </c:pt>
                <c:pt idx="894">
                  <c:v>906</c:v>
                </c:pt>
                <c:pt idx="895">
                  <c:v>907</c:v>
                </c:pt>
                <c:pt idx="896">
                  <c:v>908</c:v>
                </c:pt>
                <c:pt idx="897">
                  <c:v>909</c:v>
                </c:pt>
                <c:pt idx="898">
                  <c:v>910</c:v>
                </c:pt>
                <c:pt idx="899">
                  <c:v>911</c:v>
                </c:pt>
                <c:pt idx="900">
                  <c:v>912</c:v>
                </c:pt>
                <c:pt idx="901">
                  <c:v>913</c:v>
                </c:pt>
                <c:pt idx="902">
                  <c:v>914</c:v>
                </c:pt>
                <c:pt idx="903">
                  <c:v>915</c:v>
                </c:pt>
                <c:pt idx="904">
                  <c:v>916</c:v>
                </c:pt>
                <c:pt idx="905">
                  <c:v>917</c:v>
                </c:pt>
                <c:pt idx="906">
                  <c:v>918</c:v>
                </c:pt>
                <c:pt idx="907">
                  <c:v>919</c:v>
                </c:pt>
                <c:pt idx="908">
                  <c:v>920</c:v>
                </c:pt>
                <c:pt idx="909">
                  <c:v>921</c:v>
                </c:pt>
                <c:pt idx="910">
                  <c:v>922</c:v>
                </c:pt>
                <c:pt idx="911">
                  <c:v>923</c:v>
                </c:pt>
                <c:pt idx="912">
                  <c:v>924</c:v>
                </c:pt>
                <c:pt idx="913">
                  <c:v>925</c:v>
                </c:pt>
                <c:pt idx="914">
                  <c:v>926</c:v>
                </c:pt>
                <c:pt idx="915">
                  <c:v>927</c:v>
                </c:pt>
                <c:pt idx="916">
                  <c:v>928</c:v>
                </c:pt>
                <c:pt idx="917">
                  <c:v>929</c:v>
                </c:pt>
                <c:pt idx="918">
                  <c:v>930</c:v>
                </c:pt>
                <c:pt idx="919">
                  <c:v>931</c:v>
                </c:pt>
                <c:pt idx="920">
                  <c:v>932</c:v>
                </c:pt>
                <c:pt idx="921">
                  <c:v>933</c:v>
                </c:pt>
                <c:pt idx="922">
                  <c:v>934</c:v>
                </c:pt>
                <c:pt idx="923">
                  <c:v>935</c:v>
                </c:pt>
                <c:pt idx="924">
                  <c:v>936</c:v>
                </c:pt>
                <c:pt idx="925">
                  <c:v>937</c:v>
                </c:pt>
                <c:pt idx="926">
                  <c:v>938</c:v>
                </c:pt>
                <c:pt idx="927">
                  <c:v>939</c:v>
                </c:pt>
                <c:pt idx="928">
                  <c:v>940</c:v>
                </c:pt>
                <c:pt idx="929">
                  <c:v>941</c:v>
                </c:pt>
                <c:pt idx="930">
                  <c:v>942</c:v>
                </c:pt>
                <c:pt idx="931">
                  <c:v>943</c:v>
                </c:pt>
                <c:pt idx="932">
                  <c:v>944</c:v>
                </c:pt>
                <c:pt idx="933">
                  <c:v>945</c:v>
                </c:pt>
                <c:pt idx="934">
                  <c:v>946</c:v>
                </c:pt>
                <c:pt idx="935">
                  <c:v>947</c:v>
                </c:pt>
                <c:pt idx="936">
                  <c:v>948</c:v>
                </c:pt>
                <c:pt idx="937">
                  <c:v>949</c:v>
                </c:pt>
                <c:pt idx="938">
                  <c:v>950</c:v>
                </c:pt>
                <c:pt idx="939">
                  <c:v>951</c:v>
                </c:pt>
                <c:pt idx="940">
                  <c:v>952</c:v>
                </c:pt>
                <c:pt idx="941">
                  <c:v>953</c:v>
                </c:pt>
                <c:pt idx="942">
                  <c:v>954</c:v>
                </c:pt>
                <c:pt idx="943">
                  <c:v>955</c:v>
                </c:pt>
                <c:pt idx="944">
                  <c:v>956</c:v>
                </c:pt>
                <c:pt idx="945">
                  <c:v>957</c:v>
                </c:pt>
                <c:pt idx="946">
                  <c:v>958</c:v>
                </c:pt>
                <c:pt idx="947">
                  <c:v>959</c:v>
                </c:pt>
                <c:pt idx="948">
                  <c:v>960</c:v>
                </c:pt>
                <c:pt idx="949">
                  <c:v>961</c:v>
                </c:pt>
                <c:pt idx="950">
                  <c:v>962</c:v>
                </c:pt>
                <c:pt idx="951">
                  <c:v>963</c:v>
                </c:pt>
                <c:pt idx="952">
                  <c:v>964</c:v>
                </c:pt>
                <c:pt idx="953">
                  <c:v>965</c:v>
                </c:pt>
                <c:pt idx="954">
                  <c:v>966</c:v>
                </c:pt>
                <c:pt idx="955">
                  <c:v>967</c:v>
                </c:pt>
                <c:pt idx="956">
                  <c:v>968</c:v>
                </c:pt>
                <c:pt idx="957">
                  <c:v>969</c:v>
                </c:pt>
                <c:pt idx="958">
                  <c:v>970</c:v>
                </c:pt>
                <c:pt idx="959">
                  <c:v>971</c:v>
                </c:pt>
                <c:pt idx="960">
                  <c:v>972</c:v>
                </c:pt>
                <c:pt idx="961">
                  <c:v>973</c:v>
                </c:pt>
                <c:pt idx="962">
                  <c:v>974</c:v>
                </c:pt>
                <c:pt idx="963">
                  <c:v>975</c:v>
                </c:pt>
                <c:pt idx="964">
                  <c:v>976</c:v>
                </c:pt>
                <c:pt idx="965">
                  <c:v>977</c:v>
                </c:pt>
                <c:pt idx="966">
                  <c:v>978</c:v>
                </c:pt>
                <c:pt idx="967">
                  <c:v>979</c:v>
                </c:pt>
                <c:pt idx="968">
                  <c:v>980</c:v>
                </c:pt>
                <c:pt idx="969">
                  <c:v>981</c:v>
                </c:pt>
                <c:pt idx="970">
                  <c:v>982</c:v>
                </c:pt>
                <c:pt idx="971">
                  <c:v>983</c:v>
                </c:pt>
                <c:pt idx="972">
                  <c:v>984</c:v>
                </c:pt>
                <c:pt idx="973">
                  <c:v>985</c:v>
                </c:pt>
                <c:pt idx="974">
                  <c:v>986</c:v>
                </c:pt>
                <c:pt idx="975">
                  <c:v>987</c:v>
                </c:pt>
                <c:pt idx="976">
                  <c:v>988</c:v>
                </c:pt>
                <c:pt idx="977">
                  <c:v>989</c:v>
                </c:pt>
                <c:pt idx="978">
                  <c:v>990</c:v>
                </c:pt>
                <c:pt idx="979">
                  <c:v>991</c:v>
                </c:pt>
                <c:pt idx="980">
                  <c:v>992</c:v>
                </c:pt>
                <c:pt idx="981">
                  <c:v>993</c:v>
                </c:pt>
                <c:pt idx="982">
                  <c:v>994</c:v>
                </c:pt>
                <c:pt idx="983">
                  <c:v>995</c:v>
                </c:pt>
                <c:pt idx="984">
                  <c:v>996</c:v>
                </c:pt>
                <c:pt idx="985">
                  <c:v>997</c:v>
                </c:pt>
                <c:pt idx="986">
                  <c:v>998</c:v>
                </c:pt>
                <c:pt idx="987">
                  <c:v>999</c:v>
                </c:pt>
                <c:pt idx="988">
                  <c:v>1000</c:v>
                </c:pt>
                <c:pt idx="989">
                  <c:v>1001</c:v>
                </c:pt>
                <c:pt idx="990">
                  <c:v>1002</c:v>
                </c:pt>
                <c:pt idx="991">
                  <c:v>1003</c:v>
                </c:pt>
                <c:pt idx="992">
                  <c:v>1004</c:v>
                </c:pt>
                <c:pt idx="993">
                  <c:v>1005</c:v>
                </c:pt>
                <c:pt idx="994">
                  <c:v>1006</c:v>
                </c:pt>
                <c:pt idx="995">
                  <c:v>1007</c:v>
                </c:pt>
                <c:pt idx="996">
                  <c:v>1008</c:v>
                </c:pt>
                <c:pt idx="997">
                  <c:v>1009</c:v>
                </c:pt>
                <c:pt idx="998">
                  <c:v>1010</c:v>
                </c:pt>
                <c:pt idx="999">
                  <c:v>1011</c:v>
                </c:pt>
                <c:pt idx="1000">
                  <c:v>1012</c:v>
                </c:pt>
                <c:pt idx="1001">
                  <c:v>1013</c:v>
                </c:pt>
                <c:pt idx="1002">
                  <c:v>1014</c:v>
                </c:pt>
                <c:pt idx="1003">
                  <c:v>1015</c:v>
                </c:pt>
                <c:pt idx="1004">
                  <c:v>1016</c:v>
                </c:pt>
                <c:pt idx="1005">
                  <c:v>1017</c:v>
                </c:pt>
                <c:pt idx="1006">
                  <c:v>1018</c:v>
                </c:pt>
                <c:pt idx="1007">
                  <c:v>1019</c:v>
                </c:pt>
                <c:pt idx="1008">
                  <c:v>1020</c:v>
                </c:pt>
                <c:pt idx="1009">
                  <c:v>1021</c:v>
                </c:pt>
                <c:pt idx="1010">
                  <c:v>1022</c:v>
                </c:pt>
                <c:pt idx="1011">
                  <c:v>1023</c:v>
                </c:pt>
                <c:pt idx="1012">
                  <c:v>1024</c:v>
                </c:pt>
                <c:pt idx="1013">
                  <c:v>1025</c:v>
                </c:pt>
                <c:pt idx="1014">
                  <c:v>1026</c:v>
                </c:pt>
                <c:pt idx="1015">
                  <c:v>1027</c:v>
                </c:pt>
                <c:pt idx="1016">
                  <c:v>1028</c:v>
                </c:pt>
                <c:pt idx="1017">
                  <c:v>1029</c:v>
                </c:pt>
                <c:pt idx="1018">
                  <c:v>1030</c:v>
                </c:pt>
                <c:pt idx="1019">
                  <c:v>1031</c:v>
                </c:pt>
                <c:pt idx="1020">
                  <c:v>1032</c:v>
                </c:pt>
                <c:pt idx="1021">
                  <c:v>1033</c:v>
                </c:pt>
                <c:pt idx="1022">
                  <c:v>1034</c:v>
                </c:pt>
                <c:pt idx="1023">
                  <c:v>1035</c:v>
                </c:pt>
                <c:pt idx="1024">
                  <c:v>1036</c:v>
                </c:pt>
                <c:pt idx="1025">
                  <c:v>1037</c:v>
                </c:pt>
                <c:pt idx="1026">
                  <c:v>1038</c:v>
                </c:pt>
                <c:pt idx="1027">
                  <c:v>1039</c:v>
                </c:pt>
                <c:pt idx="1028">
                  <c:v>1040</c:v>
                </c:pt>
                <c:pt idx="1029">
                  <c:v>1041</c:v>
                </c:pt>
                <c:pt idx="1030">
                  <c:v>1042</c:v>
                </c:pt>
                <c:pt idx="1031">
                  <c:v>1043</c:v>
                </c:pt>
                <c:pt idx="1032">
                  <c:v>1044</c:v>
                </c:pt>
                <c:pt idx="1033">
                  <c:v>1045</c:v>
                </c:pt>
                <c:pt idx="1034">
                  <c:v>1046</c:v>
                </c:pt>
                <c:pt idx="1035">
                  <c:v>1047</c:v>
                </c:pt>
                <c:pt idx="1036">
                  <c:v>1048</c:v>
                </c:pt>
                <c:pt idx="1037">
                  <c:v>1049</c:v>
                </c:pt>
                <c:pt idx="1038">
                  <c:v>1050</c:v>
                </c:pt>
                <c:pt idx="1039">
                  <c:v>1051</c:v>
                </c:pt>
                <c:pt idx="1040">
                  <c:v>1052</c:v>
                </c:pt>
                <c:pt idx="1041">
                  <c:v>1053</c:v>
                </c:pt>
                <c:pt idx="1042">
                  <c:v>1054</c:v>
                </c:pt>
                <c:pt idx="1043">
                  <c:v>1055</c:v>
                </c:pt>
                <c:pt idx="1044">
                  <c:v>1056</c:v>
                </c:pt>
                <c:pt idx="1045">
                  <c:v>1057</c:v>
                </c:pt>
                <c:pt idx="1046">
                  <c:v>1058</c:v>
                </c:pt>
                <c:pt idx="1047">
                  <c:v>1059</c:v>
                </c:pt>
                <c:pt idx="1048">
                  <c:v>1060</c:v>
                </c:pt>
                <c:pt idx="1049">
                  <c:v>1061</c:v>
                </c:pt>
                <c:pt idx="1050">
                  <c:v>1062</c:v>
                </c:pt>
                <c:pt idx="1051">
                  <c:v>1063</c:v>
                </c:pt>
                <c:pt idx="1052">
                  <c:v>1064</c:v>
                </c:pt>
                <c:pt idx="1053">
                  <c:v>1065</c:v>
                </c:pt>
                <c:pt idx="1054">
                  <c:v>1066</c:v>
                </c:pt>
                <c:pt idx="1055">
                  <c:v>1067</c:v>
                </c:pt>
                <c:pt idx="1056">
                  <c:v>1068</c:v>
                </c:pt>
                <c:pt idx="1057">
                  <c:v>1069</c:v>
                </c:pt>
                <c:pt idx="1058">
                  <c:v>1070</c:v>
                </c:pt>
                <c:pt idx="1059">
                  <c:v>1071</c:v>
                </c:pt>
                <c:pt idx="1060">
                  <c:v>1072</c:v>
                </c:pt>
                <c:pt idx="1061">
                  <c:v>1073</c:v>
                </c:pt>
                <c:pt idx="1062">
                  <c:v>1074</c:v>
                </c:pt>
                <c:pt idx="1063">
                  <c:v>1075</c:v>
                </c:pt>
                <c:pt idx="1064">
                  <c:v>1076</c:v>
                </c:pt>
                <c:pt idx="1065">
                  <c:v>1077</c:v>
                </c:pt>
                <c:pt idx="1066">
                  <c:v>1078</c:v>
                </c:pt>
                <c:pt idx="1067">
                  <c:v>1079</c:v>
                </c:pt>
                <c:pt idx="1068">
                  <c:v>1080</c:v>
                </c:pt>
                <c:pt idx="1069">
                  <c:v>1081</c:v>
                </c:pt>
                <c:pt idx="1070">
                  <c:v>1082</c:v>
                </c:pt>
                <c:pt idx="1071">
                  <c:v>1083</c:v>
                </c:pt>
                <c:pt idx="1072">
                  <c:v>1084</c:v>
                </c:pt>
                <c:pt idx="1073">
                  <c:v>1085</c:v>
                </c:pt>
                <c:pt idx="1074">
                  <c:v>1086</c:v>
                </c:pt>
                <c:pt idx="1075">
                  <c:v>1087</c:v>
                </c:pt>
                <c:pt idx="1076">
                  <c:v>1088</c:v>
                </c:pt>
                <c:pt idx="1077">
                  <c:v>1089</c:v>
                </c:pt>
                <c:pt idx="1078">
                  <c:v>1090</c:v>
                </c:pt>
                <c:pt idx="1079">
                  <c:v>1091</c:v>
                </c:pt>
                <c:pt idx="1080">
                  <c:v>1092</c:v>
                </c:pt>
                <c:pt idx="1081">
                  <c:v>1093</c:v>
                </c:pt>
                <c:pt idx="1082">
                  <c:v>1094</c:v>
                </c:pt>
                <c:pt idx="1083">
                  <c:v>1095</c:v>
                </c:pt>
                <c:pt idx="1084">
                  <c:v>1096</c:v>
                </c:pt>
                <c:pt idx="1085">
                  <c:v>1097</c:v>
                </c:pt>
                <c:pt idx="1086">
                  <c:v>1098</c:v>
                </c:pt>
                <c:pt idx="1087">
                  <c:v>1099</c:v>
                </c:pt>
                <c:pt idx="1088">
                  <c:v>1100</c:v>
                </c:pt>
                <c:pt idx="1089">
                  <c:v>1100</c:v>
                </c:pt>
                <c:pt idx="1090">
                  <c:v>1100</c:v>
                </c:pt>
              </c:numCache>
            </c:numRef>
          </c:yVal>
          <c:smooth val="0"/>
        </c:ser>
        <c:axId val="20099366"/>
        <c:axId val="91453152"/>
      </c:scatterChart>
      <c:valAx>
        <c:axId val="2009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819849729163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152"/>
        <c:crossesAt val="0"/>
        <c:crossBetween val="midCat"/>
      </c:valAx>
      <c:valAx>
        <c:axId val="9145315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752756014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28_17AUG09</a:t>
            </a:r>
          </a:p>
        </c:rich>
      </c:tx>
      <c:layout>
        <c:manualLayout>
          <c:xMode val="edge"/>
          <c:yMode val="edge"/>
          <c:x val="0.434256508824043"/>
          <c:y val="0.0375788670872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54198155723497"/>
          <c:w val="0.941901100821248"/>
          <c:h val="0.830409762185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28_17AUG09'!$C$8:$C$116</c:f>
              <c:numCache>
                <c:formatCode>General</c:formatCode>
                <c:ptCount val="109"/>
                <c:pt idx="0">
                  <c:v>24.27</c:v>
                </c:pt>
                <c:pt idx="1">
                  <c:v>49.15</c:v>
                </c:pt>
                <c:pt idx="2">
                  <c:v>58.33</c:v>
                </c:pt>
                <c:pt idx="3">
                  <c:v>67.06</c:v>
                </c:pt>
                <c:pt idx="4">
                  <c:v>75.3</c:v>
                </c:pt>
                <c:pt idx="5">
                  <c:v>82.28</c:v>
                </c:pt>
                <c:pt idx="6">
                  <c:v>86.78</c:v>
                </c:pt>
                <c:pt idx="7">
                  <c:v>89.1</c:v>
                </c:pt>
                <c:pt idx="8">
                  <c:v>90.53</c:v>
                </c:pt>
                <c:pt idx="9">
                  <c:v>91.7</c:v>
                </c:pt>
                <c:pt idx="10">
                  <c:v>92.9</c:v>
                </c:pt>
                <c:pt idx="11">
                  <c:v>92.96</c:v>
                </c:pt>
                <c:pt idx="12">
                  <c:v>92.97</c:v>
                </c:pt>
                <c:pt idx="13">
                  <c:v>93.05</c:v>
                </c:pt>
                <c:pt idx="14">
                  <c:v>93.03</c:v>
                </c:pt>
                <c:pt idx="15">
                  <c:v>93.15</c:v>
                </c:pt>
                <c:pt idx="16">
                  <c:v>93.3</c:v>
                </c:pt>
                <c:pt idx="17">
                  <c:v>93.3</c:v>
                </c:pt>
                <c:pt idx="18">
                  <c:v>93.34</c:v>
                </c:pt>
                <c:pt idx="19">
                  <c:v>93.31</c:v>
                </c:pt>
                <c:pt idx="20">
                  <c:v>93.43</c:v>
                </c:pt>
                <c:pt idx="21">
                  <c:v>93.87</c:v>
                </c:pt>
                <c:pt idx="22">
                  <c:v>94.52</c:v>
                </c:pt>
                <c:pt idx="23">
                  <c:v>95.19</c:v>
                </c:pt>
                <c:pt idx="24">
                  <c:v>96.97</c:v>
                </c:pt>
                <c:pt idx="25">
                  <c:v>98.51</c:v>
                </c:pt>
                <c:pt idx="26">
                  <c:v>99.6</c:v>
                </c:pt>
                <c:pt idx="27">
                  <c:v>100.09</c:v>
                </c:pt>
                <c:pt idx="28">
                  <c:v>102.52</c:v>
                </c:pt>
                <c:pt idx="29">
                  <c:v>104.9</c:v>
                </c:pt>
                <c:pt idx="30">
                  <c:v>105.84</c:v>
                </c:pt>
                <c:pt idx="31">
                  <c:v>107</c:v>
                </c:pt>
                <c:pt idx="32">
                  <c:v>108.81</c:v>
                </c:pt>
                <c:pt idx="33">
                  <c:v>110.92</c:v>
                </c:pt>
                <c:pt idx="34">
                  <c:v>112.98</c:v>
                </c:pt>
                <c:pt idx="35">
                  <c:v>114.98</c:v>
                </c:pt>
                <c:pt idx="36">
                  <c:v>116.42</c:v>
                </c:pt>
                <c:pt idx="37">
                  <c:v>117.76</c:v>
                </c:pt>
                <c:pt idx="38">
                  <c:v>119.37</c:v>
                </c:pt>
                <c:pt idx="39">
                  <c:v>120.88</c:v>
                </c:pt>
                <c:pt idx="40">
                  <c:v>122.14</c:v>
                </c:pt>
                <c:pt idx="41">
                  <c:v>122.5</c:v>
                </c:pt>
                <c:pt idx="42">
                  <c:v>123.01</c:v>
                </c:pt>
                <c:pt idx="43">
                  <c:v>124.08</c:v>
                </c:pt>
                <c:pt idx="44">
                  <c:v>124.8</c:v>
                </c:pt>
                <c:pt idx="45">
                  <c:v>125.32</c:v>
                </c:pt>
                <c:pt idx="46">
                  <c:v>125.74</c:v>
                </c:pt>
                <c:pt idx="47">
                  <c:v>126.06</c:v>
                </c:pt>
                <c:pt idx="48">
                  <c:v>126.47</c:v>
                </c:pt>
                <c:pt idx="49">
                  <c:v>126.67</c:v>
                </c:pt>
                <c:pt idx="50">
                  <c:v>126.96</c:v>
                </c:pt>
                <c:pt idx="51">
                  <c:v>127.25</c:v>
                </c:pt>
                <c:pt idx="52">
                  <c:v>127.54</c:v>
                </c:pt>
                <c:pt idx="53">
                  <c:v>127.55</c:v>
                </c:pt>
                <c:pt idx="54">
                  <c:v>127.64</c:v>
                </c:pt>
                <c:pt idx="55">
                  <c:v>127.6</c:v>
                </c:pt>
                <c:pt idx="56">
                  <c:v>127.6</c:v>
                </c:pt>
                <c:pt idx="57">
                  <c:v>127.54</c:v>
                </c:pt>
                <c:pt idx="58">
                  <c:v>127.86</c:v>
                </c:pt>
                <c:pt idx="59">
                  <c:v>127.81</c:v>
                </c:pt>
                <c:pt idx="60">
                  <c:v>127.77</c:v>
                </c:pt>
                <c:pt idx="61">
                  <c:v>127.67</c:v>
                </c:pt>
                <c:pt idx="62">
                  <c:v>127.56</c:v>
                </c:pt>
                <c:pt idx="63">
                  <c:v>127.32</c:v>
                </c:pt>
                <c:pt idx="64">
                  <c:v>126.9</c:v>
                </c:pt>
                <c:pt idx="65">
                  <c:v>126.89</c:v>
                </c:pt>
                <c:pt idx="66">
                  <c:v>126.69</c:v>
                </c:pt>
                <c:pt idx="67">
                  <c:v>126.38</c:v>
                </c:pt>
                <c:pt idx="68">
                  <c:v>126.26</c:v>
                </c:pt>
                <c:pt idx="69">
                  <c:v>126</c:v>
                </c:pt>
                <c:pt idx="70">
                  <c:v>125.88</c:v>
                </c:pt>
                <c:pt idx="71">
                  <c:v>125.47</c:v>
                </c:pt>
                <c:pt idx="72">
                  <c:v>125.05</c:v>
                </c:pt>
                <c:pt idx="73">
                  <c:v>124.84</c:v>
                </c:pt>
                <c:pt idx="74">
                  <c:v>124.54</c:v>
                </c:pt>
                <c:pt idx="75">
                  <c:v>124.36</c:v>
                </c:pt>
                <c:pt idx="76">
                  <c:v>124.2</c:v>
                </c:pt>
                <c:pt idx="77">
                  <c:v>123.94</c:v>
                </c:pt>
                <c:pt idx="78">
                  <c:v>123.78</c:v>
                </c:pt>
                <c:pt idx="79">
                  <c:v>123.41</c:v>
                </c:pt>
                <c:pt idx="80">
                  <c:v>123.2</c:v>
                </c:pt>
                <c:pt idx="81">
                  <c:v>123.06</c:v>
                </c:pt>
                <c:pt idx="82">
                  <c:v>122.9</c:v>
                </c:pt>
                <c:pt idx="83">
                  <c:v>122.84</c:v>
                </c:pt>
                <c:pt idx="84">
                  <c:v>122.77</c:v>
                </c:pt>
                <c:pt idx="85">
                  <c:v>122.65</c:v>
                </c:pt>
                <c:pt idx="86">
                  <c:v>122.54</c:v>
                </c:pt>
                <c:pt idx="87">
                  <c:v>122.56</c:v>
                </c:pt>
                <c:pt idx="88">
                  <c:v>122.61</c:v>
                </c:pt>
                <c:pt idx="89">
                  <c:v>122.6</c:v>
                </c:pt>
                <c:pt idx="90">
                  <c:v>122.64</c:v>
                </c:pt>
                <c:pt idx="91">
                  <c:v>122.63</c:v>
                </c:pt>
                <c:pt idx="92">
                  <c:v>122.61</c:v>
                </c:pt>
                <c:pt idx="93">
                  <c:v>122.69</c:v>
                </c:pt>
                <c:pt idx="94">
                  <c:v>122.49</c:v>
                </c:pt>
                <c:pt idx="95">
                  <c:v>122.66</c:v>
                </c:pt>
                <c:pt idx="96">
                  <c:v>122.77</c:v>
                </c:pt>
                <c:pt idx="97">
                  <c:v>122.86</c:v>
                </c:pt>
                <c:pt idx="98">
                  <c:v>122.9</c:v>
                </c:pt>
                <c:pt idx="99">
                  <c:v>122.98</c:v>
                </c:pt>
                <c:pt idx="100">
                  <c:v>123.07</c:v>
                </c:pt>
                <c:pt idx="101">
                  <c:v>123.24</c:v>
                </c:pt>
                <c:pt idx="102">
                  <c:v>123.33</c:v>
                </c:pt>
                <c:pt idx="103">
                  <c:v>123.42</c:v>
                </c:pt>
                <c:pt idx="104">
                  <c:v>123.54</c:v>
                </c:pt>
                <c:pt idx="105">
                  <c:v>123.66</c:v>
                </c:pt>
                <c:pt idx="106">
                  <c:v>123.75</c:v>
                </c:pt>
                <c:pt idx="107">
                  <c:v>123.87</c:v>
                </c:pt>
                <c:pt idx="108">
                  <c:v>124.03</c:v>
                </c:pt>
              </c:numCache>
            </c:numRef>
          </c:xVal>
          <c:yVal>
            <c:numRef>
              <c:f>'46-28_17AUG09'!$A$8:$A$116</c:f>
              <c:numCache>
                <c:formatCode>General</c:formatCode>
                <c:ptCount val="109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  <c:pt idx="39">
                  <c:v>410</c:v>
                </c:pt>
                <c:pt idx="40">
                  <c:v>420</c:v>
                </c:pt>
                <c:pt idx="41">
                  <c:v>430</c:v>
                </c:pt>
                <c:pt idx="42">
                  <c:v>440</c:v>
                </c:pt>
                <c:pt idx="43">
                  <c:v>450</c:v>
                </c:pt>
                <c:pt idx="44">
                  <c:v>460</c:v>
                </c:pt>
                <c:pt idx="45">
                  <c:v>470</c:v>
                </c:pt>
                <c:pt idx="46">
                  <c:v>480</c:v>
                </c:pt>
                <c:pt idx="47">
                  <c:v>490</c:v>
                </c:pt>
                <c:pt idx="48">
                  <c:v>500</c:v>
                </c:pt>
                <c:pt idx="49">
                  <c:v>510</c:v>
                </c:pt>
                <c:pt idx="50">
                  <c:v>520</c:v>
                </c:pt>
                <c:pt idx="51">
                  <c:v>530</c:v>
                </c:pt>
                <c:pt idx="52">
                  <c:v>540</c:v>
                </c:pt>
                <c:pt idx="53">
                  <c:v>550</c:v>
                </c:pt>
                <c:pt idx="54">
                  <c:v>560</c:v>
                </c:pt>
                <c:pt idx="55">
                  <c:v>570</c:v>
                </c:pt>
                <c:pt idx="56">
                  <c:v>580</c:v>
                </c:pt>
                <c:pt idx="57">
                  <c:v>590</c:v>
                </c:pt>
                <c:pt idx="58">
                  <c:v>600</c:v>
                </c:pt>
                <c:pt idx="59">
                  <c:v>610</c:v>
                </c:pt>
                <c:pt idx="60">
                  <c:v>620</c:v>
                </c:pt>
                <c:pt idx="61">
                  <c:v>630</c:v>
                </c:pt>
                <c:pt idx="62">
                  <c:v>640</c:v>
                </c:pt>
                <c:pt idx="63">
                  <c:v>650</c:v>
                </c:pt>
                <c:pt idx="64">
                  <c:v>660</c:v>
                </c:pt>
                <c:pt idx="65">
                  <c:v>670</c:v>
                </c:pt>
                <c:pt idx="66">
                  <c:v>680</c:v>
                </c:pt>
                <c:pt idx="67">
                  <c:v>690</c:v>
                </c:pt>
                <c:pt idx="68">
                  <c:v>700</c:v>
                </c:pt>
                <c:pt idx="69">
                  <c:v>710</c:v>
                </c:pt>
                <c:pt idx="70">
                  <c:v>720</c:v>
                </c:pt>
                <c:pt idx="71">
                  <c:v>730</c:v>
                </c:pt>
                <c:pt idx="72">
                  <c:v>740</c:v>
                </c:pt>
                <c:pt idx="73">
                  <c:v>750</c:v>
                </c:pt>
                <c:pt idx="74">
                  <c:v>760</c:v>
                </c:pt>
                <c:pt idx="75">
                  <c:v>770</c:v>
                </c:pt>
                <c:pt idx="76">
                  <c:v>780</c:v>
                </c:pt>
                <c:pt idx="77">
                  <c:v>790</c:v>
                </c:pt>
                <c:pt idx="78">
                  <c:v>800</c:v>
                </c:pt>
                <c:pt idx="79">
                  <c:v>810</c:v>
                </c:pt>
                <c:pt idx="80">
                  <c:v>820</c:v>
                </c:pt>
                <c:pt idx="81">
                  <c:v>830</c:v>
                </c:pt>
                <c:pt idx="82">
                  <c:v>840</c:v>
                </c:pt>
                <c:pt idx="83">
                  <c:v>850</c:v>
                </c:pt>
                <c:pt idx="84">
                  <c:v>860</c:v>
                </c:pt>
                <c:pt idx="85">
                  <c:v>870</c:v>
                </c:pt>
                <c:pt idx="86">
                  <c:v>880</c:v>
                </c:pt>
                <c:pt idx="87">
                  <c:v>890</c:v>
                </c:pt>
                <c:pt idx="88">
                  <c:v>900</c:v>
                </c:pt>
                <c:pt idx="89">
                  <c:v>910</c:v>
                </c:pt>
                <c:pt idx="90">
                  <c:v>920</c:v>
                </c:pt>
                <c:pt idx="91">
                  <c:v>930</c:v>
                </c:pt>
                <c:pt idx="92">
                  <c:v>940</c:v>
                </c:pt>
                <c:pt idx="93">
                  <c:v>950</c:v>
                </c:pt>
                <c:pt idx="94">
                  <c:v>960</c:v>
                </c:pt>
                <c:pt idx="95">
                  <c:v>970</c:v>
                </c:pt>
                <c:pt idx="96">
                  <c:v>980</c:v>
                </c:pt>
                <c:pt idx="97">
                  <c:v>990</c:v>
                </c:pt>
                <c:pt idx="98">
                  <c:v>1000</c:v>
                </c:pt>
                <c:pt idx="99">
                  <c:v>1010</c:v>
                </c:pt>
                <c:pt idx="100">
                  <c:v>1020</c:v>
                </c:pt>
                <c:pt idx="101">
                  <c:v>1030</c:v>
                </c:pt>
                <c:pt idx="102">
                  <c:v>1040</c:v>
                </c:pt>
                <c:pt idx="103">
                  <c:v>1050</c:v>
                </c:pt>
                <c:pt idx="104">
                  <c:v>1060</c:v>
                </c:pt>
                <c:pt idx="105">
                  <c:v>1070</c:v>
                </c:pt>
                <c:pt idx="106">
                  <c:v>1080</c:v>
                </c:pt>
                <c:pt idx="107">
                  <c:v>1090</c:v>
                </c:pt>
                <c:pt idx="108">
                  <c:v>1100</c:v>
                </c:pt>
              </c:numCache>
            </c:numRef>
          </c:yVal>
          <c:smooth val="0"/>
        </c:ser>
        <c:axId val="42110494"/>
        <c:axId val="96492642"/>
      </c:scatterChart>
      <c:valAx>
        <c:axId val="42110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819849729163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642"/>
        <c:crossesAt val="0"/>
        <c:crossBetween val="midCat"/>
      </c:valAx>
      <c:valAx>
        <c:axId val="964926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28_4NOV10</a:t>
            </a:r>
          </a:p>
        </c:rich>
      </c:tx>
      <c:layout>
        <c:manualLayout>
          <c:xMode val="edge"/>
          <c:yMode val="edge"/>
          <c:x val="0.431286038790844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54198155723497"/>
          <c:w val="0.941901100821248"/>
          <c:h val="0.830409762185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28_4NOV10'!$C$8:$C$116</c:f>
              <c:numCache>
                <c:formatCode>General</c:formatCode>
                <c:ptCount val="109"/>
                <c:pt idx="0">
                  <c:v>50.7</c:v>
                </c:pt>
                <c:pt idx="1">
                  <c:v>59.9</c:v>
                </c:pt>
                <c:pt idx="2">
                  <c:v>68.37</c:v>
                </c:pt>
                <c:pt idx="3">
                  <c:v>75.91</c:v>
                </c:pt>
                <c:pt idx="4">
                  <c:v>82.29</c:v>
                </c:pt>
                <c:pt idx="5">
                  <c:v>86.5</c:v>
                </c:pt>
                <c:pt idx="6">
                  <c:v>88.9</c:v>
                </c:pt>
                <c:pt idx="7">
                  <c:v>90.3</c:v>
                </c:pt>
                <c:pt idx="8">
                  <c:v>91.5</c:v>
                </c:pt>
                <c:pt idx="9">
                  <c:v>92.3</c:v>
                </c:pt>
                <c:pt idx="10">
                  <c:v>92.6</c:v>
                </c:pt>
                <c:pt idx="11">
                  <c:v>92.7</c:v>
                </c:pt>
                <c:pt idx="12">
                  <c:v>92.8</c:v>
                </c:pt>
                <c:pt idx="13">
                  <c:v>92.93</c:v>
                </c:pt>
                <c:pt idx="14">
                  <c:v>92.99</c:v>
                </c:pt>
                <c:pt idx="15">
                  <c:v>93.1</c:v>
                </c:pt>
                <c:pt idx="16">
                  <c:v>93.1</c:v>
                </c:pt>
                <c:pt idx="17">
                  <c:v>93.1</c:v>
                </c:pt>
                <c:pt idx="18">
                  <c:v>92.98</c:v>
                </c:pt>
                <c:pt idx="19">
                  <c:v>93.1</c:v>
                </c:pt>
                <c:pt idx="20">
                  <c:v>93.4</c:v>
                </c:pt>
                <c:pt idx="21">
                  <c:v>94.2</c:v>
                </c:pt>
                <c:pt idx="22">
                  <c:v>94.9</c:v>
                </c:pt>
                <c:pt idx="23">
                  <c:v>96.6</c:v>
                </c:pt>
                <c:pt idx="24">
                  <c:v>98.1</c:v>
                </c:pt>
                <c:pt idx="25">
                  <c:v>99</c:v>
                </c:pt>
                <c:pt idx="26">
                  <c:v>99.61</c:v>
                </c:pt>
                <c:pt idx="27">
                  <c:v>102.15</c:v>
                </c:pt>
                <c:pt idx="28">
                  <c:v>104.4</c:v>
                </c:pt>
                <c:pt idx="29">
                  <c:v>105.5</c:v>
                </c:pt>
                <c:pt idx="30">
                  <c:v>106.5</c:v>
                </c:pt>
                <c:pt idx="31">
                  <c:v>108.4</c:v>
                </c:pt>
                <c:pt idx="32">
                  <c:v>110.4</c:v>
                </c:pt>
                <c:pt idx="33">
                  <c:v>112.5</c:v>
                </c:pt>
                <c:pt idx="34">
                  <c:v>114.59</c:v>
                </c:pt>
                <c:pt idx="35">
                  <c:v>116</c:v>
                </c:pt>
                <c:pt idx="36">
                  <c:v>117.5</c:v>
                </c:pt>
                <c:pt idx="37">
                  <c:v>119.1</c:v>
                </c:pt>
                <c:pt idx="38">
                  <c:v>120.8</c:v>
                </c:pt>
                <c:pt idx="39">
                  <c:v>122.02</c:v>
                </c:pt>
                <c:pt idx="40">
                  <c:v>122.46</c:v>
                </c:pt>
                <c:pt idx="41">
                  <c:v>122.87</c:v>
                </c:pt>
                <c:pt idx="42">
                  <c:v>123.52</c:v>
                </c:pt>
                <c:pt idx="43">
                  <c:v>124.6</c:v>
                </c:pt>
                <c:pt idx="44">
                  <c:v>125.2</c:v>
                </c:pt>
                <c:pt idx="45">
                  <c:v>125.51</c:v>
                </c:pt>
                <c:pt idx="46">
                  <c:v>126</c:v>
                </c:pt>
                <c:pt idx="47">
                  <c:v>126.39</c:v>
                </c:pt>
                <c:pt idx="48">
                  <c:v>126.55</c:v>
                </c:pt>
                <c:pt idx="49">
                  <c:v>126.74</c:v>
                </c:pt>
                <c:pt idx="50">
                  <c:v>127</c:v>
                </c:pt>
                <c:pt idx="51">
                  <c:v>127.3</c:v>
                </c:pt>
                <c:pt idx="52">
                  <c:v>127.38</c:v>
                </c:pt>
                <c:pt idx="53">
                  <c:v>127.66</c:v>
                </c:pt>
                <c:pt idx="54">
                  <c:v>127.7</c:v>
                </c:pt>
                <c:pt idx="55">
                  <c:v>127.68</c:v>
                </c:pt>
                <c:pt idx="56">
                  <c:v>127.8</c:v>
                </c:pt>
                <c:pt idx="57">
                  <c:v>127.66</c:v>
                </c:pt>
                <c:pt idx="58">
                  <c:v>128.29</c:v>
                </c:pt>
                <c:pt idx="59">
                  <c:v>128.27</c:v>
                </c:pt>
                <c:pt idx="60">
                  <c:v>127.2</c:v>
                </c:pt>
                <c:pt idx="61">
                  <c:v>127.58</c:v>
                </c:pt>
                <c:pt idx="62">
                  <c:v>128.58</c:v>
                </c:pt>
                <c:pt idx="63">
                  <c:v>126.26</c:v>
                </c:pt>
                <c:pt idx="64">
                  <c:v>129.21</c:v>
                </c:pt>
                <c:pt idx="65">
                  <c:v>128.7</c:v>
                </c:pt>
                <c:pt idx="66">
                  <c:v>126.26</c:v>
                </c:pt>
                <c:pt idx="67">
                  <c:v>127.67</c:v>
                </c:pt>
                <c:pt idx="68">
                  <c:v>128.02</c:v>
                </c:pt>
                <c:pt idx="69">
                  <c:v>127.7</c:v>
                </c:pt>
                <c:pt idx="70">
                  <c:v>127.5</c:v>
                </c:pt>
                <c:pt idx="71">
                  <c:v>127.3</c:v>
                </c:pt>
                <c:pt idx="72">
                  <c:v>126.98</c:v>
                </c:pt>
                <c:pt idx="73">
                  <c:v>126.6</c:v>
                </c:pt>
                <c:pt idx="74">
                  <c:v>126.3</c:v>
                </c:pt>
                <c:pt idx="75">
                  <c:v>126.09</c:v>
                </c:pt>
                <c:pt idx="76">
                  <c:v>125.7</c:v>
                </c:pt>
                <c:pt idx="77">
                  <c:v>125.45</c:v>
                </c:pt>
                <c:pt idx="78">
                  <c:v>125.2</c:v>
                </c:pt>
                <c:pt idx="79">
                  <c:v>124.97</c:v>
                </c:pt>
                <c:pt idx="80">
                  <c:v>124.26</c:v>
                </c:pt>
                <c:pt idx="81">
                  <c:v>124.38</c:v>
                </c:pt>
                <c:pt idx="82">
                  <c:v>124.2</c:v>
                </c:pt>
                <c:pt idx="83">
                  <c:v>123.72</c:v>
                </c:pt>
                <c:pt idx="84">
                  <c:v>123.9</c:v>
                </c:pt>
                <c:pt idx="85">
                  <c:v>123.81</c:v>
                </c:pt>
                <c:pt idx="86">
                  <c:v>123.8</c:v>
                </c:pt>
                <c:pt idx="87">
                  <c:v>123.64</c:v>
                </c:pt>
                <c:pt idx="88">
                  <c:v>123.8</c:v>
                </c:pt>
                <c:pt idx="89">
                  <c:v>123.82</c:v>
                </c:pt>
                <c:pt idx="90">
                  <c:v>123.78</c:v>
                </c:pt>
                <c:pt idx="91">
                  <c:v>123.42</c:v>
                </c:pt>
                <c:pt idx="92">
                  <c:v>123.73</c:v>
                </c:pt>
                <c:pt idx="93">
                  <c:v>123.8</c:v>
                </c:pt>
                <c:pt idx="94">
                  <c:v>122.84</c:v>
                </c:pt>
                <c:pt idx="95">
                  <c:v>123.42</c:v>
                </c:pt>
                <c:pt idx="96">
                  <c:v>123.55</c:v>
                </c:pt>
                <c:pt idx="97">
                  <c:v>123.65</c:v>
                </c:pt>
                <c:pt idx="98">
                  <c:v>123.85</c:v>
                </c:pt>
                <c:pt idx="99">
                  <c:v>123.78</c:v>
                </c:pt>
                <c:pt idx="100">
                  <c:v>123.75</c:v>
                </c:pt>
                <c:pt idx="101">
                  <c:v>123.8</c:v>
                </c:pt>
                <c:pt idx="102">
                  <c:v>123.91</c:v>
                </c:pt>
                <c:pt idx="103">
                  <c:v>124</c:v>
                </c:pt>
                <c:pt idx="104">
                  <c:v>124.01</c:v>
                </c:pt>
                <c:pt idx="105">
                  <c:v>123.77</c:v>
                </c:pt>
                <c:pt idx="106">
                  <c:v>123.66</c:v>
                </c:pt>
                <c:pt idx="107">
                  <c:v>124.5</c:v>
                </c:pt>
                <c:pt idx="108">
                  <c:v>124.51</c:v>
                </c:pt>
              </c:numCache>
            </c:numRef>
          </c:xVal>
          <c:yVal>
            <c:numRef>
              <c:f>'46-28_4NOV10'!$A$8:$A$116</c:f>
              <c:numCache>
                <c:formatCode>General</c:formatCode>
                <c:ptCount val="109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10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0</c:v>
                </c:pt>
                <c:pt idx="23">
                  <c:v>260</c:v>
                </c:pt>
                <c:pt idx="24">
                  <c:v>270</c:v>
                </c:pt>
                <c:pt idx="25">
                  <c:v>280</c:v>
                </c:pt>
                <c:pt idx="26">
                  <c:v>290</c:v>
                </c:pt>
                <c:pt idx="27">
                  <c:v>300</c:v>
                </c:pt>
                <c:pt idx="28">
                  <c:v>310</c:v>
                </c:pt>
                <c:pt idx="29">
                  <c:v>320</c:v>
                </c:pt>
                <c:pt idx="30">
                  <c:v>330</c:v>
                </c:pt>
                <c:pt idx="31">
                  <c:v>340</c:v>
                </c:pt>
                <c:pt idx="32">
                  <c:v>350</c:v>
                </c:pt>
                <c:pt idx="33">
                  <c:v>360</c:v>
                </c:pt>
                <c:pt idx="34">
                  <c:v>370</c:v>
                </c:pt>
                <c:pt idx="35">
                  <c:v>380</c:v>
                </c:pt>
                <c:pt idx="36">
                  <c:v>390</c:v>
                </c:pt>
                <c:pt idx="37">
                  <c:v>400</c:v>
                </c:pt>
                <c:pt idx="38">
                  <c:v>410</c:v>
                </c:pt>
                <c:pt idx="39">
                  <c:v>420</c:v>
                </c:pt>
                <c:pt idx="40">
                  <c:v>430</c:v>
                </c:pt>
                <c:pt idx="41">
                  <c:v>440</c:v>
                </c:pt>
                <c:pt idx="42">
                  <c:v>450</c:v>
                </c:pt>
                <c:pt idx="43">
                  <c:v>460</c:v>
                </c:pt>
                <c:pt idx="44">
                  <c:v>470</c:v>
                </c:pt>
                <c:pt idx="45">
                  <c:v>480</c:v>
                </c:pt>
                <c:pt idx="46">
                  <c:v>490</c:v>
                </c:pt>
                <c:pt idx="47">
                  <c:v>500</c:v>
                </c:pt>
                <c:pt idx="48">
                  <c:v>510</c:v>
                </c:pt>
                <c:pt idx="49">
                  <c:v>520</c:v>
                </c:pt>
                <c:pt idx="50">
                  <c:v>530</c:v>
                </c:pt>
                <c:pt idx="51">
                  <c:v>540</c:v>
                </c:pt>
                <c:pt idx="52">
                  <c:v>550</c:v>
                </c:pt>
                <c:pt idx="53">
                  <c:v>560</c:v>
                </c:pt>
                <c:pt idx="54">
                  <c:v>570</c:v>
                </c:pt>
                <c:pt idx="55">
                  <c:v>580</c:v>
                </c:pt>
                <c:pt idx="56">
                  <c:v>590</c:v>
                </c:pt>
                <c:pt idx="57">
                  <c:v>600</c:v>
                </c:pt>
                <c:pt idx="58">
                  <c:v>610</c:v>
                </c:pt>
                <c:pt idx="59">
                  <c:v>620</c:v>
                </c:pt>
                <c:pt idx="60">
                  <c:v>630</c:v>
                </c:pt>
                <c:pt idx="61">
                  <c:v>630</c:v>
                </c:pt>
                <c:pt idx="62">
                  <c:v>640</c:v>
                </c:pt>
                <c:pt idx="63">
                  <c:v>650</c:v>
                </c:pt>
                <c:pt idx="64">
                  <c:v>660</c:v>
                </c:pt>
                <c:pt idx="65">
                  <c:v>670</c:v>
                </c:pt>
                <c:pt idx="66">
                  <c:v>680</c:v>
                </c:pt>
                <c:pt idx="67">
                  <c:v>690</c:v>
                </c:pt>
                <c:pt idx="68">
                  <c:v>700</c:v>
                </c:pt>
                <c:pt idx="69">
                  <c:v>710</c:v>
                </c:pt>
                <c:pt idx="70">
                  <c:v>720</c:v>
                </c:pt>
                <c:pt idx="71">
                  <c:v>730</c:v>
                </c:pt>
                <c:pt idx="72">
                  <c:v>740</c:v>
                </c:pt>
                <c:pt idx="73">
                  <c:v>750</c:v>
                </c:pt>
                <c:pt idx="74">
                  <c:v>760</c:v>
                </c:pt>
                <c:pt idx="75">
                  <c:v>770</c:v>
                </c:pt>
                <c:pt idx="76">
                  <c:v>780</c:v>
                </c:pt>
                <c:pt idx="77">
                  <c:v>790</c:v>
                </c:pt>
                <c:pt idx="78">
                  <c:v>800</c:v>
                </c:pt>
                <c:pt idx="79">
                  <c:v>810</c:v>
                </c:pt>
                <c:pt idx="80">
                  <c:v>820</c:v>
                </c:pt>
                <c:pt idx="81">
                  <c:v>830</c:v>
                </c:pt>
                <c:pt idx="82">
                  <c:v>840</c:v>
                </c:pt>
                <c:pt idx="83">
                  <c:v>850</c:v>
                </c:pt>
                <c:pt idx="84">
                  <c:v>860</c:v>
                </c:pt>
                <c:pt idx="85">
                  <c:v>870</c:v>
                </c:pt>
                <c:pt idx="86">
                  <c:v>880</c:v>
                </c:pt>
                <c:pt idx="87">
                  <c:v>890</c:v>
                </c:pt>
                <c:pt idx="88">
                  <c:v>900</c:v>
                </c:pt>
                <c:pt idx="89">
                  <c:v>910</c:v>
                </c:pt>
                <c:pt idx="90">
                  <c:v>920</c:v>
                </c:pt>
                <c:pt idx="91">
                  <c:v>930</c:v>
                </c:pt>
                <c:pt idx="92">
                  <c:v>940</c:v>
                </c:pt>
                <c:pt idx="93">
                  <c:v>950</c:v>
                </c:pt>
                <c:pt idx="94">
                  <c:v>960</c:v>
                </c:pt>
                <c:pt idx="95">
                  <c:v>970</c:v>
                </c:pt>
                <c:pt idx="96">
                  <c:v>980</c:v>
                </c:pt>
                <c:pt idx="97">
                  <c:v>990</c:v>
                </c:pt>
                <c:pt idx="98">
                  <c:v>1000</c:v>
                </c:pt>
                <c:pt idx="99">
                  <c:v>1010</c:v>
                </c:pt>
                <c:pt idx="100">
                  <c:v>1020</c:v>
                </c:pt>
                <c:pt idx="101">
                  <c:v>1030</c:v>
                </c:pt>
                <c:pt idx="102">
                  <c:v>1040</c:v>
                </c:pt>
                <c:pt idx="103">
                  <c:v>1050</c:v>
                </c:pt>
                <c:pt idx="104">
                  <c:v>1060</c:v>
                </c:pt>
                <c:pt idx="105">
                  <c:v>1070</c:v>
                </c:pt>
                <c:pt idx="106">
                  <c:v>1080</c:v>
                </c:pt>
                <c:pt idx="107">
                  <c:v>1090</c:v>
                </c:pt>
                <c:pt idx="108">
                  <c:v>1100</c:v>
                </c:pt>
              </c:numCache>
            </c:numRef>
          </c:yVal>
          <c:smooth val="0"/>
        </c:ser>
        <c:axId val="53972912"/>
        <c:axId val="38094212"/>
      </c:scatterChart>
      <c:valAx>
        <c:axId val="5397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7717980080377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212"/>
        <c:crossesAt val="0"/>
        <c:crossBetween val="midCat"/>
      </c:valAx>
      <c:valAx>
        <c:axId val="380942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359564584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6-28_17JUL16</a:t>
            </a:r>
          </a:p>
        </c:rich>
      </c:tx>
      <c:layout>
        <c:manualLayout>
          <c:xMode val="edge"/>
          <c:yMode val="edge"/>
          <c:x val="0.43132972217368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148872968723"/>
          <c:y val="0.153920820911045"/>
          <c:w val="0.939192731085095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28_17JUL16'!$C$8:$C$116</c:f>
              <c:numCache>
                <c:formatCode>General</c:formatCode>
                <c:ptCount val="109"/>
                <c:pt idx="0">
                  <c:v>52.64</c:v>
                </c:pt>
                <c:pt idx="1">
                  <c:v>60.44</c:v>
                </c:pt>
                <c:pt idx="2">
                  <c:v>67.4</c:v>
                </c:pt>
                <c:pt idx="3">
                  <c:v>73.22</c:v>
                </c:pt>
                <c:pt idx="4">
                  <c:v>78.9</c:v>
                </c:pt>
                <c:pt idx="5">
                  <c:v>83.15</c:v>
                </c:pt>
                <c:pt idx="6">
                  <c:v>85.99</c:v>
                </c:pt>
                <c:pt idx="7">
                  <c:v>87.84</c:v>
                </c:pt>
                <c:pt idx="8">
                  <c:v>90.06</c:v>
                </c:pt>
                <c:pt idx="9">
                  <c:v>92.24</c:v>
                </c:pt>
                <c:pt idx="10">
                  <c:v>92.86</c:v>
                </c:pt>
                <c:pt idx="11">
                  <c:v>93.09</c:v>
                </c:pt>
                <c:pt idx="12">
                  <c:v>93.19</c:v>
                </c:pt>
                <c:pt idx="13">
                  <c:v>93.19</c:v>
                </c:pt>
                <c:pt idx="14">
                  <c:v>93.31</c:v>
                </c:pt>
                <c:pt idx="15">
                  <c:v>93.52</c:v>
                </c:pt>
                <c:pt idx="16">
                  <c:v>93.54</c:v>
                </c:pt>
                <c:pt idx="17">
                  <c:v>93.48</c:v>
                </c:pt>
                <c:pt idx="18">
                  <c:v>93.44</c:v>
                </c:pt>
                <c:pt idx="19">
                  <c:v>93.64</c:v>
                </c:pt>
                <c:pt idx="20">
                  <c:v>94.08</c:v>
                </c:pt>
                <c:pt idx="21">
                  <c:v>94.81</c:v>
                </c:pt>
                <c:pt idx="22">
                  <c:v>95.28</c:v>
                </c:pt>
                <c:pt idx="23">
                  <c:v>96.61</c:v>
                </c:pt>
                <c:pt idx="24">
                  <c:v>98.44</c:v>
                </c:pt>
                <c:pt idx="25">
                  <c:v>99.19</c:v>
                </c:pt>
                <c:pt idx="26">
                  <c:v>99.86</c:v>
                </c:pt>
                <c:pt idx="27">
                  <c:v>101.97</c:v>
                </c:pt>
                <c:pt idx="28">
                  <c:v>104.24</c:v>
                </c:pt>
                <c:pt idx="29">
                  <c:v>106.43</c:v>
                </c:pt>
                <c:pt idx="30">
                  <c:v>107.12</c:v>
                </c:pt>
                <c:pt idx="31">
                  <c:v>109.41</c:v>
                </c:pt>
                <c:pt idx="32">
                  <c:v>111.98</c:v>
                </c:pt>
                <c:pt idx="33">
                  <c:v>114.04</c:v>
                </c:pt>
                <c:pt idx="34">
                  <c:v>116.31</c:v>
                </c:pt>
                <c:pt idx="35">
                  <c:v>117.83</c:v>
                </c:pt>
                <c:pt idx="36">
                  <c:v>119</c:v>
                </c:pt>
                <c:pt idx="37">
                  <c:v>119.99</c:v>
                </c:pt>
                <c:pt idx="38">
                  <c:v>122.08</c:v>
                </c:pt>
                <c:pt idx="39">
                  <c:v>123.74</c:v>
                </c:pt>
                <c:pt idx="40">
                  <c:v>124.39</c:v>
                </c:pt>
                <c:pt idx="41">
                  <c:v>124.73</c:v>
                </c:pt>
                <c:pt idx="42">
                  <c:v>125.1</c:v>
                </c:pt>
                <c:pt idx="43">
                  <c:v>126.12</c:v>
                </c:pt>
                <c:pt idx="44">
                  <c:v>127.06</c:v>
                </c:pt>
                <c:pt idx="45">
                  <c:v>127.1</c:v>
                </c:pt>
                <c:pt idx="46">
                  <c:v>127.5</c:v>
                </c:pt>
                <c:pt idx="47">
                  <c:v>127.1</c:v>
                </c:pt>
                <c:pt idx="48">
                  <c:v>127.05</c:v>
                </c:pt>
                <c:pt idx="49">
                  <c:v>127.01</c:v>
                </c:pt>
                <c:pt idx="50">
                  <c:v>127.05</c:v>
                </c:pt>
                <c:pt idx="51">
                  <c:v>126.9</c:v>
                </c:pt>
                <c:pt idx="52">
                  <c:v>127.19</c:v>
                </c:pt>
                <c:pt idx="53">
                  <c:v>126.85</c:v>
                </c:pt>
                <c:pt idx="54">
                  <c:v>128.03</c:v>
                </c:pt>
                <c:pt idx="55">
                  <c:v>127.91</c:v>
                </c:pt>
                <c:pt idx="56">
                  <c:v>128.11</c:v>
                </c:pt>
                <c:pt idx="57">
                  <c:v>128.49</c:v>
                </c:pt>
                <c:pt idx="58">
                  <c:v>128.24</c:v>
                </c:pt>
                <c:pt idx="59">
                  <c:v>127.69</c:v>
                </c:pt>
                <c:pt idx="60">
                  <c:v>127.75</c:v>
                </c:pt>
                <c:pt idx="61">
                  <c:v>127.79</c:v>
                </c:pt>
                <c:pt idx="62">
                  <c:v>127.26</c:v>
                </c:pt>
                <c:pt idx="63">
                  <c:v>127.06</c:v>
                </c:pt>
                <c:pt idx="64">
                  <c:v>126.87</c:v>
                </c:pt>
                <c:pt idx="65">
                  <c:v>126.41</c:v>
                </c:pt>
                <c:pt idx="66">
                  <c:v>126.28</c:v>
                </c:pt>
                <c:pt idx="67">
                  <c:v>125.92</c:v>
                </c:pt>
                <c:pt idx="68">
                  <c:v>125.89</c:v>
                </c:pt>
                <c:pt idx="69">
                  <c:v>125.74</c:v>
                </c:pt>
                <c:pt idx="70">
                  <c:v>126.26</c:v>
                </c:pt>
                <c:pt idx="71">
                  <c:v>125.99</c:v>
                </c:pt>
                <c:pt idx="72">
                  <c:v>125.91</c:v>
                </c:pt>
                <c:pt idx="73">
                  <c:v>125.85</c:v>
                </c:pt>
                <c:pt idx="74">
                  <c:v>124.78</c:v>
                </c:pt>
                <c:pt idx="75">
                  <c:v>124.63</c:v>
                </c:pt>
                <c:pt idx="76">
                  <c:v>124.36</c:v>
                </c:pt>
                <c:pt idx="77">
                  <c:v>124.36</c:v>
                </c:pt>
                <c:pt idx="78">
                  <c:v>123.99</c:v>
                </c:pt>
                <c:pt idx="79">
                  <c:v>123.83</c:v>
                </c:pt>
                <c:pt idx="80">
                  <c:v>123.62</c:v>
                </c:pt>
                <c:pt idx="81">
                  <c:v>123.26</c:v>
                </c:pt>
                <c:pt idx="82">
                  <c:v>123</c:v>
                </c:pt>
                <c:pt idx="83">
                  <c:v>122.82</c:v>
                </c:pt>
                <c:pt idx="84">
                  <c:v>122.95</c:v>
                </c:pt>
                <c:pt idx="85">
                  <c:v>122.97</c:v>
                </c:pt>
                <c:pt idx="86">
                  <c:v>122.88</c:v>
                </c:pt>
                <c:pt idx="87">
                  <c:v>122.8</c:v>
                </c:pt>
                <c:pt idx="88">
                  <c:v>122.73</c:v>
                </c:pt>
                <c:pt idx="89">
                  <c:v>122.58</c:v>
                </c:pt>
                <c:pt idx="90">
                  <c:v>122.74</c:v>
                </c:pt>
                <c:pt idx="91">
                  <c:v>122.59</c:v>
                </c:pt>
                <c:pt idx="92">
                  <c:v>122.7</c:v>
                </c:pt>
                <c:pt idx="93">
                  <c:v>122.43</c:v>
                </c:pt>
                <c:pt idx="94">
                  <c:v>122.64</c:v>
                </c:pt>
                <c:pt idx="95">
                  <c:v>122.61</c:v>
                </c:pt>
                <c:pt idx="96">
                  <c:v>122.68</c:v>
                </c:pt>
                <c:pt idx="97">
                  <c:v>122.93</c:v>
                </c:pt>
                <c:pt idx="98">
                  <c:v>122.69</c:v>
                </c:pt>
                <c:pt idx="99">
                  <c:v>123.54</c:v>
                </c:pt>
                <c:pt idx="100">
                  <c:v>123.77</c:v>
                </c:pt>
                <c:pt idx="101">
                  <c:v>123.96</c:v>
                </c:pt>
                <c:pt idx="102">
                  <c:v>123.99</c:v>
                </c:pt>
                <c:pt idx="103">
                  <c:v>123.97</c:v>
                </c:pt>
                <c:pt idx="104">
                  <c:v>124.1</c:v>
                </c:pt>
                <c:pt idx="105">
                  <c:v>124.3</c:v>
                </c:pt>
                <c:pt idx="106">
                  <c:v>124.32</c:v>
                </c:pt>
                <c:pt idx="107">
                  <c:v>124.36</c:v>
                </c:pt>
              </c:numCache>
            </c:numRef>
          </c:xVal>
          <c:yVal>
            <c:numRef>
              <c:f>'46-28_17JUL16'!$A$8:$A$116</c:f>
              <c:numCache>
                <c:formatCode>General</c:formatCode>
                <c:ptCount val="109"/>
                <c:pt idx="0">
                  <c:v>30</c:v>
                </c:pt>
                <c:pt idx="1">
                  <c:v>4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100</c:v>
                </c:pt>
                <c:pt idx="8">
                  <c:v>110</c:v>
                </c:pt>
                <c:pt idx="9">
                  <c:v>120</c:v>
                </c:pt>
                <c:pt idx="10">
                  <c:v>130</c:v>
                </c:pt>
                <c:pt idx="11">
                  <c:v>140</c:v>
                </c:pt>
                <c:pt idx="12">
                  <c:v>150</c:v>
                </c:pt>
                <c:pt idx="13">
                  <c:v>160</c:v>
                </c:pt>
                <c:pt idx="14">
                  <c:v>170</c:v>
                </c:pt>
                <c:pt idx="15">
                  <c:v>180</c:v>
                </c:pt>
                <c:pt idx="16">
                  <c:v>190</c:v>
                </c:pt>
                <c:pt idx="17">
                  <c:v>200</c:v>
                </c:pt>
                <c:pt idx="18">
                  <c:v>210</c:v>
                </c:pt>
                <c:pt idx="19">
                  <c:v>220</c:v>
                </c:pt>
                <c:pt idx="20">
                  <c:v>230</c:v>
                </c:pt>
                <c:pt idx="21">
                  <c:v>240</c:v>
                </c:pt>
                <c:pt idx="22">
                  <c:v>250</c:v>
                </c:pt>
                <c:pt idx="23">
                  <c:v>260</c:v>
                </c:pt>
                <c:pt idx="24">
                  <c:v>270</c:v>
                </c:pt>
                <c:pt idx="25">
                  <c:v>280</c:v>
                </c:pt>
                <c:pt idx="26">
                  <c:v>290</c:v>
                </c:pt>
                <c:pt idx="27">
                  <c:v>300</c:v>
                </c:pt>
                <c:pt idx="28">
                  <c:v>310</c:v>
                </c:pt>
                <c:pt idx="29">
                  <c:v>320</c:v>
                </c:pt>
                <c:pt idx="30">
                  <c:v>330</c:v>
                </c:pt>
                <c:pt idx="31">
                  <c:v>340</c:v>
                </c:pt>
                <c:pt idx="32">
                  <c:v>350</c:v>
                </c:pt>
                <c:pt idx="33">
                  <c:v>360</c:v>
                </c:pt>
                <c:pt idx="34">
                  <c:v>370</c:v>
                </c:pt>
                <c:pt idx="35">
                  <c:v>380</c:v>
                </c:pt>
                <c:pt idx="36">
                  <c:v>390</c:v>
                </c:pt>
                <c:pt idx="37">
                  <c:v>400</c:v>
                </c:pt>
                <c:pt idx="38">
                  <c:v>410</c:v>
                </c:pt>
                <c:pt idx="39">
                  <c:v>420</c:v>
                </c:pt>
                <c:pt idx="40">
                  <c:v>430</c:v>
                </c:pt>
                <c:pt idx="41">
                  <c:v>440</c:v>
                </c:pt>
                <c:pt idx="42">
                  <c:v>450</c:v>
                </c:pt>
                <c:pt idx="43">
                  <c:v>460</c:v>
                </c:pt>
                <c:pt idx="44">
                  <c:v>470</c:v>
                </c:pt>
                <c:pt idx="45">
                  <c:v>480</c:v>
                </c:pt>
                <c:pt idx="46">
                  <c:v>490</c:v>
                </c:pt>
                <c:pt idx="47">
                  <c:v>500</c:v>
                </c:pt>
                <c:pt idx="48">
                  <c:v>510</c:v>
                </c:pt>
                <c:pt idx="49">
                  <c:v>520</c:v>
                </c:pt>
                <c:pt idx="50">
                  <c:v>530</c:v>
                </c:pt>
                <c:pt idx="51">
                  <c:v>540</c:v>
                </c:pt>
                <c:pt idx="52">
                  <c:v>550</c:v>
                </c:pt>
                <c:pt idx="53">
                  <c:v>560</c:v>
                </c:pt>
                <c:pt idx="54">
                  <c:v>570</c:v>
                </c:pt>
                <c:pt idx="55">
                  <c:v>580</c:v>
                </c:pt>
                <c:pt idx="56">
                  <c:v>590</c:v>
                </c:pt>
                <c:pt idx="57">
                  <c:v>600</c:v>
                </c:pt>
                <c:pt idx="58">
                  <c:v>610</c:v>
                </c:pt>
                <c:pt idx="59">
                  <c:v>620</c:v>
                </c:pt>
                <c:pt idx="60">
                  <c:v>630</c:v>
                </c:pt>
                <c:pt idx="61">
                  <c:v>640</c:v>
                </c:pt>
                <c:pt idx="62">
                  <c:v>650</c:v>
                </c:pt>
                <c:pt idx="63">
                  <c:v>660</c:v>
                </c:pt>
                <c:pt idx="64">
                  <c:v>670</c:v>
                </c:pt>
                <c:pt idx="65">
                  <c:v>680</c:v>
                </c:pt>
                <c:pt idx="66">
                  <c:v>690</c:v>
                </c:pt>
                <c:pt idx="67">
                  <c:v>700</c:v>
                </c:pt>
                <c:pt idx="68">
                  <c:v>710</c:v>
                </c:pt>
                <c:pt idx="69">
                  <c:v>720</c:v>
                </c:pt>
                <c:pt idx="70">
                  <c:v>730</c:v>
                </c:pt>
                <c:pt idx="71">
                  <c:v>740</c:v>
                </c:pt>
                <c:pt idx="72">
                  <c:v>750</c:v>
                </c:pt>
                <c:pt idx="73">
                  <c:v>760</c:v>
                </c:pt>
                <c:pt idx="74">
                  <c:v>770</c:v>
                </c:pt>
                <c:pt idx="75">
                  <c:v>780</c:v>
                </c:pt>
                <c:pt idx="76">
                  <c:v>790</c:v>
                </c:pt>
                <c:pt idx="77">
                  <c:v>800</c:v>
                </c:pt>
                <c:pt idx="78">
                  <c:v>810</c:v>
                </c:pt>
                <c:pt idx="79">
                  <c:v>820</c:v>
                </c:pt>
                <c:pt idx="80">
                  <c:v>830</c:v>
                </c:pt>
                <c:pt idx="81">
                  <c:v>840</c:v>
                </c:pt>
                <c:pt idx="82">
                  <c:v>850</c:v>
                </c:pt>
                <c:pt idx="83">
                  <c:v>860</c:v>
                </c:pt>
                <c:pt idx="84">
                  <c:v>870</c:v>
                </c:pt>
                <c:pt idx="85">
                  <c:v>880</c:v>
                </c:pt>
                <c:pt idx="86">
                  <c:v>890</c:v>
                </c:pt>
                <c:pt idx="87">
                  <c:v>900</c:v>
                </c:pt>
                <c:pt idx="88">
                  <c:v>910</c:v>
                </c:pt>
                <c:pt idx="89">
                  <c:v>920</c:v>
                </c:pt>
                <c:pt idx="90">
                  <c:v>930</c:v>
                </c:pt>
                <c:pt idx="91">
                  <c:v>940</c:v>
                </c:pt>
                <c:pt idx="92">
                  <c:v>950</c:v>
                </c:pt>
                <c:pt idx="93">
                  <c:v>960</c:v>
                </c:pt>
                <c:pt idx="94">
                  <c:v>970</c:v>
                </c:pt>
                <c:pt idx="95">
                  <c:v>980</c:v>
                </c:pt>
                <c:pt idx="96">
                  <c:v>990</c:v>
                </c:pt>
                <c:pt idx="97">
                  <c:v>1000</c:v>
                </c:pt>
                <c:pt idx="98">
                  <c:v>1010</c:v>
                </c:pt>
                <c:pt idx="99">
                  <c:v>1020</c:v>
                </c:pt>
                <c:pt idx="100">
                  <c:v>1030</c:v>
                </c:pt>
                <c:pt idx="101">
                  <c:v>1040</c:v>
                </c:pt>
                <c:pt idx="102">
                  <c:v>1050</c:v>
                </c:pt>
                <c:pt idx="103">
                  <c:v>1060</c:v>
                </c:pt>
                <c:pt idx="104">
                  <c:v>1070</c:v>
                </c:pt>
                <c:pt idx="105">
                  <c:v>1080</c:v>
                </c:pt>
                <c:pt idx="106">
                  <c:v>1090</c:v>
                </c:pt>
                <c:pt idx="107">
                  <c:v>1100</c:v>
                </c:pt>
              </c:numCache>
            </c:numRef>
          </c:yVal>
          <c:smooth val="0"/>
        </c:ser>
        <c:axId val="22676236"/>
        <c:axId val="90706582"/>
      </c:scatterChart>
      <c:valAx>
        <c:axId val="2267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6494845360825"/>
              <c:y val="0.09075781737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82"/>
        <c:crossesAt val="0"/>
        <c:crossBetween val="midCat"/>
      </c:valAx>
      <c:valAx>
        <c:axId val="907065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359564584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0</v>
      </c>
      <c r="B8" s="3" t="n">
        <v>0</v>
      </c>
      <c r="C8" s="3" t="n">
        <v>28.89</v>
      </c>
    </row>
    <row r="9" customFormat="false" ht="12.75" hidden="false" customHeight="false" outlineLevel="0" collapsed="false">
      <c r="A9" s="3" t="n">
        <v>20</v>
      </c>
      <c r="B9" s="3" t="n">
        <v>6.1</v>
      </c>
      <c r="C9" s="3" t="n">
        <v>25.56</v>
      </c>
    </row>
    <row r="10" customFormat="false" ht="12.75" hidden="false" customHeight="false" outlineLevel="0" collapsed="false">
      <c r="A10" s="3" t="n">
        <v>40</v>
      </c>
      <c r="B10" s="3" t="n">
        <v>12.19</v>
      </c>
      <c r="C10" s="3" t="n">
        <v>34.44</v>
      </c>
    </row>
    <row r="11" customFormat="false" ht="12.75" hidden="false" customHeight="false" outlineLevel="0" collapsed="false">
      <c r="A11" s="3" t="n">
        <v>60</v>
      </c>
      <c r="B11" s="3" t="n">
        <v>18.29</v>
      </c>
      <c r="C11" s="3" t="n">
        <v>46.11</v>
      </c>
    </row>
    <row r="12" customFormat="false" ht="12.75" hidden="false" customHeight="false" outlineLevel="0" collapsed="false">
      <c r="A12" s="3" t="n">
        <v>80</v>
      </c>
      <c r="B12" s="3" t="n">
        <v>24.38</v>
      </c>
      <c r="C12" s="3" t="n">
        <v>57.78</v>
      </c>
    </row>
    <row r="13" customFormat="false" ht="12.75" hidden="false" customHeight="false" outlineLevel="0" collapsed="false">
      <c r="A13" s="3" t="n">
        <v>100</v>
      </c>
      <c r="B13" s="3" t="n">
        <v>30.48</v>
      </c>
      <c r="C13" s="3" t="n">
        <v>68.89</v>
      </c>
    </row>
    <row r="14" customFormat="false" ht="12.75" hidden="false" customHeight="false" outlineLevel="0" collapsed="false">
      <c r="A14" s="3" t="n">
        <v>120</v>
      </c>
      <c r="B14" s="3" t="n">
        <v>36.58</v>
      </c>
      <c r="C14" s="3" t="n">
        <v>78.33</v>
      </c>
    </row>
    <row r="15" customFormat="false" ht="12.75" hidden="false" customHeight="false" outlineLevel="0" collapsed="false">
      <c r="A15" s="3" t="n">
        <v>140</v>
      </c>
      <c r="B15" s="3" t="n">
        <v>42.67</v>
      </c>
      <c r="C15" s="3" t="n">
        <v>85</v>
      </c>
    </row>
    <row r="16" customFormat="false" ht="12.75" hidden="false" customHeight="false" outlineLevel="0" collapsed="false">
      <c r="A16" s="3" t="n">
        <v>160</v>
      </c>
      <c r="B16" s="3" t="n">
        <v>48.77</v>
      </c>
      <c r="C16" s="3" t="n">
        <v>87.22</v>
      </c>
    </row>
    <row r="17" customFormat="false" ht="12.75" hidden="false" customHeight="false" outlineLevel="0" collapsed="false">
      <c r="A17" s="3" t="n">
        <v>180</v>
      </c>
      <c r="B17" s="3" t="n">
        <v>54.86</v>
      </c>
      <c r="C17" s="3" t="n">
        <v>87.78</v>
      </c>
    </row>
    <row r="18" customFormat="false" ht="12.75" hidden="false" customHeight="false" outlineLevel="0" collapsed="false">
      <c r="A18" s="3" t="n">
        <v>200</v>
      </c>
      <c r="B18" s="3" t="n">
        <v>60.96</v>
      </c>
      <c r="C18" s="3" t="n">
        <v>85.56</v>
      </c>
    </row>
    <row r="19" customFormat="false" ht="12.75" hidden="false" customHeight="false" outlineLevel="0" collapsed="false">
      <c r="A19" s="3" t="n">
        <v>220</v>
      </c>
      <c r="B19" s="3" t="n">
        <v>67.06</v>
      </c>
      <c r="C19" s="3" t="n">
        <v>80</v>
      </c>
    </row>
    <row r="20" customFormat="false" ht="12.75" hidden="false" customHeight="false" outlineLevel="0" collapsed="false">
      <c r="A20" s="3" t="n">
        <v>240</v>
      </c>
      <c r="B20" s="3" t="n">
        <v>73.15</v>
      </c>
      <c r="C20" s="3" t="n">
        <v>82.22</v>
      </c>
    </row>
    <row r="21" customFormat="false" ht="12.75" hidden="false" customHeight="false" outlineLevel="0" collapsed="false">
      <c r="A21" s="3" t="n">
        <v>260</v>
      </c>
      <c r="B21" s="3" t="n">
        <v>79.25</v>
      </c>
      <c r="C21" s="3" t="n">
        <v>82.22</v>
      </c>
    </row>
    <row r="22" customFormat="false" ht="12.75" hidden="false" customHeight="false" outlineLevel="0" collapsed="false">
      <c r="A22" s="3" t="n">
        <v>280</v>
      </c>
      <c r="B22" s="3" t="n">
        <v>85.34</v>
      </c>
      <c r="C22" s="3" t="n">
        <v>90</v>
      </c>
    </row>
    <row r="23" customFormat="false" ht="12.75" hidden="false" customHeight="false" outlineLevel="0" collapsed="false">
      <c r="A23" s="3" t="n">
        <v>300</v>
      </c>
      <c r="B23" s="3" t="n">
        <v>91.44</v>
      </c>
      <c r="C23" s="3" t="n">
        <v>92.22</v>
      </c>
    </row>
    <row r="24" customFormat="false" ht="12.75" hidden="false" customHeight="false" outlineLevel="0" collapsed="false">
      <c r="A24" s="3" t="n">
        <v>320</v>
      </c>
      <c r="B24" s="3" t="n">
        <v>97.54</v>
      </c>
      <c r="C24" s="3" t="n">
        <v>95.56</v>
      </c>
    </row>
    <row r="25" customFormat="false" ht="12.75" hidden="false" customHeight="false" outlineLevel="0" collapsed="false">
      <c r="A25" s="3" t="n">
        <v>340</v>
      </c>
      <c r="B25" s="3" t="n">
        <v>103.63</v>
      </c>
      <c r="C25" s="3" t="n">
        <v>97.78</v>
      </c>
    </row>
    <row r="26" customFormat="false" ht="12.75" hidden="false" customHeight="false" outlineLevel="0" collapsed="false">
      <c r="A26" s="3" t="n">
        <v>360</v>
      </c>
      <c r="B26" s="3" t="n">
        <v>109.73</v>
      </c>
      <c r="C26" s="3" t="n">
        <v>101.11</v>
      </c>
    </row>
    <row r="27" customFormat="false" ht="12.75" hidden="false" customHeight="false" outlineLevel="0" collapsed="false">
      <c r="A27" s="3" t="n">
        <v>380</v>
      </c>
      <c r="B27" s="3" t="n">
        <v>115.82</v>
      </c>
      <c r="C27" s="3" t="n">
        <v>103.89</v>
      </c>
    </row>
    <row r="28" customFormat="false" ht="12.75" hidden="false" customHeight="false" outlineLevel="0" collapsed="false">
      <c r="A28" s="3" t="n">
        <v>400</v>
      </c>
      <c r="B28" s="3" t="n">
        <v>121.92</v>
      </c>
      <c r="C28" s="3" t="n">
        <v>106.67</v>
      </c>
    </row>
    <row r="29" customFormat="false" ht="12.75" hidden="false" customHeight="false" outlineLevel="0" collapsed="false">
      <c r="A29" s="3" t="n">
        <v>420</v>
      </c>
      <c r="B29" s="3" t="n">
        <v>128.02</v>
      </c>
      <c r="C29" s="3" t="n">
        <v>110</v>
      </c>
    </row>
    <row r="30" customFormat="false" ht="12.75" hidden="false" customHeight="false" outlineLevel="0" collapsed="false">
      <c r="A30" s="3" t="n">
        <v>440</v>
      </c>
      <c r="B30" s="3" t="n">
        <v>134.11</v>
      </c>
      <c r="C30" s="3" t="n">
        <v>112.22</v>
      </c>
    </row>
    <row r="31" customFormat="false" ht="12.75" hidden="false" customHeight="false" outlineLevel="0" collapsed="false">
      <c r="A31" s="3" t="n">
        <v>460</v>
      </c>
      <c r="B31" s="3" t="n">
        <v>140.21</v>
      </c>
      <c r="C31" s="3" t="n">
        <v>113.89</v>
      </c>
    </row>
    <row r="32" customFormat="false" ht="12.75" hidden="false" customHeight="false" outlineLevel="0" collapsed="false">
      <c r="A32" s="3" t="n">
        <v>480</v>
      </c>
      <c r="B32" s="3" t="n">
        <v>146.3</v>
      </c>
      <c r="C32" s="3" t="n">
        <v>116.11</v>
      </c>
    </row>
    <row r="33" customFormat="false" ht="12.75" hidden="false" customHeight="false" outlineLevel="0" collapsed="false">
      <c r="A33" s="3" t="n">
        <v>500</v>
      </c>
      <c r="B33" s="3" t="n">
        <v>152.4</v>
      </c>
      <c r="C33" s="3" t="n">
        <v>117.22</v>
      </c>
    </row>
    <row r="34" customFormat="false" ht="12.75" hidden="false" customHeight="false" outlineLevel="0" collapsed="false">
      <c r="A34" s="3" t="n">
        <v>520</v>
      </c>
      <c r="B34" s="3" t="n">
        <v>158.5</v>
      </c>
      <c r="C34" s="3" t="n">
        <v>118.33</v>
      </c>
    </row>
    <row r="35" customFormat="false" ht="12.75" hidden="false" customHeight="false" outlineLevel="0" collapsed="false">
      <c r="A35" s="3" t="n">
        <v>540</v>
      </c>
      <c r="B35" s="3" t="n">
        <v>164.59</v>
      </c>
      <c r="C35" s="3" t="n">
        <v>118.89</v>
      </c>
    </row>
    <row r="36" customFormat="false" ht="12.75" hidden="false" customHeight="false" outlineLevel="0" collapsed="false">
      <c r="A36" s="3" t="n">
        <v>560</v>
      </c>
      <c r="B36" s="3" t="n">
        <v>170.69</v>
      </c>
      <c r="C36" s="3" t="n">
        <v>120</v>
      </c>
    </row>
    <row r="37" customFormat="false" ht="12.75" hidden="false" customHeight="false" outlineLevel="0" collapsed="false">
      <c r="A37" s="3" t="n">
        <v>580</v>
      </c>
      <c r="B37" s="3" t="n">
        <v>176.78</v>
      </c>
      <c r="C37" s="3" t="n">
        <v>120.56</v>
      </c>
    </row>
    <row r="38" customFormat="false" ht="12.75" hidden="false" customHeight="false" outlineLevel="0" collapsed="false">
      <c r="A38" s="3" t="n">
        <v>600</v>
      </c>
      <c r="B38" s="3" t="n">
        <v>182.88</v>
      </c>
      <c r="C38" s="3" t="n">
        <v>120.56</v>
      </c>
    </row>
    <row r="39" customFormat="false" ht="12.75" hidden="false" customHeight="false" outlineLevel="0" collapsed="false">
      <c r="A39" s="3" t="n">
        <v>620</v>
      </c>
      <c r="B39" s="3" t="n">
        <v>188.98</v>
      </c>
      <c r="C39" s="3" t="n">
        <v>121.11</v>
      </c>
    </row>
    <row r="40" customFormat="false" ht="12.75" hidden="false" customHeight="false" outlineLevel="0" collapsed="false">
      <c r="A40" s="3" t="n">
        <v>640</v>
      </c>
      <c r="B40" s="3" t="n">
        <v>195.07</v>
      </c>
      <c r="C40" s="3" t="n">
        <v>120.56</v>
      </c>
    </row>
    <row r="41" customFormat="false" ht="12.75" hidden="false" customHeight="false" outlineLevel="0" collapsed="false">
      <c r="A41" s="3" t="n">
        <v>660</v>
      </c>
      <c r="B41" s="3" t="n">
        <v>201.17</v>
      </c>
      <c r="C41" s="3" t="n">
        <v>120.56</v>
      </c>
    </row>
    <row r="42" customFormat="false" ht="12.75" hidden="false" customHeight="false" outlineLevel="0" collapsed="false">
      <c r="A42" s="3" t="n">
        <v>680</v>
      </c>
      <c r="B42" s="3" t="n">
        <v>207.26</v>
      </c>
      <c r="C42" s="3" t="n">
        <v>121.11</v>
      </c>
    </row>
    <row r="43" customFormat="false" ht="12.75" hidden="false" customHeight="false" outlineLevel="0" collapsed="false">
      <c r="A43" s="3" t="n">
        <v>700</v>
      </c>
      <c r="B43" s="3" t="n">
        <v>213.36</v>
      </c>
      <c r="C43" s="3" t="n">
        <v>119.44</v>
      </c>
    </row>
    <row r="44" customFormat="false" ht="12.75" hidden="false" customHeight="false" outlineLevel="0" collapsed="false">
      <c r="A44" s="3" t="n">
        <v>720</v>
      </c>
      <c r="B44" s="3" t="n">
        <v>219.46</v>
      </c>
      <c r="C44" s="3" t="n">
        <v>119.44</v>
      </c>
    </row>
    <row r="45" customFormat="false" ht="12.75" hidden="false" customHeight="false" outlineLevel="0" collapsed="false">
      <c r="A45" s="3" t="n">
        <v>740</v>
      </c>
      <c r="B45" s="3" t="n">
        <v>225.55</v>
      </c>
      <c r="C45" s="3" t="n">
        <v>120.56</v>
      </c>
    </row>
    <row r="46" customFormat="false" ht="12.75" hidden="false" customHeight="false" outlineLevel="0" collapsed="false">
      <c r="A46" s="3" t="n">
        <v>760</v>
      </c>
      <c r="B46" s="3" t="n">
        <v>231.65</v>
      </c>
      <c r="C46" s="3" t="n">
        <v>119.44</v>
      </c>
    </row>
    <row r="47" customFormat="false" ht="12.75" hidden="false" customHeight="false" outlineLevel="0" collapsed="false">
      <c r="A47" s="3" t="n">
        <v>780</v>
      </c>
      <c r="B47" s="3" t="n">
        <v>237.74</v>
      </c>
      <c r="C47" s="3" t="n">
        <v>118.89</v>
      </c>
    </row>
    <row r="48" customFormat="false" ht="12.75" hidden="false" customHeight="false" outlineLevel="0" collapsed="false">
      <c r="A48" s="3" t="n">
        <v>800</v>
      </c>
      <c r="B48" s="3" t="n">
        <v>243.84</v>
      </c>
      <c r="C48" s="3" t="n">
        <v>118.33</v>
      </c>
    </row>
    <row r="49" customFormat="false" ht="12.75" hidden="false" customHeight="false" outlineLevel="0" collapsed="false">
      <c r="A49" s="3" t="n">
        <v>820</v>
      </c>
      <c r="B49" s="3" t="n">
        <v>249.94</v>
      </c>
      <c r="C49" s="3" t="n">
        <v>118.33</v>
      </c>
    </row>
    <row r="50" customFormat="false" ht="12.75" hidden="false" customHeight="false" outlineLevel="0" collapsed="false">
      <c r="A50" s="3" t="n">
        <v>840</v>
      </c>
      <c r="B50" s="3" t="n">
        <v>256.03</v>
      </c>
      <c r="C50" s="3" t="n">
        <v>117.78</v>
      </c>
    </row>
    <row r="51" customFormat="false" ht="12.75" hidden="false" customHeight="false" outlineLevel="0" collapsed="false">
      <c r="A51" s="3" t="n">
        <v>860</v>
      </c>
      <c r="B51" s="3" t="n">
        <v>262.13</v>
      </c>
      <c r="C51" s="3" t="n">
        <v>117.78</v>
      </c>
    </row>
    <row r="52" customFormat="false" ht="12.75" hidden="false" customHeight="false" outlineLevel="0" collapsed="false">
      <c r="A52" s="3" t="n">
        <v>880</v>
      </c>
      <c r="B52" s="3" t="n">
        <v>268.22</v>
      </c>
      <c r="C52" s="3" t="n">
        <v>118.33</v>
      </c>
    </row>
    <row r="53" customFormat="false" ht="12.75" hidden="false" customHeight="false" outlineLevel="0" collapsed="false">
      <c r="A53" s="3" t="n">
        <v>900</v>
      </c>
      <c r="B53" s="3" t="n">
        <v>274.32</v>
      </c>
      <c r="C53" s="3" t="n">
        <v>117.78</v>
      </c>
    </row>
    <row r="54" customFormat="false" ht="12.75" hidden="false" customHeight="false" outlineLevel="0" collapsed="false">
      <c r="A54" s="3" t="n">
        <v>920</v>
      </c>
      <c r="B54" s="3" t="n">
        <v>280.42</v>
      </c>
      <c r="C54" s="3" t="n">
        <v>117.78</v>
      </c>
    </row>
    <row r="55" customFormat="false" ht="12.75" hidden="false" customHeight="false" outlineLevel="0" collapsed="false">
      <c r="A55" s="3" t="n">
        <v>940</v>
      </c>
      <c r="B55" s="3" t="n">
        <v>286.51</v>
      </c>
      <c r="C55" s="3" t="n">
        <v>118.33</v>
      </c>
    </row>
    <row r="56" customFormat="false" ht="12.75" hidden="false" customHeight="false" outlineLevel="0" collapsed="false">
      <c r="A56" s="3" t="n">
        <v>960</v>
      </c>
      <c r="B56" s="3" t="n">
        <v>292.61</v>
      </c>
      <c r="C56" s="3" t="n">
        <v>118.33</v>
      </c>
    </row>
    <row r="57" customFormat="false" ht="12.75" hidden="false" customHeight="false" outlineLevel="0" collapsed="false">
      <c r="A57" s="3" t="n">
        <v>980</v>
      </c>
      <c r="B57" s="3" t="n">
        <v>298.7</v>
      </c>
      <c r="C57" s="3" t="n">
        <v>118.89</v>
      </c>
    </row>
    <row r="58" customFormat="false" ht="12.75" hidden="false" customHeight="false" outlineLevel="0" collapsed="false">
      <c r="A58" s="3" t="n">
        <v>1000</v>
      </c>
      <c r="B58" s="3" t="n">
        <v>304.8</v>
      </c>
      <c r="C58" s="3" t="n">
        <v>118.89</v>
      </c>
    </row>
    <row r="59" customFormat="false" ht="12.75" hidden="false" customHeight="false" outlineLevel="0" collapsed="false">
      <c r="A59" s="3" t="n">
        <v>1020</v>
      </c>
      <c r="B59" s="3" t="n">
        <v>310.9</v>
      </c>
      <c r="C59" s="3" t="n">
        <v>118.33</v>
      </c>
    </row>
    <row r="60" customFormat="false" ht="12.75" hidden="false" customHeight="false" outlineLevel="0" collapsed="false">
      <c r="A60" s="3" t="n">
        <v>1040</v>
      </c>
      <c r="B60" s="3" t="n">
        <v>316.99</v>
      </c>
      <c r="C60" s="3" t="n">
        <v>117.78</v>
      </c>
    </row>
    <row r="61" customFormat="false" ht="12.75" hidden="false" customHeight="false" outlineLevel="0" collapsed="false">
      <c r="A61" s="3" t="n">
        <v>1060</v>
      </c>
      <c r="B61" s="3" t="n">
        <v>323.09</v>
      </c>
      <c r="C61" s="3" t="n">
        <v>119.44</v>
      </c>
    </row>
    <row r="62" customFormat="false" ht="12.75" hidden="false" customHeight="false" outlineLevel="0" collapsed="false">
      <c r="A62" s="3" t="n">
        <v>1080</v>
      </c>
      <c r="B62" s="3" t="n">
        <v>329.18</v>
      </c>
      <c r="C62" s="3" t="n">
        <v>119.44</v>
      </c>
    </row>
    <row r="63" customFormat="false" ht="12.75" hidden="false" customHeight="false" outlineLevel="0" collapsed="false">
      <c r="A63" s="3" t="n">
        <v>1100</v>
      </c>
      <c r="B63" s="3" t="n">
        <v>335.28</v>
      </c>
      <c r="C63" s="3" t="n">
        <v>120</v>
      </c>
    </row>
    <row r="64" customFormat="false" ht="12.75" hidden="false" customHeight="false" outlineLevel="0" collapsed="false">
      <c r="A64" s="3" t="n">
        <v>1120</v>
      </c>
      <c r="B64" s="3" t="n">
        <v>341.38</v>
      </c>
      <c r="C64" s="3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1.99"/>
  </cols>
  <sheetData>
    <row r="1" customFormat="false" ht="12.75" hidden="false" customHeight="false" outlineLevel="0" collapsed="false">
      <c r="A1" s="6" t="s">
        <v>19</v>
      </c>
      <c r="B1" s="6"/>
      <c r="C1" s="6"/>
      <c r="D1" s="5"/>
    </row>
    <row r="2" customFormat="false" ht="12.75" hidden="false" customHeight="false" outlineLevel="0" collapsed="false">
      <c r="A2" s="6" t="s">
        <v>20</v>
      </c>
      <c r="B2" s="6"/>
      <c r="C2" s="6"/>
      <c r="D2" s="6"/>
    </row>
    <row r="3" customFormat="false" ht="12.75" hidden="false" customHeight="false" outlineLevel="0" collapsed="false">
      <c r="A3" s="2" t="s">
        <v>21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30</v>
      </c>
      <c r="B8" s="3" t="n">
        <v>9.14</v>
      </c>
      <c r="C8" s="3" t="n">
        <v>52.64</v>
      </c>
    </row>
    <row r="9" customFormat="false" ht="12.75" hidden="false" customHeight="false" outlineLevel="0" collapsed="false">
      <c r="A9" s="3" t="n">
        <v>40</v>
      </c>
      <c r="B9" s="3" t="n">
        <v>12.19</v>
      </c>
      <c r="C9" s="3" t="n">
        <v>60.44</v>
      </c>
    </row>
    <row r="10" customFormat="false" ht="12.75" hidden="false" customHeight="false" outlineLevel="0" collapsed="false">
      <c r="A10" s="3" t="n">
        <v>50</v>
      </c>
      <c r="B10" s="3" t="n">
        <v>15.24</v>
      </c>
      <c r="C10" s="3" t="n">
        <v>67.4</v>
      </c>
    </row>
    <row r="11" customFormat="false" ht="12.75" hidden="false" customHeight="false" outlineLevel="0" collapsed="false">
      <c r="A11" s="3" t="n">
        <v>60</v>
      </c>
      <c r="B11" s="3" t="n">
        <v>18.29</v>
      </c>
      <c r="C11" s="3" t="n">
        <v>73.22</v>
      </c>
    </row>
    <row r="12" customFormat="false" ht="12.75" hidden="false" customHeight="false" outlineLevel="0" collapsed="false">
      <c r="A12" s="3" t="n">
        <v>70</v>
      </c>
      <c r="B12" s="3" t="n">
        <v>21.34</v>
      </c>
      <c r="C12" s="3" t="n">
        <v>78.9</v>
      </c>
    </row>
    <row r="13" customFormat="false" ht="12.75" hidden="false" customHeight="false" outlineLevel="0" collapsed="false">
      <c r="A13" s="3" t="n">
        <v>80</v>
      </c>
      <c r="B13" s="3" t="n">
        <v>24.38</v>
      </c>
      <c r="C13" s="3" t="n">
        <v>83.15</v>
      </c>
    </row>
    <row r="14" customFormat="false" ht="12.75" hidden="false" customHeight="false" outlineLevel="0" collapsed="false">
      <c r="A14" s="3" t="n">
        <v>90</v>
      </c>
      <c r="B14" s="3" t="n">
        <v>27.43</v>
      </c>
      <c r="C14" s="3" t="n">
        <v>85.99</v>
      </c>
    </row>
    <row r="15" customFormat="false" ht="12.75" hidden="false" customHeight="false" outlineLevel="0" collapsed="false">
      <c r="A15" s="3" t="n">
        <v>100</v>
      </c>
      <c r="B15" s="3" t="n">
        <v>30.48</v>
      </c>
      <c r="C15" s="3" t="n">
        <v>87.84</v>
      </c>
    </row>
    <row r="16" customFormat="false" ht="12.75" hidden="false" customHeight="false" outlineLevel="0" collapsed="false">
      <c r="A16" s="3" t="n">
        <v>110</v>
      </c>
      <c r="B16" s="3" t="n">
        <v>33.53</v>
      </c>
      <c r="C16" s="3" t="n">
        <v>90.06</v>
      </c>
    </row>
    <row r="17" customFormat="false" ht="12.75" hidden="false" customHeight="false" outlineLevel="0" collapsed="false">
      <c r="A17" s="3" t="n">
        <v>120</v>
      </c>
      <c r="B17" s="3" t="n">
        <v>36.58</v>
      </c>
      <c r="C17" s="3" t="n">
        <v>92.24</v>
      </c>
    </row>
    <row r="18" customFormat="false" ht="12.75" hidden="false" customHeight="false" outlineLevel="0" collapsed="false">
      <c r="A18" s="3" t="n">
        <v>130</v>
      </c>
      <c r="B18" s="3" t="n">
        <v>39.62</v>
      </c>
      <c r="C18" s="3" t="n">
        <v>92.86</v>
      </c>
    </row>
    <row r="19" customFormat="false" ht="12.75" hidden="false" customHeight="false" outlineLevel="0" collapsed="false">
      <c r="A19" s="3" t="n">
        <v>140</v>
      </c>
      <c r="B19" s="3" t="n">
        <v>42.67</v>
      </c>
      <c r="C19" s="3" t="n">
        <v>93.09</v>
      </c>
    </row>
    <row r="20" customFormat="false" ht="12.75" hidden="false" customHeight="false" outlineLevel="0" collapsed="false">
      <c r="A20" s="3" t="n">
        <v>150</v>
      </c>
      <c r="B20" s="3" t="n">
        <v>45.72</v>
      </c>
      <c r="C20" s="3" t="n">
        <v>93.19</v>
      </c>
    </row>
    <row r="21" customFormat="false" ht="12.75" hidden="false" customHeight="false" outlineLevel="0" collapsed="false">
      <c r="A21" s="3" t="n">
        <v>160</v>
      </c>
      <c r="B21" s="3" t="n">
        <v>48.77</v>
      </c>
      <c r="C21" s="3" t="n">
        <v>93.19</v>
      </c>
    </row>
    <row r="22" customFormat="false" ht="12.75" hidden="false" customHeight="false" outlineLevel="0" collapsed="false">
      <c r="A22" s="3" t="n">
        <v>170</v>
      </c>
      <c r="B22" s="3" t="n">
        <v>51.82</v>
      </c>
      <c r="C22" s="3" t="n">
        <v>93.31</v>
      </c>
    </row>
    <row r="23" customFormat="false" ht="12.75" hidden="false" customHeight="false" outlineLevel="0" collapsed="false">
      <c r="A23" s="3" t="n">
        <v>180</v>
      </c>
      <c r="B23" s="3" t="n">
        <v>54.86</v>
      </c>
      <c r="C23" s="3" t="n">
        <v>93.52</v>
      </c>
    </row>
    <row r="24" customFormat="false" ht="12.75" hidden="false" customHeight="false" outlineLevel="0" collapsed="false">
      <c r="A24" s="3" t="n">
        <v>190</v>
      </c>
      <c r="B24" s="3" t="n">
        <v>57.91</v>
      </c>
      <c r="C24" s="3" t="n">
        <v>93.54</v>
      </c>
    </row>
    <row r="25" customFormat="false" ht="12.75" hidden="false" customHeight="false" outlineLevel="0" collapsed="false">
      <c r="A25" s="3" t="n">
        <v>200</v>
      </c>
      <c r="B25" s="3" t="n">
        <v>60.96</v>
      </c>
      <c r="C25" s="3" t="n">
        <v>93.48</v>
      </c>
    </row>
    <row r="26" customFormat="false" ht="12.75" hidden="false" customHeight="false" outlineLevel="0" collapsed="false">
      <c r="A26" s="3" t="n">
        <v>210</v>
      </c>
      <c r="B26" s="3" t="n">
        <v>64.01</v>
      </c>
      <c r="C26" s="3" t="n">
        <v>93.44</v>
      </c>
    </row>
    <row r="27" customFormat="false" ht="12.75" hidden="false" customHeight="false" outlineLevel="0" collapsed="false">
      <c r="A27" s="3" t="n">
        <v>220</v>
      </c>
      <c r="B27" s="3" t="n">
        <v>67.06</v>
      </c>
      <c r="C27" s="3" t="n">
        <v>93.64</v>
      </c>
    </row>
    <row r="28" customFormat="false" ht="12.75" hidden="false" customHeight="false" outlineLevel="0" collapsed="false">
      <c r="A28" s="3" t="n">
        <v>230</v>
      </c>
      <c r="B28" s="3" t="n">
        <v>70.1</v>
      </c>
      <c r="C28" s="3" t="n">
        <v>94.08</v>
      </c>
    </row>
    <row r="29" customFormat="false" ht="12.75" hidden="false" customHeight="false" outlineLevel="0" collapsed="false">
      <c r="A29" s="3" t="n">
        <v>240</v>
      </c>
      <c r="B29" s="3" t="n">
        <v>73.15</v>
      </c>
      <c r="C29" s="3" t="n">
        <v>94.81</v>
      </c>
    </row>
    <row r="30" customFormat="false" ht="12.75" hidden="false" customHeight="false" outlineLevel="0" collapsed="false">
      <c r="A30" s="3" t="n">
        <v>250</v>
      </c>
      <c r="B30" s="3" t="n">
        <v>76.2</v>
      </c>
      <c r="C30" s="3" t="n">
        <v>95.28</v>
      </c>
    </row>
    <row r="31" customFormat="false" ht="12.75" hidden="false" customHeight="false" outlineLevel="0" collapsed="false">
      <c r="A31" s="3" t="n">
        <v>260</v>
      </c>
      <c r="B31" s="3" t="n">
        <v>79.25</v>
      </c>
      <c r="C31" s="3" t="n">
        <v>96.61</v>
      </c>
    </row>
    <row r="32" customFormat="false" ht="12.75" hidden="false" customHeight="false" outlineLevel="0" collapsed="false">
      <c r="A32" s="3" t="n">
        <v>270</v>
      </c>
      <c r="B32" s="3" t="n">
        <v>82.3</v>
      </c>
      <c r="C32" s="3" t="n">
        <v>98.44</v>
      </c>
    </row>
    <row r="33" customFormat="false" ht="12.75" hidden="false" customHeight="false" outlineLevel="0" collapsed="false">
      <c r="A33" s="3" t="n">
        <v>280</v>
      </c>
      <c r="B33" s="3" t="n">
        <v>85.34</v>
      </c>
      <c r="C33" s="3" t="n">
        <v>99.19</v>
      </c>
    </row>
    <row r="34" customFormat="false" ht="12.75" hidden="false" customHeight="false" outlineLevel="0" collapsed="false">
      <c r="A34" s="3" t="n">
        <v>290</v>
      </c>
      <c r="B34" s="3" t="n">
        <v>88.39</v>
      </c>
      <c r="C34" s="3" t="n">
        <v>99.86</v>
      </c>
    </row>
    <row r="35" customFormat="false" ht="12.75" hidden="false" customHeight="false" outlineLevel="0" collapsed="false">
      <c r="A35" s="3" t="n">
        <v>300</v>
      </c>
      <c r="B35" s="3" t="n">
        <v>91.44</v>
      </c>
      <c r="C35" s="3" t="n">
        <v>101.97</v>
      </c>
    </row>
    <row r="36" customFormat="false" ht="12.75" hidden="false" customHeight="false" outlineLevel="0" collapsed="false">
      <c r="A36" s="3" t="n">
        <v>310</v>
      </c>
      <c r="B36" s="3" t="n">
        <v>94.49</v>
      </c>
      <c r="C36" s="3" t="n">
        <v>104.24</v>
      </c>
    </row>
    <row r="37" customFormat="false" ht="12.75" hidden="false" customHeight="false" outlineLevel="0" collapsed="false">
      <c r="A37" s="3" t="n">
        <v>320</v>
      </c>
      <c r="B37" s="3" t="n">
        <v>97.54</v>
      </c>
      <c r="C37" s="3" t="n">
        <v>106.43</v>
      </c>
    </row>
    <row r="38" customFormat="false" ht="12.75" hidden="false" customHeight="false" outlineLevel="0" collapsed="false">
      <c r="A38" s="3" t="n">
        <v>330</v>
      </c>
      <c r="B38" s="3" t="n">
        <v>100.58</v>
      </c>
      <c r="C38" s="3" t="n">
        <v>107.12</v>
      </c>
    </row>
    <row r="39" customFormat="false" ht="12.75" hidden="false" customHeight="false" outlineLevel="0" collapsed="false">
      <c r="A39" s="3" t="n">
        <v>340</v>
      </c>
      <c r="B39" s="3" t="n">
        <v>103.63</v>
      </c>
      <c r="C39" s="3" t="n">
        <v>109.41</v>
      </c>
    </row>
    <row r="40" customFormat="false" ht="12.75" hidden="false" customHeight="false" outlineLevel="0" collapsed="false">
      <c r="A40" s="3" t="n">
        <v>350</v>
      </c>
      <c r="B40" s="3" t="n">
        <v>106.68</v>
      </c>
      <c r="C40" s="3" t="n">
        <v>111.98</v>
      </c>
    </row>
    <row r="41" customFormat="false" ht="12.75" hidden="false" customHeight="false" outlineLevel="0" collapsed="false">
      <c r="A41" s="3" t="n">
        <v>360</v>
      </c>
      <c r="B41" s="3" t="n">
        <v>109.73</v>
      </c>
      <c r="C41" s="3" t="n">
        <v>114.04</v>
      </c>
    </row>
    <row r="42" customFormat="false" ht="12.75" hidden="false" customHeight="false" outlineLevel="0" collapsed="false">
      <c r="A42" s="3" t="n">
        <v>370</v>
      </c>
      <c r="B42" s="3" t="n">
        <v>112.78</v>
      </c>
      <c r="C42" s="3" t="n">
        <v>116.31</v>
      </c>
    </row>
    <row r="43" customFormat="false" ht="12.75" hidden="false" customHeight="false" outlineLevel="0" collapsed="false">
      <c r="A43" s="3" t="n">
        <v>380</v>
      </c>
      <c r="B43" s="3" t="n">
        <v>115.82</v>
      </c>
      <c r="C43" s="3" t="n">
        <v>117.83</v>
      </c>
    </row>
    <row r="44" customFormat="false" ht="12.75" hidden="false" customHeight="false" outlineLevel="0" collapsed="false">
      <c r="A44" s="3" t="n">
        <v>390</v>
      </c>
      <c r="B44" s="3" t="n">
        <v>118.87</v>
      </c>
      <c r="C44" s="3" t="n">
        <v>119</v>
      </c>
    </row>
    <row r="45" customFormat="false" ht="12.75" hidden="false" customHeight="false" outlineLevel="0" collapsed="false">
      <c r="A45" s="3" t="n">
        <v>400</v>
      </c>
      <c r="B45" s="3" t="n">
        <v>121.92</v>
      </c>
      <c r="C45" s="3" t="n">
        <v>119.99</v>
      </c>
    </row>
    <row r="46" customFormat="false" ht="12.75" hidden="false" customHeight="false" outlineLevel="0" collapsed="false">
      <c r="A46" s="3" t="n">
        <v>410</v>
      </c>
      <c r="B46" s="3" t="n">
        <v>124.97</v>
      </c>
      <c r="C46" s="3" t="n">
        <v>122.08</v>
      </c>
    </row>
    <row r="47" customFormat="false" ht="12.75" hidden="false" customHeight="false" outlineLevel="0" collapsed="false">
      <c r="A47" s="3" t="n">
        <v>420</v>
      </c>
      <c r="B47" s="3" t="n">
        <v>128.02</v>
      </c>
      <c r="C47" s="3" t="n">
        <v>123.74</v>
      </c>
    </row>
    <row r="48" customFormat="false" ht="12.75" hidden="false" customHeight="false" outlineLevel="0" collapsed="false">
      <c r="A48" s="3" t="n">
        <v>430</v>
      </c>
      <c r="B48" s="3" t="n">
        <v>131.06</v>
      </c>
      <c r="C48" s="3" t="n">
        <v>124.39</v>
      </c>
    </row>
    <row r="49" customFormat="false" ht="12.75" hidden="false" customHeight="false" outlineLevel="0" collapsed="false">
      <c r="A49" s="3" t="n">
        <v>440</v>
      </c>
      <c r="B49" s="3" t="n">
        <v>134.11</v>
      </c>
      <c r="C49" s="3" t="n">
        <v>124.73</v>
      </c>
    </row>
    <row r="50" customFormat="false" ht="12.75" hidden="false" customHeight="false" outlineLevel="0" collapsed="false">
      <c r="A50" s="3" t="n">
        <v>450</v>
      </c>
      <c r="B50" s="3" t="n">
        <v>137.16</v>
      </c>
      <c r="C50" s="3" t="n">
        <v>125.1</v>
      </c>
    </row>
    <row r="51" customFormat="false" ht="12.75" hidden="false" customHeight="false" outlineLevel="0" collapsed="false">
      <c r="A51" s="3" t="n">
        <v>460</v>
      </c>
      <c r="B51" s="3" t="n">
        <v>140.21</v>
      </c>
      <c r="C51" s="3" t="n">
        <v>126.12</v>
      </c>
    </row>
    <row r="52" customFormat="false" ht="12.75" hidden="false" customHeight="false" outlineLevel="0" collapsed="false">
      <c r="A52" s="3" t="n">
        <v>470</v>
      </c>
      <c r="B52" s="3" t="n">
        <v>143.26</v>
      </c>
      <c r="C52" s="3" t="n">
        <v>127.06</v>
      </c>
    </row>
    <row r="53" customFormat="false" ht="12.75" hidden="false" customHeight="false" outlineLevel="0" collapsed="false">
      <c r="A53" s="3" t="n">
        <v>480</v>
      </c>
      <c r="B53" s="3" t="n">
        <v>146.3</v>
      </c>
      <c r="C53" s="3" t="n">
        <v>127.1</v>
      </c>
    </row>
    <row r="54" customFormat="false" ht="12.75" hidden="false" customHeight="false" outlineLevel="0" collapsed="false">
      <c r="A54" s="3" t="n">
        <v>490</v>
      </c>
      <c r="B54" s="3" t="n">
        <v>149.35</v>
      </c>
      <c r="C54" s="3" t="n">
        <v>127.5</v>
      </c>
    </row>
    <row r="55" customFormat="false" ht="12.75" hidden="false" customHeight="false" outlineLevel="0" collapsed="false">
      <c r="A55" s="3" t="n">
        <v>500</v>
      </c>
      <c r="B55" s="3" t="n">
        <v>152.4</v>
      </c>
      <c r="C55" s="3" t="n">
        <v>127.1</v>
      </c>
    </row>
    <row r="56" customFormat="false" ht="12.75" hidden="false" customHeight="false" outlineLevel="0" collapsed="false">
      <c r="A56" s="3" t="n">
        <v>510</v>
      </c>
      <c r="B56" s="3" t="n">
        <v>155.45</v>
      </c>
      <c r="C56" s="3" t="n">
        <v>127.05</v>
      </c>
    </row>
    <row r="57" customFormat="false" ht="12.75" hidden="false" customHeight="false" outlineLevel="0" collapsed="false">
      <c r="A57" s="3" t="n">
        <v>520</v>
      </c>
      <c r="B57" s="3" t="n">
        <v>158.5</v>
      </c>
      <c r="C57" s="3" t="n">
        <v>127.01</v>
      </c>
    </row>
    <row r="58" customFormat="false" ht="12.75" hidden="false" customHeight="false" outlineLevel="0" collapsed="false">
      <c r="A58" s="3" t="n">
        <v>530</v>
      </c>
      <c r="B58" s="3" t="n">
        <v>161.54</v>
      </c>
      <c r="C58" s="3" t="n">
        <v>127.05</v>
      </c>
    </row>
    <row r="59" customFormat="false" ht="12.75" hidden="false" customHeight="false" outlineLevel="0" collapsed="false">
      <c r="A59" s="3" t="n">
        <v>540</v>
      </c>
      <c r="B59" s="3" t="n">
        <v>164.59</v>
      </c>
      <c r="C59" s="3" t="n">
        <v>126.9</v>
      </c>
    </row>
    <row r="60" customFormat="false" ht="12.75" hidden="false" customHeight="false" outlineLevel="0" collapsed="false">
      <c r="A60" s="3" t="n">
        <v>550</v>
      </c>
      <c r="B60" s="3" t="n">
        <v>167.64</v>
      </c>
      <c r="C60" s="3" t="n">
        <v>127.19</v>
      </c>
    </row>
    <row r="61" customFormat="false" ht="12.75" hidden="false" customHeight="false" outlineLevel="0" collapsed="false">
      <c r="A61" s="3" t="n">
        <v>560</v>
      </c>
      <c r="B61" s="3" t="n">
        <v>170.69</v>
      </c>
      <c r="C61" s="3" t="n">
        <v>126.85</v>
      </c>
    </row>
    <row r="62" customFormat="false" ht="12.75" hidden="false" customHeight="false" outlineLevel="0" collapsed="false">
      <c r="A62" s="3" t="n">
        <v>570</v>
      </c>
      <c r="B62" s="3" t="n">
        <v>173.74</v>
      </c>
      <c r="C62" s="3" t="n">
        <v>128.03</v>
      </c>
    </row>
    <row r="63" customFormat="false" ht="12.75" hidden="false" customHeight="false" outlineLevel="0" collapsed="false">
      <c r="A63" s="3" t="n">
        <v>580</v>
      </c>
      <c r="B63" s="3" t="n">
        <v>176.78</v>
      </c>
      <c r="C63" s="3" t="n">
        <v>127.91</v>
      </c>
    </row>
    <row r="64" customFormat="false" ht="12.75" hidden="false" customHeight="false" outlineLevel="0" collapsed="false">
      <c r="A64" s="3" t="n">
        <v>590</v>
      </c>
      <c r="B64" s="3" t="n">
        <v>179.83</v>
      </c>
      <c r="C64" s="3" t="n">
        <v>128.11</v>
      </c>
    </row>
    <row r="65" customFormat="false" ht="12.75" hidden="false" customHeight="false" outlineLevel="0" collapsed="false">
      <c r="A65" s="3" t="n">
        <v>600</v>
      </c>
      <c r="B65" s="3" t="n">
        <v>182.88</v>
      </c>
      <c r="C65" s="3" t="n">
        <v>128.49</v>
      </c>
    </row>
    <row r="66" customFormat="false" ht="12.75" hidden="false" customHeight="false" outlineLevel="0" collapsed="false">
      <c r="A66" s="3" t="n">
        <v>610</v>
      </c>
      <c r="B66" s="3" t="n">
        <v>185.93</v>
      </c>
      <c r="C66" s="3" t="n">
        <v>128.24</v>
      </c>
    </row>
    <row r="67" customFormat="false" ht="12.75" hidden="false" customHeight="false" outlineLevel="0" collapsed="false">
      <c r="A67" s="3" t="n">
        <v>620</v>
      </c>
      <c r="B67" s="3" t="n">
        <v>188.98</v>
      </c>
      <c r="C67" s="3" t="n">
        <v>127.69</v>
      </c>
    </row>
    <row r="68" customFormat="false" ht="12.75" hidden="false" customHeight="false" outlineLevel="0" collapsed="false">
      <c r="A68" s="3" t="n">
        <v>630</v>
      </c>
      <c r="B68" s="3" t="n">
        <v>192.02</v>
      </c>
      <c r="C68" s="3" t="n">
        <v>127.75</v>
      </c>
    </row>
    <row r="69" customFormat="false" ht="12.75" hidden="false" customHeight="false" outlineLevel="0" collapsed="false">
      <c r="A69" s="3" t="n">
        <v>640</v>
      </c>
      <c r="B69" s="3" t="n">
        <v>195.07</v>
      </c>
      <c r="C69" s="3" t="n">
        <v>127.79</v>
      </c>
    </row>
    <row r="70" customFormat="false" ht="12.75" hidden="false" customHeight="false" outlineLevel="0" collapsed="false">
      <c r="A70" s="3" t="n">
        <v>650</v>
      </c>
      <c r="B70" s="3" t="n">
        <v>198.12</v>
      </c>
      <c r="C70" s="3" t="n">
        <v>127.26</v>
      </c>
    </row>
    <row r="71" customFormat="false" ht="12.75" hidden="false" customHeight="false" outlineLevel="0" collapsed="false">
      <c r="A71" s="3" t="n">
        <v>660</v>
      </c>
      <c r="B71" s="3" t="n">
        <v>201.17</v>
      </c>
      <c r="C71" s="3" t="n">
        <v>127.06</v>
      </c>
    </row>
    <row r="72" customFormat="false" ht="12.75" hidden="false" customHeight="false" outlineLevel="0" collapsed="false">
      <c r="A72" s="3" t="n">
        <v>670</v>
      </c>
      <c r="B72" s="3" t="n">
        <v>204.22</v>
      </c>
      <c r="C72" s="3" t="n">
        <v>126.87</v>
      </c>
    </row>
    <row r="73" customFormat="false" ht="12.75" hidden="false" customHeight="false" outlineLevel="0" collapsed="false">
      <c r="A73" s="3" t="n">
        <v>680</v>
      </c>
      <c r="B73" s="3" t="n">
        <v>207.26</v>
      </c>
      <c r="C73" s="3" t="n">
        <v>126.41</v>
      </c>
    </row>
    <row r="74" customFormat="false" ht="12.75" hidden="false" customHeight="false" outlineLevel="0" collapsed="false">
      <c r="A74" s="3" t="n">
        <v>690</v>
      </c>
      <c r="B74" s="3" t="n">
        <v>210.31</v>
      </c>
      <c r="C74" s="3" t="n">
        <v>126.28</v>
      </c>
    </row>
    <row r="75" customFormat="false" ht="12.75" hidden="false" customHeight="false" outlineLevel="0" collapsed="false">
      <c r="A75" s="3" t="n">
        <v>700</v>
      </c>
      <c r="B75" s="3" t="n">
        <v>213.36</v>
      </c>
      <c r="C75" s="3" t="n">
        <v>125.92</v>
      </c>
    </row>
    <row r="76" customFormat="false" ht="12.75" hidden="false" customHeight="false" outlineLevel="0" collapsed="false">
      <c r="A76" s="3" t="n">
        <v>710</v>
      </c>
      <c r="B76" s="3" t="n">
        <v>216.41</v>
      </c>
      <c r="C76" s="3" t="n">
        <v>125.89</v>
      </c>
    </row>
    <row r="77" customFormat="false" ht="12.75" hidden="false" customHeight="false" outlineLevel="0" collapsed="false">
      <c r="A77" s="3" t="n">
        <v>720</v>
      </c>
      <c r="B77" s="3" t="n">
        <v>219.46</v>
      </c>
      <c r="C77" s="3" t="n">
        <v>125.74</v>
      </c>
    </row>
    <row r="78" customFormat="false" ht="12.75" hidden="false" customHeight="false" outlineLevel="0" collapsed="false">
      <c r="A78" s="3" t="n">
        <v>730</v>
      </c>
      <c r="B78" s="3" t="n">
        <v>222.5</v>
      </c>
      <c r="C78" s="3" t="n">
        <v>126.26</v>
      </c>
    </row>
    <row r="79" customFormat="false" ht="12.75" hidden="false" customHeight="false" outlineLevel="0" collapsed="false">
      <c r="A79" s="3" t="n">
        <v>740</v>
      </c>
      <c r="B79" s="3" t="n">
        <v>225.55</v>
      </c>
      <c r="C79" s="3" t="n">
        <v>125.99</v>
      </c>
    </row>
    <row r="80" customFormat="false" ht="12.75" hidden="false" customHeight="false" outlineLevel="0" collapsed="false">
      <c r="A80" s="3" t="n">
        <v>750</v>
      </c>
      <c r="B80" s="3" t="n">
        <v>228.6</v>
      </c>
      <c r="C80" s="3" t="n">
        <v>125.91</v>
      </c>
    </row>
    <row r="81" customFormat="false" ht="12.75" hidden="false" customHeight="false" outlineLevel="0" collapsed="false">
      <c r="A81" s="3" t="n">
        <v>760</v>
      </c>
      <c r="B81" s="3" t="n">
        <v>231.65</v>
      </c>
      <c r="C81" s="3" t="n">
        <v>125.85</v>
      </c>
    </row>
    <row r="82" customFormat="false" ht="12.75" hidden="false" customHeight="false" outlineLevel="0" collapsed="false">
      <c r="A82" s="3" t="n">
        <v>770</v>
      </c>
      <c r="B82" s="3" t="n">
        <v>234.7</v>
      </c>
      <c r="C82" s="3" t="n">
        <v>124.78</v>
      </c>
    </row>
    <row r="83" customFormat="false" ht="12.75" hidden="false" customHeight="false" outlineLevel="0" collapsed="false">
      <c r="A83" s="3" t="n">
        <v>780</v>
      </c>
      <c r="B83" s="3" t="n">
        <v>237.74</v>
      </c>
      <c r="C83" s="3" t="n">
        <v>124.63</v>
      </c>
    </row>
    <row r="84" customFormat="false" ht="12.75" hidden="false" customHeight="false" outlineLevel="0" collapsed="false">
      <c r="A84" s="3" t="n">
        <v>790</v>
      </c>
      <c r="B84" s="3" t="n">
        <v>240.79</v>
      </c>
      <c r="C84" s="3" t="n">
        <v>124.36</v>
      </c>
    </row>
    <row r="85" customFormat="false" ht="12.75" hidden="false" customHeight="false" outlineLevel="0" collapsed="false">
      <c r="A85" s="3" t="n">
        <v>800</v>
      </c>
      <c r="B85" s="3" t="n">
        <v>243.84</v>
      </c>
      <c r="C85" s="3" t="n">
        <v>124.36</v>
      </c>
    </row>
    <row r="86" customFormat="false" ht="12.75" hidden="false" customHeight="false" outlineLevel="0" collapsed="false">
      <c r="A86" s="3" t="n">
        <v>810</v>
      </c>
      <c r="B86" s="3" t="n">
        <v>246.89</v>
      </c>
      <c r="C86" s="3" t="n">
        <v>123.99</v>
      </c>
    </row>
    <row r="87" customFormat="false" ht="12.75" hidden="false" customHeight="false" outlineLevel="0" collapsed="false">
      <c r="A87" s="3" t="n">
        <v>820</v>
      </c>
      <c r="B87" s="3" t="n">
        <v>249.94</v>
      </c>
      <c r="C87" s="3" t="n">
        <v>123.83</v>
      </c>
    </row>
    <row r="88" customFormat="false" ht="12.75" hidden="false" customHeight="false" outlineLevel="0" collapsed="false">
      <c r="A88" s="3" t="n">
        <v>830</v>
      </c>
      <c r="B88" s="3" t="n">
        <v>252.98</v>
      </c>
      <c r="C88" s="3" t="n">
        <v>123.62</v>
      </c>
    </row>
    <row r="89" customFormat="false" ht="12.75" hidden="false" customHeight="false" outlineLevel="0" collapsed="false">
      <c r="A89" s="3" t="n">
        <v>840</v>
      </c>
      <c r="B89" s="3" t="n">
        <v>256.03</v>
      </c>
      <c r="C89" s="3" t="n">
        <v>123.26</v>
      </c>
    </row>
    <row r="90" customFormat="false" ht="12.75" hidden="false" customHeight="false" outlineLevel="0" collapsed="false">
      <c r="A90" s="3" t="n">
        <v>850</v>
      </c>
      <c r="B90" s="3" t="n">
        <v>259.08</v>
      </c>
      <c r="C90" s="3" t="n">
        <v>123</v>
      </c>
    </row>
    <row r="91" customFormat="false" ht="12.75" hidden="false" customHeight="false" outlineLevel="0" collapsed="false">
      <c r="A91" s="3" t="n">
        <v>860</v>
      </c>
      <c r="B91" s="3" t="n">
        <v>262.13</v>
      </c>
      <c r="C91" s="3" t="n">
        <v>122.82</v>
      </c>
    </row>
    <row r="92" customFormat="false" ht="12.75" hidden="false" customHeight="false" outlineLevel="0" collapsed="false">
      <c r="A92" s="3" t="n">
        <v>870</v>
      </c>
      <c r="B92" s="3" t="n">
        <v>265.18</v>
      </c>
      <c r="C92" s="3" t="n">
        <v>122.95</v>
      </c>
    </row>
    <row r="93" customFormat="false" ht="12.75" hidden="false" customHeight="false" outlineLevel="0" collapsed="false">
      <c r="A93" s="3" t="n">
        <v>880</v>
      </c>
      <c r="B93" s="3" t="n">
        <v>268.22</v>
      </c>
      <c r="C93" s="3" t="n">
        <v>122.97</v>
      </c>
    </row>
    <row r="94" customFormat="false" ht="12.75" hidden="false" customHeight="false" outlineLevel="0" collapsed="false">
      <c r="A94" s="3" t="n">
        <v>890</v>
      </c>
      <c r="B94" s="3" t="n">
        <v>271.27</v>
      </c>
      <c r="C94" s="3" t="n">
        <v>122.88</v>
      </c>
    </row>
    <row r="95" customFormat="false" ht="12.75" hidden="false" customHeight="false" outlineLevel="0" collapsed="false">
      <c r="A95" s="3" t="n">
        <v>900</v>
      </c>
      <c r="B95" s="3" t="n">
        <v>274.32</v>
      </c>
      <c r="C95" s="3" t="n">
        <v>122.8</v>
      </c>
    </row>
    <row r="96" customFormat="false" ht="12.75" hidden="false" customHeight="false" outlineLevel="0" collapsed="false">
      <c r="A96" s="3" t="n">
        <v>910</v>
      </c>
      <c r="B96" s="3" t="n">
        <v>277.37</v>
      </c>
      <c r="C96" s="3" t="n">
        <v>122.73</v>
      </c>
    </row>
    <row r="97" customFormat="false" ht="12.75" hidden="false" customHeight="false" outlineLevel="0" collapsed="false">
      <c r="A97" s="3" t="n">
        <v>920</v>
      </c>
      <c r="B97" s="3" t="n">
        <v>280.42</v>
      </c>
      <c r="C97" s="3" t="n">
        <v>122.58</v>
      </c>
    </row>
    <row r="98" customFormat="false" ht="12.75" hidden="false" customHeight="false" outlineLevel="0" collapsed="false">
      <c r="A98" s="3" t="n">
        <v>930</v>
      </c>
      <c r="B98" s="3" t="n">
        <v>283.46</v>
      </c>
      <c r="C98" s="3" t="n">
        <v>122.74</v>
      </c>
    </row>
    <row r="99" customFormat="false" ht="12.75" hidden="false" customHeight="false" outlineLevel="0" collapsed="false">
      <c r="A99" s="3" t="n">
        <v>940</v>
      </c>
      <c r="B99" s="3" t="n">
        <v>286.51</v>
      </c>
      <c r="C99" s="3" t="n">
        <v>122.59</v>
      </c>
    </row>
    <row r="100" customFormat="false" ht="12.75" hidden="false" customHeight="false" outlineLevel="0" collapsed="false">
      <c r="A100" s="3" t="n">
        <v>950</v>
      </c>
      <c r="B100" s="3" t="n">
        <v>289.56</v>
      </c>
      <c r="C100" s="3" t="n">
        <v>122.7</v>
      </c>
    </row>
    <row r="101" customFormat="false" ht="12.75" hidden="false" customHeight="false" outlineLevel="0" collapsed="false">
      <c r="A101" s="3" t="n">
        <v>960</v>
      </c>
      <c r="B101" s="3" t="n">
        <v>292.61</v>
      </c>
      <c r="C101" s="3" t="n">
        <v>122.43</v>
      </c>
    </row>
    <row r="102" customFormat="false" ht="12.75" hidden="false" customHeight="false" outlineLevel="0" collapsed="false">
      <c r="A102" s="3" t="n">
        <v>970</v>
      </c>
      <c r="B102" s="3" t="n">
        <v>295.66</v>
      </c>
      <c r="C102" s="3" t="n">
        <v>122.64</v>
      </c>
    </row>
    <row r="103" customFormat="false" ht="12.75" hidden="false" customHeight="false" outlineLevel="0" collapsed="false">
      <c r="A103" s="3" t="n">
        <v>980</v>
      </c>
      <c r="B103" s="3" t="n">
        <v>298.7</v>
      </c>
      <c r="C103" s="3" t="n">
        <v>122.61</v>
      </c>
    </row>
    <row r="104" customFormat="false" ht="12.75" hidden="false" customHeight="false" outlineLevel="0" collapsed="false">
      <c r="A104" s="3" t="n">
        <v>990</v>
      </c>
      <c r="B104" s="3" t="n">
        <v>301.75</v>
      </c>
      <c r="C104" s="3" t="n">
        <v>122.68</v>
      </c>
    </row>
    <row r="105" customFormat="false" ht="12.75" hidden="false" customHeight="false" outlineLevel="0" collapsed="false">
      <c r="A105" s="3" t="n">
        <v>1000</v>
      </c>
      <c r="B105" s="3" t="n">
        <v>304.8</v>
      </c>
      <c r="C105" s="3" t="n">
        <v>122.93</v>
      </c>
    </row>
    <row r="106" customFormat="false" ht="12.75" hidden="false" customHeight="false" outlineLevel="0" collapsed="false">
      <c r="A106" s="3" t="n">
        <v>1010</v>
      </c>
      <c r="B106" s="3" t="n">
        <v>307.85</v>
      </c>
      <c r="C106" s="3" t="n">
        <v>122.69</v>
      </c>
    </row>
    <row r="107" customFormat="false" ht="12.75" hidden="false" customHeight="false" outlineLevel="0" collapsed="false">
      <c r="A107" s="3" t="n">
        <v>1020</v>
      </c>
      <c r="B107" s="3" t="n">
        <v>310.9</v>
      </c>
      <c r="C107" s="3" t="n">
        <v>123.54</v>
      </c>
    </row>
    <row r="108" customFormat="false" ht="12.75" hidden="false" customHeight="false" outlineLevel="0" collapsed="false">
      <c r="A108" s="3" t="n">
        <v>1030</v>
      </c>
      <c r="B108" s="3" t="n">
        <v>313.94</v>
      </c>
      <c r="C108" s="3" t="n">
        <v>123.77</v>
      </c>
    </row>
    <row r="109" customFormat="false" ht="12.75" hidden="false" customHeight="false" outlineLevel="0" collapsed="false">
      <c r="A109" s="3" t="n">
        <v>1040</v>
      </c>
      <c r="B109" s="3" t="n">
        <v>316.99</v>
      </c>
      <c r="C109" s="3" t="n">
        <v>123.96</v>
      </c>
    </row>
    <row r="110" customFormat="false" ht="12.75" hidden="false" customHeight="false" outlineLevel="0" collapsed="false">
      <c r="A110" s="3" t="n">
        <v>1050</v>
      </c>
      <c r="B110" s="3" t="n">
        <v>320.04</v>
      </c>
      <c r="C110" s="3" t="n">
        <v>123.99</v>
      </c>
    </row>
    <row r="111" customFormat="false" ht="12.75" hidden="false" customHeight="false" outlineLevel="0" collapsed="false">
      <c r="A111" s="3" t="n">
        <v>1060</v>
      </c>
      <c r="B111" s="3" t="n">
        <v>323.09</v>
      </c>
      <c r="C111" s="3" t="n">
        <v>123.97</v>
      </c>
    </row>
    <row r="112" customFormat="false" ht="12.75" hidden="false" customHeight="false" outlineLevel="0" collapsed="false">
      <c r="A112" s="3" t="n">
        <v>1070</v>
      </c>
      <c r="B112" s="3" t="n">
        <v>326.14</v>
      </c>
      <c r="C112" s="3" t="n">
        <v>124.1</v>
      </c>
    </row>
    <row r="113" customFormat="false" ht="12.75" hidden="false" customHeight="false" outlineLevel="0" collapsed="false">
      <c r="A113" s="3" t="n">
        <v>1080</v>
      </c>
      <c r="B113" s="3" t="n">
        <v>329.18</v>
      </c>
      <c r="C113" s="3" t="n">
        <v>124.3</v>
      </c>
    </row>
    <row r="114" customFormat="false" ht="12.75" hidden="false" customHeight="false" outlineLevel="0" collapsed="false">
      <c r="A114" s="3" t="n">
        <v>1090</v>
      </c>
      <c r="B114" s="3" t="n">
        <v>332.23</v>
      </c>
      <c r="C114" s="3" t="n">
        <v>124.32</v>
      </c>
    </row>
    <row r="115" customFormat="false" ht="12.75" hidden="false" customHeight="false" outlineLevel="0" collapsed="false">
      <c r="A115" s="3" t="n">
        <v>1100</v>
      </c>
      <c r="B115" s="3" t="n">
        <v>335.28</v>
      </c>
      <c r="C115" s="3" t="n">
        <v>124.36</v>
      </c>
    </row>
  </sheetData>
  <mergeCells count="2">
    <mergeCell ref="A1:C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8</v>
      </c>
    </row>
    <row r="2" customFormat="false" ht="12.75" hidden="false" customHeight="false" outlineLevel="0" collapsed="false">
      <c r="A2" s="3" t="s">
        <v>9</v>
      </c>
    </row>
    <row r="3" customFormat="false" ht="12.75" hidden="false" customHeight="false" outlineLevel="0" collapsed="false">
      <c r="A3" s="3" t="s">
        <v>10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16</v>
      </c>
      <c r="B8" s="3" t="n">
        <v>4.9</v>
      </c>
      <c r="C8" s="3" t="n">
        <v>27.65</v>
      </c>
    </row>
    <row r="9" customFormat="false" ht="12.75" hidden="false" customHeight="false" outlineLevel="0" collapsed="false">
      <c r="A9" s="3" t="n">
        <v>17</v>
      </c>
      <c r="B9" s="3" t="n">
        <v>5.2</v>
      </c>
      <c r="C9" s="3" t="n">
        <v>27.7</v>
      </c>
    </row>
    <row r="10" customFormat="false" ht="12.75" hidden="false" customHeight="false" outlineLevel="0" collapsed="false">
      <c r="A10" s="3" t="n">
        <v>18</v>
      </c>
      <c r="B10" s="3" t="n">
        <v>5.5</v>
      </c>
      <c r="C10" s="3" t="n">
        <v>27.75</v>
      </c>
    </row>
    <row r="11" customFormat="false" ht="12.75" hidden="false" customHeight="false" outlineLevel="0" collapsed="false">
      <c r="A11" s="3" t="n">
        <v>19</v>
      </c>
      <c r="B11" s="3" t="n">
        <v>5.8</v>
      </c>
      <c r="C11" s="3" t="n">
        <v>27.83</v>
      </c>
    </row>
    <row r="12" customFormat="false" ht="12.75" hidden="false" customHeight="false" outlineLevel="0" collapsed="false">
      <c r="A12" s="3" t="n">
        <v>20</v>
      </c>
      <c r="B12" s="3" t="n">
        <v>6.1</v>
      </c>
      <c r="C12" s="3" t="n">
        <v>27.94</v>
      </c>
    </row>
    <row r="13" customFormat="false" ht="12.75" hidden="false" customHeight="false" outlineLevel="0" collapsed="false">
      <c r="A13" s="3" t="n">
        <v>21</v>
      </c>
      <c r="B13" s="3" t="n">
        <v>6.4</v>
      </c>
      <c r="C13" s="3" t="n">
        <v>28.05</v>
      </c>
    </row>
    <row r="14" customFormat="false" ht="12.75" hidden="false" customHeight="false" outlineLevel="0" collapsed="false">
      <c r="A14" s="3" t="n">
        <v>22</v>
      </c>
      <c r="B14" s="3" t="n">
        <v>6.7</v>
      </c>
      <c r="C14" s="3" t="n">
        <v>28.2</v>
      </c>
    </row>
    <row r="15" customFormat="false" ht="12.75" hidden="false" customHeight="false" outlineLevel="0" collapsed="false">
      <c r="A15" s="3" t="n">
        <v>23</v>
      </c>
      <c r="B15" s="3" t="n">
        <v>7</v>
      </c>
      <c r="C15" s="3" t="n">
        <v>33.58</v>
      </c>
    </row>
    <row r="16" customFormat="false" ht="12.75" hidden="false" customHeight="false" outlineLevel="0" collapsed="false">
      <c r="A16" s="3" t="n">
        <v>24</v>
      </c>
      <c r="B16" s="3" t="n">
        <v>7.3</v>
      </c>
      <c r="C16" s="3" t="n">
        <v>36.83</v>
      </c>
    </row>
    <row r="17" customFormat="false" ht="12.75" hidden="false" customHeight="false" outlineLevel="0" collapsed="false">
      <c r="A17" s="3" t="n">
        <v>25</v>
      </c>
      <c r="B17" s="3" t="n">
        <v>7.6</v>
      </c>
      <c r="C17" s="3" t="n">
        <v>38.2</v>
      </c>
    </row>
    <row r="18" customFormat="false" ht="12.75" hidden="false" customHeight="false" outlineLevel="0" collapsed="false">
      <c r="A18" s="3" t="n">
        <v>26</v>
      </c>
      <c r="B18" s="3" t="n">
        <v>7.9</v>
      </c>
      <c r="C18" s="3" t="n">
        <v>39.07</v>
      </c>
    </row>
    <row r="19" customFormat="false" ht="12.75" hidden="false" customHeight="false" outlineLevel="0" collapsed="false">
      <c r="A19" s="3" t="n">
        <v>27</v>
      </c>
      <c r="B19" s="3" t="n">
        <v>8.2</v>
      </c>
      <c r="C19" s="3" t="n">
        <v>39.82</v>
      </c>
    </row>
    <row r="20" customFormat="false" ht="12.75" hidden="false" customHeight="false" outlineLevel="0" collapsed="false">
      <c r="A20" s="3" t="n">
        <v>28</v>
      </c>
      <c r="B20" s="3" t="n">
        <v>8.5</v>
      </c>
      <c r="C20" s="3" t="n">
        <v>40.67</v>
      </c>
    </row>
    <row r="21" customFormat="false" ht="12.75" hidden="false" customHeight="false" outlineLevel="0" collapsed="false">
      <c r="A21" s="3" t="n">
        <v>29</v>
      </c>
      <c r="B21" s="3" t="n">
        <v>8.8</v>
      </c>
      <c r="C21" s="3" t="n">
        <v>41.4</v>
      </c>
    </row>
    <row r="22" customFormat="false" ht="12.75" hidden="false" customHeight="false" outlineLevel="0" collapsed="false">
      <c r="A22" s="3" t="n">
        <v>30</v>
      </c>
      <c r="B22" s="3" t="n">
        <v>9.1</v>
      </c>
      <c r="C22" s="3" t="n">
        <v>42.3</v>
      </c>
    </row>
    <row r="23" customFormat="false" ht="12.75" hidden="false" customHeight="false" outlineLevel="0" collapsed="false">
      <c r="A23" s="3" t="n">
        <v>31</v>
      </c>
      <c r="B23" s="3" t="n">
        <v>9.4</v>
      </c>
      <c r="C23" s="3" t="n">
        <v>43.11</v>
      </c>
    </row>
    <row r="24" customFormat="false" ht="12.75" hidden="false" customHeight="false" outlineLevel="0" collapsed="false">
      <c r="A24" s="3" t="n">
        <v>32</v>
      </c>
      <c r="B24" s="3" t="n">
        <v>9.8</v>
      </c>
      <c r="C24" s="3" t="n">
        <v>44.01</v>
      </c>
    </row>
    <row r="25" customFormat="false" ht="12.75" hidden="false" customHeight="false" outlineLevel="0" collapsed="false">
      <c r="A25" s="3" t="n">
        <v>33</v>
      </c>
      <c r="B25" s="3" t="n">
        <v>10.1</v>
      </c>
      <c r="C25" s="3" t="n">
        <v>45.02</v>
      </c>
    </row>
    <row r="26" customFormat="false" ht="12.75" hidden="false" customHeight="false" outlineLevel="0" collapsed="false">
      <c r="A26" s="3" t="n">
        <v>34</v>
      </c>
      <c r="B26" s="3" t="n">
        <v>10.4</v>
      </c>
      <c r="C26" s="3" t="n">
        <v>45.91</v>
      </c>
    </row>
    <row r="27" customFormat="false" ht="12.75" hidden="false" customHeight="false" outlineLevel="0" collapsed="false">
      <c r="A27" s="3" t="n">
        <v>35</v>
      </c>
      <c r="B27" s="3" t="n">
        <v>10.7</v>
      </c>
      <c r="C27" s="3" t="n">
        <v>46.72</v>
      </c>
    </row>
    <row r="28" customFormat="false" ht="12.75" hidden="false" customHeight="false" outlineLevel="0" collapsed="false">
      <c r="A28" s="3" t="n">
        <v>36</v>
      </c>
      <c r="B28" s="3" t="n">
        <v>11</v>
      </c>
      <c r="C28" s="3" t="n">
        <v>47.45</v>
      </c>
    </row>
    <row r="29" customFormat="false" ht="12.75" hidden="false" customHeight="false" outlineLevel="0" collapsed="false">
      <c r="A29" s="3" t="n">
        <v>37</v>
      </c>
      <c r="B29" s="3" t="n">
        <v>11.3</v>
      </c>
      <c r="C29" s="3" t="n">
        <v>48.26</v>
      </c>
    </row>
    <row r="30" customFormat="false" ht="12.75" hidden="false" customHeight="false" outlineLevel="0" collapsed="false">
      <c r="A30" s="3" t="n">
        <v>38</v>
      </c>
      <c r="B30" s="3" t="n">
        <v>11.6</v>
      </c>
      <c r="C30" s="3" t="n">
        <v>49</v>
      </c>
    </row>
    <row r="31" customFormat="false" ht="12.75" hidden="false" customHeight="false" outlineLevel="0" collapsed="false">
      <c r="A31" s="3" t="n">
        <v>39</v>
      </c>
      <c r="B31" s="3" t="n">
        <v>11.9</v>
      </c>
      <c r="C31" s="3" t="n">
        <v>49.61</v>
      </c>
    </row>
    <row r="32" customFormat="false" ht="12.75" hidden="false" customHeight="false" outlineLevel="0" collapsed="false">
      <c r="A32" s="3" t="n">
        <v>40</v>
      </c>
      <c r="B32" s="3" t="n">
        <v>12.2</v>
      </c>
      <c r="C32" s="3" t="n">
        <v>50.18</v>
      </c>
    </row>
    <row r="33" customFormat="false" ht="12.75" hidden="false" customHeight="false" outlineLevel="0" collapsed="false">
      <c r="A33" s="3" t="n">
        <v>41</v>
      </c>
      <c r="B33" s="3" t="n">
        <v>12.5</v>
      </c>
      <c r="C33" s="3" t="n">
        <v>50.84</v>
      </c>
    </row>
    <row r="34" customFormat="false" ht="12.75" hidden="false" customHeight="false" outlineLevel="0" collapsed="false">
      <c r="A34" s="3" t="n">
        <v>42</v>
      </c>
      <c r="B34" s="3" t="n">
        <v>12.8</v>
      </c>
      <c r="C34" s="3" t="n">
        <v>51.67</v>
      </c>
    </row>
    <row r="35" customFormat="false" ht="12.75" hidden="false" customHeight="false" outlineLevel="0" collapsed="false">
      <c r="A35" s="3" t="n">
        <v>43</v>
      </c>
      <c r="B35" s="3" t="n">
        <v>13.1</v>
      </c>
      <c r="C35" s="3" t="n">
        <v>52.44</v>
      </c>
    </row>
    <row r="36" customFormat="false" ht="12.75" hidden="false" customHeight="false" outlineLevel="0" collapsed="false">
      <c r="A36" s="3" t="n">
        <v>44</v>
      </c>
      <c r="B36" s="3" t="n">
        <v>13.4</v>
      </c>
      <c r="C36" s="3" t="n">
        <v>53.18</v>
      </c>
    </row>
    <row r="37" customFormat="false" ht="12.75" hidden="false" customHeight="false" outlineLevel="0" collapsed="false">
      <c r="A37" s="3" t="n">
        <v>45</v>
      </c>
      <c r="B37" s="3" t="n">
        <v>13.7</v>
      </c>
      <c r="C37" s="3" t="n">
        <v>53.98</v>
      </c>
    </row>
    <row r="38" customFormat="false" ht="12.75" hidden="false" customHeight="false" outlineLevel="0" collapsed="false">
      <c r="A38" s="3" t="n">
        <v>46</v>
      </c>
      <c r="B38" s="3" t="n">
        <v>14</v>
      </c>
      <c r="C38" s="3" t="n">
        <v>54.79</v>
      </c>
    </row>
    <row r="39" customFormat="false" ht="12.75" hidden="false" customHeight="false" outlineLevel="0" collapsed="false">
      <c r="A39" s="3" t="n">
        <v>47</v>
      </c>
      <c r="B39" s="3" t="n">
        <v>14.3</v>
      </c>
      <c r="C39" s="3" t="n">
        <v>55.61</v>
      </c>
    </row>
    <row r="40" customFormat="false" ht="12.75" hidden="false" customHeight="false" outlineLevel="0" collapsed="false">
      <c r="A40" s="3" t="n">
        <v>48</v>
      </c>
      <c r="B40" s="3" t="n">
        <v>14.6</v>
      </c>
      <c r="C40" s="3" t="n">
        <v>56.42</v>
      </c>
    </row>
    <row r="41" customFormat="false" ht="12.75" hidden="false" customHeight="false" outlineLevel="0" collapsed="false">
      <c r="A41" s="3" t="n">
        <v>49</v>
      </c>
      <c r="B41" s="3" t="n">
        <v>14.9</v>
      </c>
      <c r="C41" s="3" t="n">
        <v>57.15</v>
      </c>
    </row>
    <row r="42" customFormat="false" ht="12.75" hidden="false" customHeight="false" outlineLevel="0" collapsed="false">
      <c r="A42" s="3" t="n">
        <v>50</v>
      </c>
      <c r="B42" s="3" t="n">
        <v>15.2</v>
      </c>
      <c r="C42" s="3" t="n">
        <v>57.98</v>
      </c>
    </row>
    <row r="43" customFormat="false" ht="12.75" hidden="false" customHeight="false" outlineLevel="0" collapsed="false">
      <c r="A43" s="3" t="n">
        <v>51</v>
      </c>
      <c r="B43" s="3" t="n">
        <v>15.5</v>
      </c>
      <c r="C43" s="3" t="n">
        <v>58.71</v>
      </c>
    </row>
    <row r="44" customFormat="false" ht="12.75" hidden="false" customHeight="false" outlineLevel="0" collapsed="false">
      <c r="A44" s="3" t="n">
        <v>52</v>
      </c>
      <c r="B44" s="3" t="n">
        <v>15.8</v>
      </c>
      <c r="C44" s="3" t="n">
        <v>59.5</v>
      </c>
    </row>
    <row r="45" customFormat="false" ht="12.75" hidden="false" customHeight="false" outlineLevel="0" collapsed="false">
      <c r="A45" s="3" t="n">
        <v>53</v>
      </c>
      <c r="B45" s="3" t="n">
        <v>16.2</v>
      </c>
      <c r="C45" s="3" t="n">
        <v>60.27</v>
      </c>
    </row>
    <row r="46" customFormat="false" ht="12.75" hidden="false" customHeight="false" outlineLevel="0" collapsed="false">
      <c r="A46" s="3" t="n">
        <v>54</v>
      </c>
      <c r="B46" s="3" t="n">
        <v>16.5</v>
      </c>
      <c r="C46" s="3" t="n">
        <v>61.05</v>
      </c>
    </row>
    <row r="47" customFormat="false" ht="12.75" hidden="false" customHeight="false" outlineLevel="0" collapsed="false">
      <c r="A47" s="3" t="n">
        <v>55</v>
      </c>
      <c r="B47" s="3" t="n">
        <v>16.8</v>
      </c>
      <c r="C47" s="3" t="n">
        <v>61.88</v>
      </c>
    </row>
    <row r="48" customFormat="false" ht="12.75" hidden="false" customHeight="false" outlineLevel="0" collapsed="false">
      <c r="A48" s="3" t="n">
        <v>56</v>
      </c>
      <c r="B48" s="3" t="n">
        <v>17.1</v>
      </c>
      <c r="C48" s="3" t="n">
        <v>62.68</v>
      </c>
    </row>
    <row r="49" customFormat="false" ht="12.75" hidden="false" customHeight="false" outlineLevel="0" collapsed="false">
      <c r="A49" s="3" t="n">
        <v>57</v>
      </c>
      <c r="B49" s="3" t="n">
        <v>17.4</v>
      </c>
      <c r="C49" s="3" t="n">
        <v>63.46</v>
      </c>
    </row>
    <row r="50" customFormat="false" ht="12.75" hidden="false" customHeight="false" outlineLevel="0" collapsed="false">
      <c r="A50" s="3" t="n">
        <v>58</v>
      </c>
      <c r="B50" s="3" t="n">
        <v>17.7</v>
      </c>
      <c r="C50" s="3" t="n">
        <v>64.26</v>
      </c>
    </row>
    <row r="51" customFormat="false" ht="12.75" hidden="false" customHeight="false" outlineLevel="0" collapsed="false">
      <c r="A51" s="3" t="n">
        <v>59</v>
      </c>
      <c r="B51" s="3" t="n">
        <v>18</v>
      </c>
      <c r="C51" s="3" t="n">
        <v>64.99</v>
      </c>
    </row>
    <row r="52" customFormat="false" ht="12.75" hidden="false" customHeight="false" outlineLevel="0" collapsed="false">
      <c r="A52" s="3" t="n">
        <v>60</v>
      </c>
      <c r="B52" s="3" t="n">
        <v>18.3</v>
      </c>
      <c r="C52" s="3" t="n">
        <v>65.72</v>
      </c>
    </row>
    <row r="53" customFormat="false" ht="12.75" hidden="false" customHeight="false" outlineLevel="0" collapsed="false">
      <c r="A53" s="3" t="n">
        <v>61</v>
      </c>
      <c r="B53" s="3" t="n">
        <v>18.6</v>
      </c>
      <c r="C53" s="3" t="n">
        <v>66.42</v>
      </c>
    </row>
    <row r="54" customFormat="false" ht="12.75" hidden="false" customHeight="false" outlineLevel="0" collapsed="false">
      <c r="A54" s="3" t="n">
        <v>62</v>
      </c>
      <c r="B54" s="3" t="n">
        <v>18.9</v>
      </c>
      <c r="C54" s="3" t="n">
        <v>67.14</v>
      </c>
    </row>
    <row r="55" customFormat="false" ht="12.75" hidden="false" customHeight="false" outlineLevel="0" collapsed="false">
      <c r="A55" s="3" t="n">
        <v>63</v>
      </c>
      <c r="B55" s="3" t="n">
        <v>19.2</v>
      </c>
      <c r="C55" s="3" t="n">
        <v>67.95</v>
      </c>
    </row>
    <row r="56" customFormat="false" ht="12.75" hidden="false" customHeight="false" outlineLevel="0" collapsed="false">
      <c r="A56" s="3" t="n">
        <v>64</v>
      </c>
      <c r="B56" s="3" t="n">
        <v>19.5</v>
      </c>
      <c r="C56" s="3" t="n">
        <v>68.78</v>
      </c>
    </row>
    <row r="57" customFormat="false" ht="12.75" hidden="false" customHeight="false" outlineLevel="0" collapsed="false">
      <c r="A57" s="3" t="n">
        <v>65</v>
      </c>
      <c r="B57" s="3" t="n">
        <v>19.8</v>
      </c>
      <c r="C57" s="3" t="n">
        <v>69.68</v>
      </c>
    </row>
    <row r="58" customFormat="false" ht="12.75" hidden="false" customHeight="false" outlineLevel="0" collapsed="false">
      <c r="A58" s="3" t="n">
        <v>66</v>
      </c>
      <c r="B58" s="3" t="n">
        <v>20.1</v>
      </c>
      <c r="C58" s="3" t="n">
        <v>70.52</v>
      </c>
    </row>
    <row r="59" customFormat="false" ht="12.75" hidden="false" customHeight="false" outlineLevel="0" collapsed="false">
      <c r="A59" s="3" t="n">
        <v>67</v>
      </c>
      <c r="B59" s="3" t="n">
        <v>20.4</v>
      </c>
      <c r="C59" s="3" t="n">
        <v>71.28</v>
      </c>
    </row>
    <row r="60" customFormat="false" ht="12.75" hidden="false" customHeight="false" outlineLevel="0" collapsed="false">
      <c r="A60" s="3" t="n">
        <v>68</v>
      </c>
      <c r="B60" s="3" t="n">
        <v>20.7</v>
      </c>
      <c r="C60" s="3" t="n">
        <v>72.01</v>
      </c>
    </row>
    <row r="61" customFormat="false" ht="12.75" hidden="false" customHeight="false" outlineLevel="0" collapsed="false">
      <c r="A61" s="3" t="n">
        <v>69</v>
      </c>
      <c r="B61" s="3" t="n">
        <v>21</v>
      </c>
      <c r="C61" s="3" t="n">
        <v>72.7</v>
      </c>
    </row>
    <row r="62" customFormat="false" ht="12.75" hidden="false" customHeight="false" outlineLevel="0" collapsed="false">
      <c r="A62" s="3" t="n">
        <v>70</v>
      </c>
      <c r="B62" s="3" t="n">
        <v>21.3</v>
      </c>
      <c r="C62" s="3" t="n">
        <v>73.36</v>
      </c>
    </row>
    <row r="63" customFormat="false" ht="12.75" hidden="false" customHeight="false" outlineLevel="0" collapsed="false">
      <c r="A63" s="3" t="n">
        <v>71</v>
      </c>
      <c r="B63" s="3" t="n">
        <v>21.6</v>
      </c>
      <c r="C63" s="3" t="n">
        <v>74</v>
      </c>
    </row>
    <row r="64" customFormat="false" ht="12.75" hidden="false" customHeight="false" outlineLevel="0" collapsed="false">
      <c r="A64" s="3" t="n">
        <v>72</v>
      </c>
      <c r="B64" s="3" t="n">
        <v>21.9</v>
      </c>
      <c r="C64" s="3" t="n">
        <v>74.74</v>
      </c>
    </row>
    <row r="65" customFormat="false" ht="12.75" hidden="false" customHeight="false" outlineLevel="0" collapsed="false">
      <c r="A65" s="3" t="n">
        <v>73</v>
      </c>
      <c r="B65" s="3" t="n">
        <v>22.3</v>
      </c>
      <c r="C65" s="3" t="n">
        <v>75.46</v>
      </c>
    </row>
    <row r="66" customFormat="false" ht="12.75" hidden="false" customHeight="false" outlineLevel="0" collapsed="false">
      <c r="A66" s="3" t="n">
        <v>74</v>
      </c>
      <c r="B66" s="3" t="n">
        <v>22.6</v>
      </c>
      <c r="C66" s="3" t="n">
        <v>76.08</v>
      </c>
    </row>
    <row r="67" customFormat="false" ht="12.75" hidden="false" customHeight="false" outlineLevel="0" collapsed="false">
      <c r="A67" s="3" t="n">
        <v>75</v>
      </c>
      <c r="B67" s="3" t="n">
        <v>22.9</v>
      </c>
      <c r="C67" s="3" t="n">
        <v>76.75</v>
      </c>
    </row>
    <row r="68" customFormat="false" ht="12.75" hidden="false" customHeight="false" outlineLevel="0" collapsed="false">
      <c r="A68" s="3" t="n">
        <v>76</v>
      </c>
      <c r="B68" s="3" t="n">
        <v>23.2</v>
      </c>
      <c r="C68" s="3" t="n">
        <v>77.43</v>
      </c>
    </row>
    <row r="69" customFormat="false" ht="12.75" hidden="false" customHeight="false" outlineLevel="0" collapsed="false">
      <c r="A69" s="3" t="n">
        <v>77</v>
      </c>
      <c r="B69" s="3" t="n">
        <v>23.5</v>
      </c>
      <c r="C69" s="3" t="n">
        <v>78.04</v>
      </c>
    </row>
    <row r="70" customFormat="false" ht="12.75" hidden="false" customHeight="false" outlineLevel="0" collapsed="false">
      <c r="A70" s="3" t="n">
        <v>78</v>
      </c>
      <c r="B70" s="3" t="n">
        <v>23.8</v>
      </c>
      <c r="C70" s="3" t="n">
        <v>78.62</v>
      </c>
    </row>
    <row r="71" customFormat="false" ht="12.75" hidden="false" customHeight="false" outlineLevel="0" collapsed="false">
      <c r="A71" s="3" t="n">
        <v>79</v>
      </c>
      <c r="B71" s="3" t="n">
        <v>24.1</v>
      </c>
      <c r="C71" s="3" t="n">
        <v>79.21</v>
      </c>
    </row>
    <row r="72" customFormat="false" ht="12.75" hidden="false" customHeight="false" outlineLevel="0" collapsed="false">
      <c r="A72" s="3" t="n">
        <v>80</v>
      </c>
      <c r="B72" s="3" t="n">
        <v>24.4</v>
      </c>
      <c r="C72" s="3" t="n">
        <v>79.71</v>
      </c>
    </row>
    <row r="73" customFormat="false" ht="12.75" hidden="false" customHeight="false" outlineLevel="0" collapsed="false">
      <c r="A73" s="3" t="n">
        <v>81</v>
      </c>
      <c r="B73" s="3" t="n">
        <v>24.7</v>
      </c>
      <c r="C73" s="3" t="n">
        <v>80.24</v>
      </c>
    </row>
    <row r="74" customFormat="false" ht="12.75" hidden="false" customHeight="false" outlineLevel="0" collapsed="false">
      <c r="A74" s="3" t="n">
        <v>82</v>
      </c>
      <c r="B74" s="3" t="n">
        <v>25</v>
      </c>
      <c r="C74" s="3" t="n">
        <v>80.74</v>
      </c>
    </row>
    <row r="75" customFormat="false" ht="12.75" hidden="false" customHeight="false" outlineLevel="0" collapsed="false">
      <c r="A75" s="3" t="n">
        <v>83</v>
      </c>
      <c r="B75" s="3" t="n">
        <v>25.3</v>
      </c>
      <c r="C75" s="3" t="n">
        <v>81.26</v>
      </c>
    </row>
    <row r="76" customFormat="false" ht="12.75" hidden="false" customHeight="false" outlineLevel="0" collapsed="false">
      <c r="A76" s="3" t="n">
        <v>84</v>
      </c>
      <c r="B76" s="3" t="n">
        <v>25.6</v>
      </c>
      <c r="C76" s="3" t="n">
        <v>81.7</v>
      </c>
    </row>
    <row r="77" customFormat="false" ht="12.75" hidden="false" customHeight="false" outlineLevel="0" collapsed="false">
      <c r="A77" s="3" t="n">
        <v>85</v>
      </c>
      <c r="B77" s="3" t="n">
        <v>25.9</v>
      </c>
      <c r="C77" s="3" t="n">
        <v>82.11</v>
      </c>
    </row>
    <row r="78" customFormat="false" ht="12.75" hidden="false" customHeight="false" outlineLevel="0" collapsed="false">
      <c r="A78" s="3" t="n">
        <v>86</v>
      </c>
      <c r="B78" s="3" t="n">
        <v>26.2</v>
      </c>
      <c r="C78" s="3" t="n">
        <v>82.51</v>
      </c>
    </row>
    <row r="79" customFormat="false" ht="12.75" hidden="false" customHeight="false" outlineLevel="0" collapsed="false">
      <c r="A79" s="3" t="n">
        <v>87</v>
      </c>
      <c r="B79" s="3" t="n">
        <v>26.5</v>
      </c>
      <c r="C79" s="3" t="n">
        <v>82.89</v>
      </c>
    </row>
    <row r="80" customFormat="false" ht="12.75" hidden="false" customHeight="false" outlineLevel="0" collapsed="false">
      <c r="A80" s="3" t="n">
        <v>88</v>
      </c>
      <c r="B80" s="3" t="n">
        <v>26.8</v>
      </c>
      <c r="C80" s="3" t="n">
        <v>83.26</v>
      </c>
    </row>
    <row r="81" customFormat="false" ht="12.75" hidden="false" customHeight="false" outlineLevel="0" collapsed="false">
      <c r="A81" s="3" t="n">
        <v>89</v>
      </c>
      <c r="B81" s="3" t="n">
        <v>27.1</v>
      </c>
      <c r="C81" s="3" t="n">
        <v>83.61</v>
      </c>
    </row>
    <row r="82" customFormat="false" ht="12.75" hidden="false" customHeight="false" outlineLevel="0" collapsed="false">
      <c r="A82" s="3" t="n">
        <v>90</v>
      </c>
      <c r="B82" s="3" t="n">
        <v>27.4</v>
      </c>
      <c r="C82" s="3" t="n">
        <v>83.98</v>
      </c>
    </row>
    <row r="83" customFormat="false" ht="12.75" hidden="false" customHeight="false" outlineLevel="0" collapsed="false">
      <c r="A83" s="3" t="n">
        <v>91</v>
      </c>
      <c r="B83" s="3" t="n">
        <v>27.7</v>
      </c>
      <c r="C83" s="3" t="n">
        <v>84.31</v>
      </c>
    </row>
    <row r="84" customFormat="false" ht="12.75" hidden="false" customHeight="false" outlineLevel="0" collapsed="false">
      <c r="A84" s="3" t="n">
        <v>92</v>
      </c>
      <c r="B84" s="3" t="n">
        <v>28</v>
      </c>
      <c r="C84" s="3" t="n">
        <v>84.61</v>
      </c>
    </row>
    <row r="85" customFormat="false" ht="12.75" hidden="false" customHeight="false" outlineLevel="0" collapsed="false">
      <c r="A85" s="3" t="n">
        <v>93</v>
      </c>
      <c r="B85" s="3" t="n">
        <v>28.3</v>
      </c>
      <c r="C85" s="3" t="n">
        <v>84.96</v>
      </c>
    </row>
    <row r="86" customFormat="false" ht="12.75" hidden="false" customHeight="false" outlineLevel="0" collapsed="false">
      <c r="A86" s="3" t="n">
        <v>94</v>
      </c>
      <c r="B86" s="3" t="n">
        <v>28.7</v>
      </c>
      <c r="C86" s="3" t="n">
        <v>85.26</v>
      </c>
    </row>
    <row r="87" customFormat="false" ht="12.75" hidden="false" customHeight="false" outlineLevel="0" collapsed="false">
      <c r="A87" s="3" t="n">
        <v>95</v>
      </c>
      <c r="B87" s="3" t="n">
        <v>29</v>
      </c>
      <c r="C87" s="3" t="n">
        <v>85.57</v>
      </c>
    </row>
    <row r="88" customFormat="false" ht="12.75" hidden="false" customHeight="false" outlineLevel="0" collapsed="false">
      <c r="A88" s="3" t="n">
        <v>96</v>
      </c>
      <c r="B88" s="3" t="n">
        <v>29.3</v>
      </c>
      <c r="C88" s="3" t="n">
        <v>85.84</v>
      </c>
    </row>
    <row r="89" customFormat="false" ht="12.75" hidden="false" customHeight="false" outlineLevel="0" collapsed="false">
      <c r="A89" s="3" t="n">
        <v>97</v>
      </c>
      <c r="B89" s="3" t="n">
        <v>29.6</v>
      </c>
      <c r="C89" s="3" t="n">
        <v>86.08</v>
      </c>
    </row>
    <row r="90" customFormat="false" ht="12.75" hidden="false" customHeight="false" outlineLevel="0" collapsed="false">
      <c r="A90" s="3" t="n">
        <v>98</v>
      </c>
      <c r="B90" s="3" t="n">
        <v>29.9</v>
      </c>
      <c r="C90" s="3" t="n">
        <v>86.32</v>
      </c>
    </row>
    <row r="91" customFormat="false" ht="12.75" hidden="false" customHeight="false" outlineLevel="0" collapsed="false">
      <c r="A91" s="3" t="n">
        <v>99</v>
      </c>
      <c r="B91" s="3" t="n">
        <v>30.2</v>
      </c>
      <c r="C91" s="3" t="n">
        <v>86.58</v>
      </c>
    </row>
    <row r="92" customFormat="false" ht="12.75" hidden="false" customHeight="false" outlineLevel="0" collapsed="false">
      <c r="A92" s="3" t="n">
        <v>100</v>
      </c>
      <c r="B92" s="3" t="n">
        <v>30.5</v>
      </c>
      <c r="C92" s="3" t="n">
        <v>86.83</v>
      </c>
    </row>
    <row r="93" customFormat="false" ht="12.75" hidden="false" customHeight="false" outlineLevel="0" collapsed="false">
      <c r="A93" s="3" t="n">
        <v>101</v>
      </c>
      <c r="B93" s="3" t="n">
        <v>30.8</v>
      </c>
      <c r="C93" s="3" t="n">
        <v>87.09</v>
      </c>
    </row>
    <row r="94" customFormat="false" ht="12.75" hidden="false" customHeight="false" outlineLevel="0" collapsed="false">
      <c r="A94" s="3" t="n">
        <v>102</v>
      </c>
      <c r="B94" s="3" t="n">
        <v>31.1</v>
      </c>
      <c r="C94" s="3" t="n">
        <v>87.35</v>
      </c>
    </row>
    <row r="95" customFormat="false" ht="12.75" hidden="false" customHeight="false" outlineLevel="0" collapsed="false">
      <c r="A95" s="3" t="n">
        <v>103</v>
      </c>
      <c r="B95" s="3" t="n">
        <v>31.4</v>
      </c>
      <c r="C95" s="3" t="n">
        <v>87.63</v>
      </c>
    </row>
    <row r="96" customFormat="false" ht="12.75" hidden="false" customHeight="false" outlineLevel="0" collapsed="false">
      <c r="A96" s="3" t="n">
        <v>104</v>
      </c>
      <c r="B96" s="3" t="n">
        <v>31.7</v>
      </c>
      <c r="C96" s="3" t="n">
        <v>87.89</v>
      </c>
    </row>
    <row r="97" customFormat="false" ht="12.75" hidden="false" customHeight="false" outlineLevel="0" collapsed="false">
      <c r="A97" s="3" t="n">
        <v>105</v>
      </c>
      <c r="B97" s="3" t="n">
        <v>32</v>
      </c>
      <c r="C97" s="3" t="n">
        <v>88.14</v>
      </c>
    </row>
    <row r="98" customFormat="false" ht="12.75" hidden="false" customHeight="false" outlineLevel="0" collapsed="false">
      <c r="A98" s="3" t="n">
        <v>106</v>
      </c>
      <c r="B98" s="3" t="n">
        <v>32.3</v>
      </c>
      <c r="C98" s="3" t="n">
        <v>88.43</v>
      </c>
    </row>
    <row r="99" customFormat="false" ht="12.75" hidden="false" customHeight="false" outlineLevel="0" collapsed="false">
      <c r="A99" s="3" t="n">
        <v>107</v>
      </c>
      <c r="B99" s="3" t="n">
        <v>32.6</v>
      </c>
      <c r="C99" s="3" t="n">
        <v>88.68</v>
      </c>
    </row>
    <row r="100" customFormat="false" ht="12.75" hidden="false" customHeight="false" outlineLevel="0" collapsed="false">
      <c r="A100" s="3" t="n">
        <v>108</v>
      </c>
      <c r="B100" s="3" t="n">
        <v>32.9</v>
      </c>
      <c r="C100" s="3" t="n">
        <v>88.94</v>
      </c>
    </row>
    <row r="101" customFormat="false" ht="12.75" hidden="false" customHeight="false" outlineLevel="0" collapsed="false">
      <c r="A101" s="3" t="n">
        <v>109</v>
      </c>
      <c r="B101" s="3" t="n">
        <v>33.2</v>
      </c>
      <c r="C101" s="3" t="n">
        <v>89.21</v>
      </c>
    </row>
    <row r="102" customFormat="false" ht="12.75" hidden="false" customHeight="false" outlineLevel="0" collapsed="false">
      <c r="A102" s="3" t="n">
        <v>110</v>
      </c>
      <c r="B102" s="3" t="n">
        <v>33.5</v>
      </c>
      <c r="C102" s="3" t="n">
        <v>89.48</v>
      </c>
    </row>
    <row r="103" customFormat="false" ht="12.75" hidden="false" customHeight="false" outlineLevel="0" collapsed="false">
      <c r="A103" s="3" t="n">
        <v>111</v>
      </c>
      <c r="B103" s="3" t="n">
        <v>33.8</v>
      </c>
      <c r="C103" s="3" t="n">
        <v>89.78</v>
      </c>
    </row>
    <row r="104" customFormat="false" ht="12.75" hidden="false" customHeight="false" outlineLevel="0" collapsed="false">
      <c r="A104" s="3" t="n">
        <v>112</v>
      </c>
      <c r="B104" s="3" t="n">
        <v>34.1</v>
      </c>
      <c r="C104" s="3" t="n">
        <v>90.08</v>
      </c>
    </row>
    <row r="105" customFormat="false" ht="12.75" hidden="false" customHeight="false" outlineLevel="0" collapsed="false">
      <c r="A105" s="3" t="n">
        <v>113</v>
      </c>
      <c r="B105" s="3" t="n">
        <v>34.4</v>
      </c>
      <c r="C105" s="3" t="n">
        <v>90.38</v>
      </c>
    </row>
    <row r="106" customFormat="false" ht="12.75" hidden="false" customHeight="false" outlineLevel="0" collapsed="false">
      <c r="A106" s="3" t="n">
        <v>114</v>
      </c>
      <c r="B106" s="3" t="n">
        <v>34.7</v>
      </c>
      <c r="C106" s="3" t="n">
        <v>90.65</v>
      </c>
    </row>
    <row r="107" customFormat="false" ht="12.75" hidden="false" customHeight="false" outlineLevel="0" collapsed="false">
      <c r="A107" s="3" t="n">
        <v>115</v>
      </c>
      <c r="B107" s="3" t="n">
        <v>35.1</v>
      </c>
      <c r="C107" s="3" t="n">
        <v>90.92</v>
      </c>
    </row>
    <row r="108" customFormat="false" ht="12.75" hidden="false" customHeight="false" outlineLevel="0" collapsed="false">
      <c r="A108" s="3" t="n">
        <v>116</v>
      </c>
      <c r="B108" s="3" t="n">
        <v>35.4</v>
      </c>
      <c r="C108" s="3" t="n">
        <v>91.16</v>
      </c>
    </row>
    <row r="109" customFormat="false" ht="12.75" hidden="false" customHeight="false" outlineLevel="0" collapsed="false">
      <c r="A109" s="3" t="n">
        <v>117</v>
      </c>
      <c r="B109" s="3" t="n">
        <v>35.7</v>
      </c>
      <c r="C109" s="3" t="n">
        <v>91.39</v>
      </c>
    </row>
    <row r="110" customFormat="false" ht="12.75" hidden="false" customHeight="false" outlineLevel="0" collapsed="false">
      <c r="A110" s="3" t="n">
        <v>118</v>
      </c>
      <c r="B110" s="3" t="n">
        <v>36</v>
      </c>
      <c r="C110" s="3" t="n">
        <v>91.6</v>
      </c>
    </row>
    <row r="111" customFormat="false" ht="12.75" hidden="false" customHeight="false" outlineLevel="0" collapsed="false">
      <c r="A111" s="3" t="n">
        <v>119</v>
      </c>
      <c r="B111" s="3" t="n">
        <v>36.3</v>
      </c>
      <c r="C111" s="3" t="n">
        <v>91.76</v>
      </c>
    </row>
    <row r="112" customFormat="false" ht="12.75" hidden="false" customHeight="false" outlineLevel="0" collapsed="false">
      <c r="A112" s="3" t="n">
        <v>120</v>
      </c>
      <c r="B112" s="3" t="n">
        <v>36.6</v>
      </c>
      <c r="C112" s="3" t="n">
        <v>91.89</v>
      </c>
    </row>
    <row r="113" customFormat="false" ht="12.75" hidden="false" customHeight="false" outlineLevel="0" collapsed="false">
      <c r="A113" s="3" t="n">
        <v>121</v>
      </c>
      <c r="B113" s="3" t="n">
        <v>36.9</v>
      </c>
      <c r="C113" s="3" t="n">
        <v>92</v>
      </c>
    </row>
    <row r="114" customFormat="false" ht="12.75" hidden="false" customHeight="false" outlineLevel="0" collapsed="false">
      <c r="A114" s="3" t="n">
        <v>122</v>
      </c>
      <c r="B114" s="3" t="n">
        <v>37.2</v>
      </c>
      <c r="C114" s="3" t="n">
        <v>92.1</v>
      </c>
    </row>
    <row r="115" customFormat="false" ht="12.75" hidden="false" customHeight="false" outlineLevel="0" collapsed="false">
      <c r="A115" s="3" t="n">
        <v>123</v>
      </c>
      <c r="B115" s="3" t="n">
        <v>37.5</v>
      </c>
      <c r="C115" s="3" t="n">
        <v>92.17</v>
      </c>
    </row>
    <row r="116" customFormat="false" ht="12.75" hidden="false" customHeight="false" outlineLevel="0" collapsed="false">
      <c r="A116" s="3" t="n">
        <v>124</v>
      </c>
      <c r="B116" s="3" t="n">
        <v>37.8</v>
      </c>
      <c r="C116" s="3" t="n">
        <v>92.24</v>
      </c>
    </row>
    <row r="117" customFormat="false" ht="12.75" hidden="false" customHeight="false" outlineLevel="0" collapsed="false">
      <c r="A117" s="3" t="n">
        <v>125</v>
      </c>
      <c r="B117" s="3" t="n">
        <v>38.1</v>
      </c>
      <c r="C117" s="3" t="n">
        <v>92.28</v>
      </c>
    </row>
    <row r="118" customFormat="false" ht="12.75" hidden="false" customHeight="false" outlineLevel="0" collapsed="false">
      <c r="A118" s="3" t="n">
        <v>126</v>
      </c>
      <c r="B118" s="3" t="n">
        <v>38.4</v>
      </c>
      <c r="C118" s="3" t="n">
        <v>92.33</v>
      </c>
    </row>
    <row r="119" customFormat="false" ht="12.75" hidden="false" customHeight="false" outlineLevel="0" collapsed="false">
      <c r="A119" s="3" t="n">
        <v>127</v>
      </c>
      <c r="B119" s="3" t="n">
        <v>38.7</v>
      </c>
      <c r="C119" s="3" t="n">
        <v>92.36</v>
      </c>
    </row>
    <row r="120" customFormat="false" ht="12.75" hidden="false" customHeight="false" outlineLevel="0" collapsed="false">
      <c r="A120" s="3" t="n">
        <v>128</v>
      </c>
      <c r="B120" s="3" t="n">
        <v>39</v>
      </c>
      <c r="C120" s="3" t="n">
        <v>92.39</v>
      </c>
    </row>
    <row r="121" customFormat="false" ht="12.75" hidden="false" customHeight="false" outlineLevel="0" collapsed="false">
      <c r="A121" s="3" t="n">
        <v>129</v>
      </c>
      <c r="B121" s="3" t="n">
        <v>39.3</v>
      </c>
      <c r="C121" s="3" t="n">
        <v>92.42</v>
      </c>
    </row>
    <row r="122" customFormat="false" ht="12.75" hidden="false" customHeight="false" outlineLevel="0" collapsed="false">
      <c r="A122" s="3" t="n">
        <v>130</v>
      </c>
      <c r="B122" s="3" t="n">
        <v>39.6</v>
      </c>
      <c r="C122" s="3" t="n">
        <v>92.44</v>
      </c>
    </row>
    <row r="123" customFormat="false" ht="12.75" hidden="false" customHeight="false" outlineLevel="0" collapsed="false">
      <c r="A123" s="3" t="n">
        <v>131</v>
      </c>
      <c r="B123" s="3" t="n">
        <v>39.9</v>
      </c>
      <c r="C123" s="3" t="n">
        <v>92.46</v>
      </c>
    </row>
    <row r="124" customFormat="false" ht="12.75" hidden="false" customHeight="false" outlineLevel="0" collapsed="false">
      <c r="A124" s="3" t="n">
        <v>132</v>
      </c>
      <c r="B124" s="3" t="n">
        <v>40.2</v>
      </c>
      <c r="C124" s="3" t="n">
        <v>92.48</v>
      </c>
    </row>
    <row r="125" customFormat="false" ht="12.75" hidden="false" customHeight="false" outlineLevel="0" collapsed="false">
      <c r="A125" s="3" t="n">
        <v>133</v>
      </c>
      <c r="B125" s="3" t="n">
        <v>40.5</v>
      </c>
      <c r="C125" s="3" t="n">
        <v>92.49</v>
      </c>
    </row>
    <row r="126" customFormat="false" ht="12.75" hidden="false" customHeight="false" outlineLevel="0" collapsed="false">
      <c r="A126" s="3" t="n">
        <v>134</v>
      </c>
      <c r="B126" s="3" t="n">
        <v>40.8</v>
      </c>
      <c r="C126" s="3" t="n">
        <v>92.51</v>
      </c>
    </row>
    <row r="127" customFormat="false" ht="12.75" hidden="false" customHeight="false" outlineLevel="0" collapsed="false">
      <c r="A127" s="3" t="n">
        <v>135</v>
      </c>
      <c r="B127" s="3" t="n">
        <v>41.1</v>
      </c>
      <c r="C127" s="3" t="n">
        <v>92.51</v>
      </c>
    </row>
    <row r="128" customFormat="false" ht="12.75" hidden="false" customHeight="false" outlineLevel="0" collapsed="false">
      <c r="A128" s="3" t="n">
        <v>136</v>
      </c>
      <c r="B128" s="3" t="n">
        <v>41.5</v>
      </c>
      <c r="C128" s="3" t="n">
        <v>92.52</v>
      </c>
    </row>
    <row r="129" customFormat="false" ht="12.75" hidden="false" customHeight="false" outlineLevel="0" collapsed="false">
      <c r="A129" s="3" t="n">
        <v>137</v>
      </c>
      <c r="B129" s="3" t="n">
        <v>41.8</v>
      </c>
      <c r="C129" s="3" t="n">
        <v>92.52</v>
      </c>
    </row>
    <row r="130" customFormat="false" ht="12.75" hidden="false" customHeight="false" outlineLevel="0" collapsed="false">
      <c r="A130" s="3" t="n">
        <v>138</v>
      </c>
      <c r="B130" s="3" t="n">
        <v>42.1</v>
      </c>
      <c r="C130" s="3" t="n">
        <v>92.52</v>
      </c>
    </row>
    <row r="131" customFormat="false" ht="12.75" hidden="false" customHeight="false" outlineLevel="0" collapsed="false">
      <c r="A131" s="3" t="n">
        <v>139</v>
      </c>
      <c r="B131" s="3" t="n">
        <v>42.4</v>
      </c>
      <c r="C131" s="3" t="n">
        <v>92.53</v>
      </c>
    </row>
    <row r="132" customFormat="false" ht="12.75" hidden="false" customHeight="false" outlineLevel="0" collapsed="false">
      <c r="A132" s="3" t="n">
        <v>140</v>
      </c>
      <c r="B132" s="3" t="n">
        <v>42.7</v>
      </c>
      <c r="C132" s="3" t="n">
        <v>92.53</v>
      </c>
    </row>
    <row r="133" customFormat="false" ht="12.75" hidden="false" customHeight="false" outlineLevel="0" collapsed="false">
      <c r="A133" s="3" t="n">
        <v>141</v>
      </c>
      <c r="B133" s="3" t="n">
        <v>43</v>
      </c>
      <c r="C133" s="3" t="n">
        <v>92.53</v>
      </c>
    </row>
    <row r="134" customFormat="false" ht="12.75" hidden="false" customHeight="false" outlineLevel="0" collapsed="false">
      <c r="A134" s="3" t="n">
        <v>142</v>
      </c>
      <c r="B134" s="3" t="n">
        <v>43.3</v>
      </c>
      <c r="C134" s="3" t="n">
        <v>92.53</v>
      </c>
    </row>
    <row r="135" customFormat="false" ht="12.75" hidden="false" customHeight="false" outlineLevel="0" collapsed="false">
      <c r="A135" s="3" t="n">
        <v>143</v>
      </c>
      <c r="B135" s="3" t="n">
        <v>43.6</v>
      </c>
      <c r="C135" s="3" t="n">
        <v>92.54</v>
      </c>
    </row>
    <row r="136" customFormat="false" ht="12.75" hidden="false" customHeight="false" outlineLevel="0" collapsed="false">
      <c r="A136" s="3" t="n">
        <v>144</v>
      </c>
      <c r="B136" s="3" t="n">
        <v>43.9</v>
      </c>
      <c r="C136" s="3" t="n">
        <v>92.54</v>
      </c>
    </row>
    <row r="137" customFormat="false" ht="12.75" hidden="false" customHeight="false" outlineLevel="0" collapsed="false">
      <c r="A137" s="3" t="n">
        <v>145</v>
      </c>
      <c r="B137" s="3" t="n">
        <v>44.2</v>
      </c>
      <c r="C137" s="3" t="n">
        <v>92.54</v>
      </c>
    </row>
    <row r="138" customFormat="false" ht="12.75" hidden="false" customHeight="false" outlineLevel="0" collapsed="false">
      <c r="A138" s="3" t="n">
        <v>146</v>
      </c>
      <c r="B138" s="3" t="n">
        <v>44.5</v>
      </c>
      <c r="C138" s="3" t="n">
        <v>92.55</v>
      </c>
    </row>
    <row r="139" customFormat="false" ht="12.75" hidden="false" customHeight="false" outlineLevel="0" collapsed="false">
      <c r="A139" s="3" t="n">
        <v>147</v>
      </c>
      <c r="B139" s="3" t="n">
        <v>44.8</v>
      </c>
      <c r="C139" s="3" t="n">
        <v>92.54</v>
      </c>
    </row>
    <row r="140" customFormat="false" ht="12.75" hidden="false" customHeight="false" outlineLevel="0" collapsed="false">
      <c r="A140" s="3" t="n">
        <v>148</v>
      </c>
      <c r="B140" s="3" t="n">
        <v>45.1</v>
      </c>
      <c r="C140" s="3" t="n">
        <v>92.55</v>
      </c>
    </row>
    <row r="141" customFormat="false" ht="12.75" hidden="false" customHeight="false" outlineLevel="0" collapsed="false">
      <c r="A141" s="3" t="n">
        <v>149</v>
      </c>
      <c r="B141" s="3" t="n">
        <v>45.4</v>
      </c>
      <c r="C141" s="3" t="n">
        <v>92.55</v>
      </c>
    </row>
    <row r="142" customFormat="false" ht="12.75" hidden="false" customHeight="false" outlineLevel="0" collapsed="false">
      <c r="A142" s="3" t="n">
        <v>150</v>
      </c>
      <c r="B142" s="3" t="n">
        <v>45.7</v>
      </c>
      <c r="C142" s="3" t="n">
        <v>92.55</v>
      </c>
    </row>
    <row r="143" customFormat="false" ht="12.75" hidden="false" customHeight="false" outlineLevel="0" collapsed="false">
      <c r="A143" s="3" t="n">
        <v>151</v>
      </c>
      <c r="B143" s="3" t="n">
        <v>46</v>
      </c>
      <c r="C143" s="3" t="n">
        <v>92.55</v>
      </c>
    </row>
    <row r="144" customFormat="false" ht="12.75" hidden="false" customHeight="false" outlineLevel="0" collapsed="false">
      <c r="A144" s="3" t="n">
        <v>152</v>
      </c>
      <c r="B144" s="3" t="n">
        <v>46.3</v>
      </c>
      <c r="C144" s="3" t="n">
        <v>92.56</v>
      </c>
    </row>
    <row r="145" customFormat="false" ht="12.75" hidden="false" customHeight="false" outlineLevel="0" collapsed="false">
      <c r="A145" s="3" t="n">
        <v>153</v>
      </c>
      <c r="B145" s="3" t="n">
        <v>46.6</v>
      </c>
      <c r="C145" s="3" t="n">
        <v>92.56</v>
      </c>
    </row>
    <row r="146" customFormat="false" ht="12.75" hidden="false" customHeight="false" outlineLevel="0" collapsed="false">
      <c r="A146" s="3" t="n">
        <v>154</v>
      </c>
      <c r="B146" s="3" t="n">
        <v>46.9</v>
      </c>
      <c r="C146" s="3" t="n">
        <v>92.57</v>
      </c>
    </row>
    <row r="147" customFormat="false" ht="12.75" hidden="false" customHeight="false" outlineLevel="0" collapsed="false">
      <c r="A147" s="3" t="n">
        <v>155</v>
      </c>
      <c r="B147" s="3" t="n">
        <v>47.2</v>
      </c>
      <c r="C147" s="3" t="n">
        <v>92.58</v>
      </c>
    </row>
    <row r="148" customFormat="false" ht="12.75" hidden="false" customHeight="false" outlineLevel="0" collapsed="false">
      <c r="A148" s="3" t="n">
        <v>156</v>
      </c>
      <c r="B148" s="3" t="n">
        <v>47.5</v>
      </c>
      <c r="C148" s="3" t="n">
        <v>92.58</v>
      </c>
    </row>
    <row r="149" customFormat="false" ht="12.75" hidden="false" customHeight="false" outlineLevel="0" collapsed="false">
      <c r="A149" s="3" t="n">
        <v>157</v>
      </c>
      <c r="B149" s="3" t="n">
        <v>47.9</v>
      </c>
      <c r="C149" s="3" t="n">
        <v>92.59</v>
      </c>
    </row>
    <row r="150" customFormat="false" ht="12.75" hidden="false" customHeight="false" outlineLevel="0" collapsed="false">
      <c r="A150" s="3" t="n">
        <v>158</v>
      </c>
      <c r="B150" s="3" t="n">
        <v>48.2</v>
      </c>
      <c r="C150" s="3" t="n">
        <v>92.59</v>
      </c>
    </row>
    <row r="151" customFormat="false" ht="12.75" hidden="false" customHeight="false" outlineLevel="0" collapsed="false">
      <c r="A151" s="3" t="n">
        <v>159</v>
      </c>
      <c r="B151" s="3" t="n">
        <v>48.5</v>
      </c>
      <c r="C151" s="3" t="n">
        <v>92.61</v>
      </c>
    </row>
    <row r="152" customFormat="false" ht="12.75" hidden="false" customHeight="false" outlineLevel="0" collapsed="false">
      <c r="A152" s="3" t="n">
        <v>160</v>
      </c>
      <c r="B152" s="3" t="n">
        <v>48.8</v>
      </c>
      <c r="C152" s="3" t="n">
        <v>92.62</v>
      </c>
    </row>
    <row r="153" customFormat="false" ht="12.75" hidden="false" customHeight="false" outlineLevel="0" collapsed="false">
      <c r="A153" s="3" t="n">
        <v>161</v>
      </c>
      <c r="B153" s="3" t="n">
        <v>49.1</v>
      </c>
      <c r="C153" s="3" t="n">
        <v>92.62</v>
      </c>
    </row>
    <row r="154" customFormat="false" ht="12.75" hidden="false" customHeight="false" outlineLevel="0" collapsed="false">
      <c r="A154" s="3" t="n">
        <v>162</v>
      </c>
      <c r="B154" s="3" t="n">
        <v>49.4</v>
      </c>
      <c r="C154" s="3" t="n">
        <v>92.63</v>
      </c>
    </row>
    <row r="155" customFormat="false" ht="12.75" hidden="false" customHeight="false" outlineLevel="0" collapsed="false">
      <c r="A155" s="3" t="n">
        <v>163</v>
      </c>
      <c r="B155" s="3" t="n">
        <v>49.7</v>
      </c>
      <c r="C155" s="3" t="n">
        <v>92.64</v>
      </c>
    </row>
    <row r="156" customFormat="false" ht="12.75" hidden="false" customHeight="false" outlineLevel="0" collapsed="false">
      <c r="A156" s="3" t="n">
        <v>164</v>
      </c>
      <c r="B156" s="3" t="n">
        <v>50</v>
      </c>
      <c r="C156" s="3" t="n">
        <v>92.65</v>
      </c>
    </row>
    <row r="157" customFormat="false" ht="12.75" hidden="false" customHeight="false" outlineLevel="0" collapsed="false">
      <c r="A157" s="3" t="n">
        <v>165</v>
      </c>
      <c r="B157" s="3" t="n">
        <v>50.3</v>
      </c>
      <c r="C157" s="3" t="n">
        <v>92.66</v>
      </c>
    </row>
    <row r="158" customFormat="false" ht="12.75" hidden="false" customHeight="false" outlineLevel="0" collapsed="false">
      <c r="A158" s="3" t="n">
        <v>166</v>
      </c>
      <c r="B158" s="3" t="n">
        <v>50.6</v>
      </c>
      <c r="C158" s="3" t="n">
        <v>92.68</v>
      </c>
    </row>
    <row r="159" customFormat="false" ht="12.75" hidden="false" customHeight="false" outlineLevel="0" collapsed="false">
      <c r="A159" s="3" t="n">
        <v>167</v>
      </c>
      <c r="B159" s="3" t="n">
        <v>50.9</v>
      </c>
      <c r="C159" s="3" t="n">
        <v>92.69</v>
      </c>
    </row>
    <row r="160" customFormat="false" ht="12.75" hidden="false" customHeight="false" outlineLevel="0" collapsed="false">
      <c r="A160" s="3" t="n">
        <v>168</v>
      </c>
      <c r="B160" s="3" t="n">
        <v>51.2</v>
      </c>
      <c r="C160" s="3" t="n">
        <v>92.71</v>
      </c>
    </row>
    <row r="161" customFormat="false" ht="12.75" hidden="false" customHeight="false" outlineLevel="0" collapsed="false">
      <c r="A161" s="3" t="n">
        <v>169</v>
      </c>
      <c r="B161" s="3" t="n">
        <v>51.5</v>
      </c>
      <c r="C161" s="3" t="n">
        <v>92.72</v>
      </c>
    </row>
    <row r="162" customFormat="false" ht="12.75" hidden="false" customHeight="false" outlineLevel="0" collapsed="false">
      <c r="A162" s="3" t="n">
        <v>170</v>
      </c>
      <c r="B162" s="3" t="n">
        <v>51.8</v>
      </c>
      <c r="C162" s="3" t="n">
        <v>92.75</v>
      </c>
    </row>
    <row r="163" customFormat="false" ht="12.75" hidden="false" customHeight="false" outlineLevel="0" collapsed="false">
      <c r="A163" s="3" t="n">
        <v>171</v>
      </c>
      <c r="B163" s="3" t="n">
        <v>52.1</v>
      </c>
      <c r="C163" s="3" t="n">
        <v>92.76</v>
      </c>
    </row>
    <row r="164" customFormat="false" ht="12.75" hidden="false" customHeight="false" outlineLevel="0" collapsed="false">
      <c r="A164" s="3" t="n">
        <v>172</v>
      </c>
      <c r="B164" s="3" t="n">
        <v>52.4</v>
      </c>
      <c r="C164" s="3" t="n">
        <v>92.79</v>
      </c>
    </row>
    <row r="165" customFormat="false" ht="12.75" hidden="false" customHeight="false" outlineLevel="0" collapsed="false">
      <c r="A165" s="3" t="n">
        <v>173</v>
      </c>
      <c r="B165" s="3" t="n">
        <v>52.7</v>
      </c>
      <c r="C165" s="3" t="n">
        <v>92.8</v>
      </c>
    </row>
    <row r="166" customFormat="false" ht="12.75" hidden="false" customHeight="false" outlineLevel="0" collapsed="false">
      <c r="A166" s="3" t="n">
        <v>174</v>
      </c>
      <c r="B166" s="3" t="n">
        <v>53</v>
      </c>
      <c r="C166" s="3" t="n">
        <v>92.82</v>
      </c>
    </row>
    <row r="167" customFormat="false" ht="12.75" hidden="false" customHeight="false" outlineLevel="0" collapsed="false">
      <c r="A167" s="3" t="n">
        <v>175</v>
      </c>
      <c r="B167" s="3" t="n">
        <v>53.3</v>
      </c>
      <c r="C167" s="3" t="n">
        <v>92.85</v>
      </c>
    </row>
    <row r="168" customFormat="false" ht="12.75" hidden="false" customHeight="false" outlineLevel="0" collapsed="false">
      <c r="A168" s="3" t="n">
        <v>176</v>
      </c>
      <c r="B168" s="3" t="n">
        <v>53.6</v>
      </c>
      <c r="C168" s="3" t="n">
        <v>92.86</v>
      </c>
    </row>
    <row r="169" customFormat="false" ht="12.75" hidden="false" customHeight="false" outlineLevel="0" collapsed="false">
      <c r="A169" s="3" t="n">
        <v>177</v>
      </c>
      <c r="B169" s="3" t="n">
        <v>53.9</v>
      </c>
      <c r="C169" s="3" t="n">
        <v>92.87</v>
      </c>
    </row>
    <row r="170" customFormat="false" ht="12.75" hidden="false" customHeight="false" outlineLevel="0" collapsed="false">
      <c r="A170" s="3" t="n">
        <v>178</v>
      </c>
      <c r="B170" s="3" t="n">
        <v>54.3</v>
      </c>
      <c r="C170" s="3" t="n">
        <v>92.87</v>
      </c>
    </row>
    <row r="171" customFormat="false" ht="12.75" hidden="false" customHeight="false" outlineLevel="0" collapsed="false">
      <c r="A171" s="3" t="n">
        <v>179</v>
      </c>
      <c r="B171" s="3" t="n">
        <v>54.6</v>
      </c>
      <c r="C171" s="3" t="n">
        <v>92.86</v>
      </c>
    </row>
    <row r="172" customFormat="false" ht="12.75" hidden="false" customHeight="false" outlineLevel="0" collapsed="false">
      <c r="A172" s="3" t="n">
        <v>180</v>
      </c>
      <c r="B172" s="3" t="n">
        <v>54.9</v>
      </c>
      <c r="C172" s="3" t="n">
        <v>92.85</v>
      </c>
    </row>
    <row r="173" customFormat="false" ht="12.75" hidden="false" customHeight="false" outlineLevel="0" collapsed="false">
      <c r="A173" s="3" t="n">
        <v>181</v>
      </c>
      <c r="B173" s="3" t="n">
        <v>55.2</v>
      </c>
      <c r="C173" s="3" t="n">
        <v>92.86</v>
      </c>
    </row>
    <row r="174" customFormat="false" ht="12.75" hidden="false" customHeight="false" outlineLevel="0" collapsed="false">
      <c r="A174" s="3" t="n">
        <v>182</v>
      </c>
      <c r="B174" s="3" t="n">
        <v>55.5</v>
      </c>
      <c r="C174" s="3" t="n">
        <v>92.85</v>
      </c>
    </row>
    <row r="175" customFormat="false" ht="12.75" hidden="false" customHeight="false" outlineLevel="0" collapsed="false">
      <c r="A175" s="3" t="n">
        <v>183</v>
      </c>
      <c r="B175" s="3" t="n">
        <v>55.8</v>
      </c>
      <c r="C175" s="3" t="n">
        <v>92.86</v>
      </c>
    </row>
    <row r="176" customFormat="false" ht="12.75" hidden="false" customHeight="false" outlineLevel="0" collapsed="false">
      <c r="A176" s="3" t="n">
        <v>184</v>
      </c>
      <c r="B176" s="3" t="n">
        <v>56.1</v>
      </c>
      <c r="C176" s="3" t="n">
        <v>92.86</v>
      </c>
    </row>
    <row r="177" customFormat="false" ht="12.75" hidden="false" customHeight="false" outlineLevel="0" collapsed="false">
      <c r="A177" s="3" t="n">
        <v>185</v>
      </c>
      <c r="B177" s="3" t="n">
        <v>56.4</v>
      </c>
      <c r="C177" s="3" t="n">
        <v>92.86</v>
      </c>
    </row>
    <row r="178" customFormat="false" ht="12.75" hidden="false" customHeight="false" outlineLevel="0" collapsed="false">
      <c r="A178" s="3" t="n">
        <v>186</v>
      </c>
      <c r="B178" s="3" t="n">
        <v>56.7</v>
      </c>
      <c r="C178" s="3" t="n">
        <v>92.87</v>
      </c>
    </row>
    <row r="179" customFormat="false" ht="12.75" hidden="false" customHeight="false" outlineLevel="0" collapsed="false">
      <c r="A179" s="3" t="n">
        <v>187</v>
      </c>
      <c r="B179" s="3" t="n">
        <v>57</v>
      </c>
      <c r="C179" s="3" t="n">
        <v>92.87</v>
      </c>
    </row>
    <row r="180" customFormat="false" ht="12.75" hidden="false" customHeight="false" outlineLevel="0" collapsed="false">
      <c r="A180" s="3" t="n">
        <v>188</v>
      </c>
      <c r="B180" s="3" t="n">
        <v>57.3</v>
      </c>
      <c r="C180" s="3" t="n">
        <v>92.87</v>
      </c>
    </row>
    <row r="181" customFormat="false" ht="12.75" hidden="false" customHeight="false" outlineLevel="0" collapsed="false">
      <c r="A181" s="3" t="n">
        <v>189</v>
      </c>
      <c r="B181" s="3" t="n">
        <v>57.6</v>
      </c>
      <c r="C181" s="3" t="n">
        <v>92.87</v>
      </c>
    </row>
    <row r="182" customFormat="false" ht="12.75" hidden="false" customHeight="false" outlineLevel="0" collapsed="false">
      <c r="A182" s="3" t="n">
        <v>190</v>
      </c>
      <c r="B182" s="3" t="n">
        <v>57.9</v>
      </c>
      <c r="C182" s="3" t="n">
        <v>92.87</v>
      </c>
    </row>
    <row r="183" customFormat="false" ht="12.75" hidden="false" customHeight="false" outlineLevel="0" collapsed="false">
      <c r="A183" s="3" t="n">
        <v>191</v>
      </c>
      <c r="B183" s="3" t="n">
        <v>58.2</v>
      </c>
      <c r="C183" s="3" t="n">
        <v>92.87</v>
      </c>
    </row>
    <row r="184" customFormat="false" ht="12.75" hidden="false" customHeight="false" outlineLevel="0" collapsed="false">
      <c r="A184" s="3" t="n">
        <v>192</v>
      </c>
      <c r="B184" s="3" t="n">
        <v>58.5</v>
      </c>
      <c r="C184" s="3" t="n">
        <v>92.88</v>
      </c>
    </row>
    <row r="185" customFormat="false" ht="12.75" hidden="false" customHeight="false" outlineLevel="0" collapsed="false">
      <c r="A185" s="3" t="n">
        <v>193</v>
      </c>
      <c r="B185" s="3" t="n">
        <v>58.8</v>
      </c>
      <c r="C185" s="3" t="n">
        <v>92.89</v>
      </c>
    </row>
    <row r="186" customFormat="false" ht="12.75" hidden="false" customHeight="false" outlineLevel="0" collapsed="false">
      <c r="A186" s="3" t="n">
        <v>194</v>
      </c>
      <c r="B186" s="3" t="n">
        <v>59.1</v>
      </c>
      <c r="C186" s="3" t="n">
        <v>92.9</v>
      </c>
    </row>
    <row r="187" customFormat="false" ht="12.75" hidden="false" customHeight="false" outlineLevel="0" collapsed="false">
      <c r="A187" s="3" t="n">
        <v>195</v>
      </c>
      <c r="B187" s="3" t="n">
        <v>59.4</v>
      </c>
      <c r="C187" s="3" t="n">
        <v>92.91</v>
      </c>
    </row>
    <row r="188" customFormat="false" ht="12.75" hidden="false" customHeight="false" outlineLevel="0" collapsed="false">
      <c r="A188" s="3" t="n">
        <v>196</v>
      </c>
      <c r="B188" s="3" t="n">
        <v>59.7</v>
      </c>
      <c r="C188" s="3" t="n">
        <v>92.91</v>
      </c>
    </row>
    <row r="189" customFormat="false" ht="12.75" hidden="false" customHeight="false" outlineLevel="0" collapsed="false">
      <c r="A189" s="3" t="n">
        <v>197</v>
      </c>
      <c r="B189" s="3" t="n">
        <v>60</v>
      </c>
      <c r="C189" s="3" t="n">
        <v>92.89</v>
      </c>
    </row>
    <row r="190" customFormat="false" ht="12.75" hidden="false" customHeight="false" outlineLevel="0" collapsed="false">
      <c r="A190" s="3" t="n">
        <v>198</v>
      </c>
      <c r="B190" s="3" t="n">
        <v>60.4</v>
      </c>
      <c r="C190" s="3" t="n">
        <v>92.87</v>
      </c>
    </row>
    <row r="191" customFormat="false" ht="12.75" hidden="false" customHeight="false" outlineLevel="0" collapsed="false">
      <c r="A191" s="3" t="n">
        <v>199</v>
      </c>
      <c r="B191" s="3" t="n">
        <v>60.7</v>
      </c>
      <c r="C191" s="3" t="n">
        <v>92.85</v>
      </c>
    </row>
    <row r="192" customFormat="false" ht="12.75" hidden="false" customHeight="false" outlineLevel="0" collapsed="false">
      <c r="A192" s="3" t="n">
        <v>200</v>
      </c>
      <c r="B192" s="3" t="n">
        <v>61</v>
      </c>
      <c r="C192" s="3" t="n">
        <v>92.83</v>
      </c>
    </row>
    <row r="193" customFormat="false" ht="12.75" hidden="false" customHeight="false" outlineLevel="0" collapsed="false">
      <c r="A193" s="3" t="n">
        <v>201</v>
      </c>
      <c r="B193" s="3" t="n">
        <v>61.3</v>
      </c>
      <c r="C193" s="3" t="n">
        <v>92.8</v>
      </c>
    </row>
    <row r="194" customFormat="false" ht="12.75" hidden="false" customHeight="false" outlineLevel="0" collapsed="false">
      <c r="A194" s="3" t="n">
        <v>202</v>
      </c>
      <c r="B194" s="3" t="n">
        <v>61.6</v>
      </c>
      <c r="C194" s="3" t="n">
        <v>92.77</v>
      </c>
    </row>
    <row r="195" customFormat="false" ht="12.75" hidden="false" customHeight="false" outlineLevel="0" collapsed="false">
      <c r="A195" s="3" t="n">
        <v>203</v>
      </c>
      <c r="B195" s="3" t="n">
        <v>61.9</v>
      </c>
      <c r="C195" s="3" t="n">
        <v>92.75</v>
      </c>
    </row>
    <row r="196" customFormat="false" ht="12.75" hidden="false" customHeight="false" outlineLevel="0" collapsed="false">
      <c r="A196" s="3" t="n">
        <v>204</v>
      </c>
      <c r="B196" s="3" t="n">
        <v>62.2</v>
      </c>
      <c r="C196" s="3" t="n">
        <v>92.73</v>
      </c>
    </row>
    <row r="197" customFormat="false" ht="12.75" hidden="false" customHeight="false" outlineLevel="0" collapsed="false">
      <c r="A197" s="3" t="n">
        <v>205</v>
      </c>
      <c r="B197" s="3" t="n">
        <v>62.5</v>
      </c>
      <c r="C197" s="3" t="n">
        <v>92.71</v>
      </c>
    </row>
    <row r="198" customFormat="false" ht="12.75" hidden="false" customHeight="false" outlineLevel="0" collapsed="false">
      <c r="A198" s="3" t="n">
        <v>206</v>
      </c>
      <c r="B198" s="3" t="n">
        <v>62.8</v>
      </c>
      <c r="C198" s="3" t="n">
        <v>92.69</v>
      </c>
    </row>
    <row r="199" customFormat="false" ht="12.75" hidden="false" customHeight="false" outlineLevel="0" collapsed="false">
      <c r="A199" s="3" t="n">
        <v>207</v>
      </c>
      <c r="B199" s="3" t="n">
        <v>63.1</v>
      </c>
      <c r="C199" s="3" t="n">
        <v>92.67</v>
      </c>
    </row>
    <row r="200" customFormat="false" ht="12.75" hidden="false" customHeight="false" outlineLevel="0" collapsed="false">
      <c r="A200" s="3" t="n">
        <v>208</v>
      </c>
      <c r="B200" s="3" t="n">
        <v>63.4</v>
      </c>
      <c r="C200" s="3" t="n">
        <v>92.66</v>
      </c>
    </row>
    <row r="201" customFormat="false" ht="12.75" hidden="false" customHeight="false" outlineLevel="0" collapsed="false">
      <c r="A201" s="3" t="n">
        <v>209</v>
      </c>
      <c r="B201" s="3" t="n">
        <v>63.7</v>
      </c>
      <c r="C201" s="3" t="n">
        <v>92.66</v>
      </c>
    </row>
    <row r="202" customFormat="false" ht="12.75" hidden="false" customHeight="false" outlineLevel="0" collapsed="false">
      <c r="A202" s="3" t="n">
        <v>210</v>
      </c>
      <c r="B202" s="3" t="n">
        <v>64</v>
      </c>
      <c r="C202" s="3" t="n">
        <v>92.68</v>
      </c>
    </row>
    <row r="203" customFormat="false" ht="12.75" hidden="false" customHeight="false" outlineLevel="0" collapsed="false">
      <c r="A203" s="3" t="n">
        <v>211</v>
      </c>
      <c r="B203" s="3" t="n">
        <v>64.3</v>
      </c>
      <c r="C203" s="3" t="n">
        <v>92.7</v>
      </c>
    </row>
    <row r="204" customFormat="false" ht="12.75" hidden="false" customHeight="false" outlineLevel="0" collapsed="false">
      <c r="A204" s="3" t="n">
        <v>212</v>
      </c>
      <c r="B204" s="3" t="n">
        <v>64.6</v>
      </c>
      <c r="C204" s="3" t="n">
        <v>92.7</v>
      </c>
    </row>
    <row r="205" customFormat="false" ht="12.75" hidden="false" customHeight="false" outlineLevel="0" collapsed="false">
      <c r="A205" s="3" t="n">
        <v>213</v>
      </c>
      <c r="B205" s="3" t="n">
        <v>64.9</v>
      </c>
      <c r="C205" s="3" t="n">
        <v>92.7</v>
      </c>
    </row>
    <row r="206" customFormat="false" ht="12.75" hidden="false" customHeight="false" outlineLevel="0" collapsed="false">
      <c r="A206" s="3" t="n">
        <v>214</v>
      </c>
      <c r="B206" s="3" t="n">
        <v>65.2</v>
      </c>
      <c r="C206" s="3" t="n">
        <v>92.69</v>
      </c>
    </row>
    <row r="207" customFormat="false" ht="12.75" hidden="false" customHeight="false" outlineLevel="0" collapsed="false">
      <c r="A207" s="3" t="n">
        <v>215</v>
      </c>
      <c r="B207" s="3" t="n">
        <v>65.5</v>
      </c>
      <c r="C207" s="3" t="n">
        <v>92.71</v>
      </c>
    </row>
    <row r="208" customFormat="false" ht="12.75" hidden="false" customHeight="false" outlineLevel="0" collapsed="false">
      <c r="A208" s="3" t="n">
        <v>216</v>
      </c>
      <c r="B208" s="3" t="n">
        <v>65.8</v>
      </c>
      <c r="C208" s="3" t="n">
        <v>92.76</v>
      </c>
    </row>
    <row r="209" customFormat="false" ht="12.75" hidden="false" customHeight="false" outlineLevel="0" collapsed="false">
      <c r="A209" s="3" t="n">
        <v>217</v>
      </c>
      <c r="B209" s="3" t="n">
        <v>66.1</v>
      </c>
      <c r="C209" s="3" t="n">
        <v>92.79</v>
      </c>
    </row>
    <row r="210" customFormat="false" ht="12.75" hidden="false" customHeight="false" outlineLevel="0" collapsed="false">
      <c r="A210" s="3" t="n">
        <v>218</v>
      </c>
      <c r="B210" s="3" t="n">
        <v>66.4</v>
      </c>
      <c r="C210" s="3" t="n">
        <v>92.84</v>
      </c>
    </row>
    <row r="211" customFormat="false" ht="12.75" hidden="false" customHeight="false" outlineLevel="0" collapsed="false">
      <c r="A211" s="3" t="n">
        <v>219</v>
      </c>
      <c r="B211" s="3" t="n">
        <v>66.8</v>
      </c>
      <c r="C211" s="3" t="n">
        <v>92.87</v>
      </c>
    </row>
    <row r="212" customFormat="false" ht="12.75" hidden="false" customHeight="false" outlineLevel="0" collapsed="false">
      <c r="A212" s="3" t="n">
        <v>220</v>
      </c>
      <c r="B212" s="3" t="n">
        <v>67.1</v>
      </c>
      <c r="C212" s="3" t="n">
        <v>92.91</v>
      </c>
    </row>
    <row r="213" customFormat="false" ht="12.75" hidden="false" customHeight="false" outlineLevel="0" collapsed="false">
      <c r="A213" s="3" t="n">
        <v>221</v>
      </c>
      <c r="B213" s="3" t="n">
        <v>67.4</v>
      </c>
      <c r="C213" s="3" t="n">
        <v>92.95</v>
      </c>
    </row>
    <row r="214" customFormat="false" ht="12.75" hidden="false" customHeight="false" outlineLevel="0" collapsed="false">
      <c r="A214" s="3" t="n">
        <v>222</v>
      </c>
      <c r="B214" s="3" t="n">
        <v>67.7</v>
      </c>
      <c r="C214" s="3" t="n">
        <v>92.98</v>
      </c>
    </row>
    <row r="215" customFormat="false" ht="12.75" hidden="false" customHeight="false" outlineLevel="0" collapsed="false">
      <c r="A215" s="3" t="n">
        <v>223</v>
      </c>
      <c r="B215" s="3" t="n">
        <v>68</v>
      </c>
      <c r="C215" s="3" t="n">
        <v>93</v>
      </c>
    </row>
    <row r="216" customFormat="false" ht="12.75" hidden="false" customHeight="false" outlineLevel="0" collapsed="false">
      <c r="A216" s="3" t="n">
        <v>224</v>
      </c>
      <c r="B216" s="3" t="n">
        <v>68.3</v>
      </c>
      <c r="C216" s="3" t="n">
        <v>93.04</v>
      </c>
    </row>
    <row r="217" customFormat="false" ht="12.75" hidden="false" customHeight="false" outlineLevel="0" collapsed="false">
      <c r="A217" s="3" t="n">
        <v>225</v>
      </c>
      <c r="B217" s="3" t="n">
        <v>68.6</v>
      </c>
      <c r="C217" s="3" t="n">
        <v>93.07</v>
      </c>
    </row>
    <row r="218" customFormat="false" ht="12.75" hidden="false" customHeight="false" outlineLevel="0" collapsed="false">
      <c r="A218" s="3" t="n">
        <v>226</v>
      </c>
      <c r="B218" s="3" t="n">
        <v>68.9</v>
      </c>
      <c r="C218" s="3" t="n">
        <v>93.11</v>
      </c>
    </row>
    <row r="219" customFormat="false" ht="12.75" hidden="false" customHeight="false" outlineLevel="0" collapsed="false">
      <c r="A219" s="3" t="n">
        <v>227</v>
      </c>
      <c r="B219" s="3" t="n">
        <v>69.2</v>
      </c>
      <c r="C219" s="3" t="n">
        <v>93.14</v>
      </c>
    </row>
    <row r="220" customFormat="false" ht="12.75" hidden="false" customHeight="false" outlineLevel="0" collapsed="false">
      <c r="A220" s="3" t="n">
        <v>228</v>
      </c>
      <c r="B220" s="3" t="n">
        <v>69.5</v>
      </c>
      <c r="C220" s="3" t="n">
        <v>93.19</v>
      </c>
    </row>
    <row r="221" customFormat="false" ht="12.75" hidden="false" customHeight="false" outlineLevel="0" collapsed="false">
      <c r="A221" s="3" t="n">
        <v>229</v>
      </c>
      <c r="B221" s="3" t="n">
        <v>69.8</v>
      </c>
      <c r="C221" s="3" t="n">
        <v>93.27</v>
      </c>
    </row>
    <row r="222" customFormat="false" ht="12.75" hidden="false" customHeight="false" outlineLevel="0" collapsed="false">
      <c r="A222" s="3" t="n">
        <v>230</v>
      </c>
      <c r="B222" s="3" t="n">
        <v>70.1</v>
      </c>
      <c r="C222" s="3" t="n">
        <v>93.34</v>
      </c>
    </row>
    <row r="223" customFormat="false" ht="12.75" hidden="false" customHeight="false" outlineLevel="0" collapsed="false">
      <c r="A223" s="3" t="n">
        <v>231</v>
      </c>
      <c r="B223" s="3" t="n">
        <v>70.4</v>
      </c>
      <c r="C223" s="3" t="n">
        <v>93.41</v>
      </c>
    </row>
    <row r="224" customFormat="false" ht="12.75" hidden="false" customHeight="false" outlineLevel="0" collapsed="false">
      <c r="A224" s="3" t="n">
        <v>232</v>
      </c>
      <c r="B224" s="3" t="n">
        <v>70.7</v>
      </c>
      <c r="C224" s="3" t="n">
        <v>93.46</v>
      </c>
    </row>
    <row r="225" customFormat="false" ht="12.75" hidden="false" customHeight="false" outlineLevel="0" collapsed="false">
      <c r="A225" s="3" t="n">
        <v>233</v>
      </c>
      <c r="B225" s="3" t="n">
        <v>71</v>
      </c>
      <c r="C225" s="3" t="n">
        <v>93.51</v>
      </c>
    </row>
    <row r="226" customFormat="false" ht="12.75" hidden="false" customHeight="false" outlineLevel="0" collapsed="false">
      <c r="A226" s="3" t="n">
        <v>234</v>
      </c>
      <c r="B226" s="3" t="n">
        <v>71.3</v>
      </c>
      <c r="C226" s="3" t="n">
        <v>93.6</v>
      </c>
    </row>
    <row r="227" customFormat="false" ht="12.75" hidden="false" customHeight="false" outlineLevel="0" collapsed="false">
      <c r="A227" s="3" t="n">
        <v>235</v>
      </c>
      <c r="B227" s="3" t="n">
        <v>71.6</v>
      </c>
      <c r="C227" s="3" t="n">
        <v>93.68</v>
      </c>
    </row>
    <row r="228" customFormat="false" ht="12.75" hidden="false" customHeight="false" outlineLevel="0" collapsed="false">
      <c r="A228" s="3" t="n">
        <v>236</v>
      </c>
      <c r="B228" s="3" t="n">
        <v>71.9</v>
      </c>
      <c r="C228" s="3" t="n">
        <v>93.78</v>
      </c>
    </row>
    <row r="229" customFormat="false" ht="12.75" hidden="false" customHeight="false" outlineLevel="0" collapsed="false">
      <c r="A229" s="3" t="n">
        <v>237</v>
      </c>
      <c r="B229" s="3" t="n">
        <v>72.2</v>
      </c>
      <c r="C229" s="3" t="n">
        <v>93.86</v>
      </c>
    </row>
    <row r="230" customFormat="false" ht="12.75" hidden="false" customHeight="false" outlineLevel="0" collapsed="false">
      <c r="A230" s="3" t="n">
        <v>238</v>
      </c>
      <c r="B230" s="3" t="n">
        <v>72.5</v>
      </c>
      <c r="C230" s="3" t="n">
        <v>93.92</v>
      </c>
    </row>
    <row r="231" customFormat="false" ht="12.75" hidden="false" customHeight="false" outlineLevel="0" collapsed="false">
      <c r="A231" s="3" t="n">
        <v>239</v>
      </c>
      <c r="B231" s="3" t="n">
        <v>72.8</v>
      </c>
      <c r="C231" s="3" t="n">
        <v>93.99</v>
      </c>
    </row>
    <row r="232" customFormat="false" ht="12.75" hidden="false" customHeight="false" outlineLevel="0" collapsed="false">
      <c r="A232" s="3" t="n">
        <v>240</v>
      </c>
      <c r="B232" s="3" t="n">
        <v>73.2</v>
      </c>
      <c r="C232" s="3" t="n">
        <v>94.08</v>
      </c>
    </row>
    <row r="233" customFormat="false" ht="12.75" hidden="false" customHeight="false" outlineLevel="0" collapsed="false">
      <c r="A233" s="3" t="n">
        <v>241</v>
      </c>
      <c r="B233" s="3" t="n">
        <v>73.5</v>
      </c>
      <c r="C233" s="3" t="n">
        <v>94.16</v>
      </c>
    </row>
    <row r="234" customFormat="false" ht="12.75" hidden="false" customHeight="false" outlineLevel="0" collapsed="false">
      <c r="A234" s="3" t="n">
        <v>242</v>
      </c>
      <c r="B234" s="3" t="n">
        <v>73.8</v>
      </c>
      <c r="C234" s="3" t="n">
        <v>94.23</v>
      </c>
    </row>
    <row r="235" customFormat="false" ht="12.75" hidden="false" customHeight="false" outlineLevel="0" collapsed="false">
      <c r="A235" s="3" t="n">
        <v>243</v>
      </c>
      <c r="B235" s="3" t="n">
        <v>74.1</v>
      </c>
      <c r="C235" s="3" t="n">
        <v>94.29</v>
      </c>
    </row>
    <row r="236" customFormat="false" ht="12.75" hidden="false" customHeight="false" outlineLevel="0" collapsed="false">
      <c r="A236" s="3" t="n">
        <v>244</v>
      </c>
      <c r="B236" s="3" t="n">
        <v>74.4</v>
      </c>
      <c r="C236" s="3" t="n">
        <v>94.34</v>
      </c>
    </row>
    <row r="237" customFormat="false" ht="12.75" hidden="false" customHeight="false" outlineLevel="0" collapsed="false">
      <c r="A237" s="3" t="n">
        <v>245</v>
      </c>
      <c r="B237" s="3" t="n">
        <v>74.7</v>
      </c>
      <c r="C237" s="3" t="n">
        <v>94.39</v>
      </c>
    </row>
    <row r="238" customFormat="false" ht="12.75" hidden="false" customHeight="false" outlineLevel="0" collapsed="false">
      <c r="A238" s="3" t="n">
        <v>246</v>
      </c>
      <c r="B238" s="3" t="n">
        <v>75</v>
      </c>
      <c r="C238" s="3" t="n">
        <v>94.45</v>
      </c>
    </row>
    <row r="239" customFormat="false" ht="12.75" hidden="false" customHeight="false" outlineLevel="0" collapsed="false">
      <c r="A239" s="3" t="n">
        <v>247</v>
      </c>
      <c r="B239" s="3" t="n">
        <v>75.3</v>
      </c>
      <c r="C239" s="3" t="n">
        <v>94.52</v>
      </c>
    </row>
    <row r="240" customFormat="false" ht="12.75" hidden="false" customHeight="false" outlineLevel="0" collapsed="false">
      <c r="A240" s="3" t="n">
        <v>248</v>
      </c>
      <c r="B240" s="3" t="n">
        <v>75.6</v>
      </c>
      <c r="C240" s="3" t="n">
        <v>94.61</v>
      </c>
    </row>
    <row r="241" customFormat="false" ht="12.75" hidden="false" customHeight="false" outlineLevel="0" collapsed="false">
      <c r="A241" s="3" t="n">
        <v>249</v>
      </c>
      <c r="B241" s="3" t="n">
        <v>75.9</v>
      </c>
      <c r="C241" s="3" t="n">
        <v>94.71</v>
      </c>
    </row>
    <row r="242" customFormat="false" ht="12.75" hidden="false" customHeight="false" outlineLevel="0" collapsed="false">
      <c r="A242" s="3" t="n">
        <v>250</v>
      </c>
      <c r="B242" s="3" t="n">
        <v>76.2</v>
      </c>
      <c r="C242" s="3" t="n">
        <v>94.81</v>
      </c>
    </row>
    <row r="243" customFormat="false" ht="12.75" hidden="false" customHeight="false" outlineLevel="0" collapsed="false">
      <c r="A243" s="3" t="n">
        <v>251</v>
      </c>
      <c r="B243" s="3" t="n">
        <v>76.5</v>
      </c>
      <c r="C243" s="3" t="n">
        <v>94.91</v>
      </c>
    </row>
    <row r="244" customFormat="false" ht="12.75" hidden="false" customHeight="false" outlineLevel="0" collapsed="false">
      <c r="A244" s="3" t="n">
        <v>252</v>
      </c>
      <c r="B244" s="3" t="n">
        <v>76.8</v>
      </c>
      <c r="C244" s="3" t="n">
        <v>95.03</v>
      </c>
    </row>
    <row r="245" customFormat="false" ht="12.75" hidden="false" customHeight="false" outlineLevel="0" collapsed="false">
      <c r="A245" s="3" t="n">
        <v>253</v>
      </c>
      <c r="B245" s="3" t="n">
        <v>77.1</v>
      </c>
      <c r="C245" s="3" t="n">
        <v>95.19</v>
      </c>
    </row>
    <row r="246" customFormat="false" ht="12.75" hidden="false" customHeight="false" outlineLevel="0" collapsed="false">
      <c r="A246" s="3" t="n">
        <v>254</v>
      </c>
      <c r="B246" s="3" t="n">
        <v>77.4</v>
      </c>
      <c r="C246" s="3" t="n">
        <v>95.35</v>
      </c>
    </row>
    <row r="247" customFormat="false" ht="12.75" hidden="false" customHeight="false" outlineLevel="0" collapsed="false">
      <c r="A247" s="3" t="n">
        <v>255</v>
      </c>
      <c r="B247" s="3" t="n">
        <v>77.7</v>
      </c>
      <c r="C247" s="3" t="n">
        <v>95.54</v>
      </c>
    </row>
    <row r="248" customFormat="false" ht="12.75" hidden="false" customHeight="false" outlineLevel="0" collapsed="false">
      <c r="A248" s="3" t="n">
        <v>256</v>
      </c>
      <c r="B248" s="3" t="n">
        <v>78</v>
      </c>
      <c r="C248" s="3" t="n">
        <v>95.71</v>
      </c>
    </row>
    <row r="249" customFormat="false" ht="12.75" hidden="false" customHeight="false" outlineLevel="0" collapsed="false">
      <c r="A249" s="3" t="n">
        <v>257</v>
      </c>
      <c r="B249" s="3" t="n">
        <v>78.3</v>
      </c>
      <c r="C249" s="3" t="n">
        <v>95.88</v>
      </c>
    </row>
    <row r="250" customFormat="false" ht="12.75" hidden="false" customHeight="false" outlineLevel="0" collapsed="false">
      <c r="A250" s="3" t="n">
        <v>258</v>
      </c>
      <c r="B250" s="3" t="n">
        <v>78.6</v>
      </c>
      <c r="C250" s="3" t="n">
        <v>96.04</v>
      </c>
    </row>
    <row r="251" customFormat="false" ht="12.75" hidden="false" customHeight="false" outlineLevel="0" collapsed="false">
      <c r="A251" s="3" t="n">
        <v>259</v>
      </c>
      <c r="B251" s="3" t="n">
        <v>78.9</v>
      </c>
      <c r="C251" s="3" t="n">
        <v>96.22</v>
      </c>
    </row>
    <row r="252" customFormat="false" ht="12.75" hidden="false" customHeight="false" outlineLevel="0" collapsed="false">
      <c r="A252" s="3" t="n">
        <v>260</v>
      </c>
      <c r="B252" s="3" t="n">
        <v>79.2</v>
      </c>
      <c r="C252" s="3" t="n">
        <v>96.4</v>
      </c>
    </row>
    <row r="253" customFormat="false" ht="12.75" hidden="false" customHeight="false" outlineLevel="0" collapsed="false">
      <c r="A253" s="3" t="n">
        <v>261</v>
      </c>
      <c r="B253" s="3" t="n">
        <v>79.6</v>
      </c>
      <c r="C253" s="3" t="n">
        <v>96.58</v>
      </c>
    </row>
    <row r="254" customFormat="false" ht="12.75" hidden="false" customHeight="false" outlineLevel="0" collapsed="false">
      <c r="A254" s="3" t="n">
        <v>262</v>
      </c>
      <c r="B254" s="3" t="n">
        <v>79.9</v>
      </c>
      <c r="C254" s="3" t="n">
        <v>96.78</v>
      </c>
    </row>
    <row r="255" customFormat="false" ht="12.75" hidden="false" customHeight="false" outlineLevel="0" collapsed="false">
      <c r="A255" s="3" t="n">
        <v>263</v>
      </c>
      <c r="B255" s="3" t="n">
        <v>80.2</v>
      </c>
      <c r="C255" s="3" t="n">
        <v>96.98</v>
      </c>
    </row>
    <row r="256" customFormat="false" ht="12.75" hidden="false" customHeight="false" outlineLevel="0" collapsed="false">
      <c r="A256" s="3" t="n">
        <v>264</v>
      </c>
      <c r="B256" s="3" t="n">
        <v>80.5</v>
      </c>
      <c r="C256" s="3" t="n">
        <v>97.21</v>
      </c>
    </row>
    <row r="257" customFormat="false" ht="12.75" hidden="false" customHeight="false" outlineLevel="0" collapsed="false">
      <c r="A257" s="3" t="n">
        <v>265</v>
      </c>
      <c r="B257" s="3" t="n">
        <v>80.8</v>
      </c>
      <c r="C257" s="3" t="n">
        <v>97.41</v>
      </c>
    </row>
    <row r="258" customFormat="false" ht="12.75" hidden="false" customHeight="false" outlineLevel="0" collapsed="false">
      <c r="A258" s="3" t="n">
        <v>266</v>
      </c>
      <c r="B258" s="3" t="n">
        <v>81.1</v>
      </c>
      <c r="C258" s="3" t="n">
        <v>97.59</v>
      </c>
    </row>
    <row r="259" customFormat="false" ht="12.75" hidden="false" customHeight="false" outlineLevel="0" collapsed="false">
      <c r="A259" s="3" t="n">
        <v>267</v>
      </c>
      <c r="B259" s="3" t="n">
        <v>81.4</v>
      </c>
      <c r="C259" s="3" t="n">
        <v>97.77</v>
      </c>
    </row>
    <row r="260" customFormat="false" ht="12.75" hidden="false" customHeight="false" outlineLevel="0" collapsed="false">
      <c r="A260" s="3" t="n">
        <v>268</v>
      </c>
      <c r="B260" s="3" t="n">
        <v>81.7</v>
      </c>
      <c r="C260" s="3" t="n">
        <v>97.94</v>
      </c>
    </row>
    <row r="261" customFormat="false" ht="12.75" hidden="false" customHeight="false" outlineLevel="0" collapsed="false">
      <c r="A261" s="3" t="n">
        <v>269</v>
      </c>
      <c r="B261" s="3" t="n">
        <v>82</v>
      </c>
      <c r="C261" s="3" t="n">
        <v>98.06</v>
      </c>
    </row>
    <row r="262" customFormat="false" ht="12.75" hidden="false" customHeight="false" outlineLevel="0" collapsed="false">
      <c r="A262" s="3" t="n">
        <v>270</v>
      </c>
      <c r="B262" s="3" t="n">
        <v>82.3</v>
      </c>
      <c r="C262" s="3" t="n">
        <v>98.14</v>
      </c>
    </row>
    <row r="263" customFormat="false" ht="12.75" hidden="false" customHeight="false" outlineLevel="0" collapsed="false">
      <c r="A263" s="3" t="n">
        <v>271</v>
      </c>
      <c r="B263" s="3" t="n">
        <v>82.6</v>
      </c>
      <c r="C263" s="3" t="n">
        <v>98.22</v>
      </c>
    </row>
    <row r="264" customFormat="false" ht="12.75" hidden="false" customHeight="false" outlineLevel="0" collapsed="false">
      <c r="A264" s="3" t="n">
        <v>272</v>
      </c>
      <c r="B264" s="3" t="n">
        <v>82.9</v>
      </c>
      <c r="C264" s="3" t="n">
        <v>98.28</v>
      </c>
    </row>
    <row r="265" customFormat="false" ht="12.75" hidden="false" customHeight="false" outlineLevel="0" collapsed="false">
      <c r="A265" s="3" t="n">
        <v>273</v>
      </c>
      <c r="B265" s="3" t="n">
        <v>83.2</v>
      </c>
      <c r="C265" s="3" t="n">
        <v>98.33</v>
      </c>
    </row>
    <row r="266" customFormat="false" ht="12.75" hidden="false" customHeight="false" outlineLevel="0" collapsed="false">
      <c r="A266" s="3" t="n">
        <v>274</v>
      </c>
      <c r="B266" s="3" t="n">
        <v>83.5</v>
      </c>
      <c r="C266" s="3" t="n">
        <v>98.38</v>
      </c>
    </row>
    <row r="267" customFormat="false" ht="12.75" hidden="false" customHeight="false" outlineLevel="0" collapsed="false">
      <c r="A267" s="3" t="n">
        <v>275</v>
      </c>
      <c r="B267" s="3" t="n">
        <v>83.8</v>
      </c>
      <c r="C267" s="3" t="n">
        <v>98.48</v>
      </c>
    </row>
    <row r="268" customFormat="false" ht="12.75" hidden="false" customHeight="false" outlineLevel="0" collapsed="false">
      <c r="A268" s="3" t="n">
        <v>276</v>
      </c>
      <c r="B268" s="3" t="n">
        <v>84.1</v>
      </c>
      <c r="C268" s="3" t="n">
        <v>98.59</v>
      </c>
    </row>
    <row r="269" customFormat="false" ht="12.75" hidden="false" customHeight="false" outlineLevel="0" collapsed="false">
      <c r="A269" s="3" t="n">
        <v>277</v>
      </c>
      <c r="B269" s="3" t="n">
        <v>84.4</v>
      </c>
      <c r="C269" s="3" t="n">
        <v>98.7</v>
      </c>
    </row>
    <row r="270" customFormat="false" ht="12.75" hidden="false" customHeight="false" outlineLevel="0" collapsed="false">
      <c r="A270" s="3" t="n">
        <v>278</v>
      </c>
      <c r="B270" s="3" t="n">
        <v>84.7</v>
      </c>
      <c r="C270" s="3" t="n">
        <v>98.8</v>
      </c>
    </row>
    <row r="271" customFormat="false" ht="12.75" hidden="false" customHeight="false" outlineLevel="0" collapsed="false">
      <c r="A271" s="3" t="n">
        <v>279</v>
      </c>
      <c r="B271" s="3" t="n">
        <v>85</v>
      </c>
      <c r="C271" s="3" t="n">
        <v>98.87</v>
      </c>
    </row>
    <row r="272" customFormat="false" ht="12.75" hidden="false" customHeight="false" outlineLevel="0" collapsed="false">
      <c r="A272" s="3" t="n">
        <v>280</v>
      </c>
      <c r="B272" s="3" t="n">
        <v>85.3</v>
      </c>
      <c r="C272" s="3" t="n">
        <v>98.94</v>
      </c>
    </row>
    <row r="273" customFormat="false" ht="12.75" hidden="false" customHeight="false" outlineLevel="0" collapsed="false">
      <c r="A273" s="3" t="n">
        <v>281</v>
      </c>
      <c r="B273" s="3" t="n">
        <v>85.6</v>
      </c>
      <c r="C273" s="3" t="n">
        <v>99</v>
      </c>
    </row>
    <row r="274" customFormat="false" ht="12.75" hidden="false" customHeight="false" outlineLevel="0" collapsed="false">
      <c r="A274" s="3" t="n">
        <v>282</v>
      </c>
      <c r="B274" s="3" t="n">
        <v>86</v>
      </c>
      <c r="C274" s="3" t="n">
        <v>99.07</v>
      </c>
    </row>
    <row r="275" customFormat="false" ht="12.75" hidden="false" customHeight="false" outlineLevel="0" collapsed="false">
      <c r="A275" s="3" t="n">
        <v>283</v>
      </c>
      <c r="B275" s="3" t="n">
        <v>86.3</v>
      </c>
      <c r="C275" s="3" t="n">
        <v>99.15</v>
      </c>
    </row>
    <row r="276" customFormat="false" ht="12.75" hidden="false" customHeight="false" outlineLevel="0" collapsed="false">
      <c r="A276" s="3" t="n">
        <v>284</v>
      </c>
      <c r="B276" s="3" t="n">
        <v>86.6</v>
      </c>
      <c r="C276" s="3" t="n">
        <v>99.24</v>
      </c>
    </row>
    <row r="277" customFormat="false" ht="12.75" hidden="false" customHeight="false" outlineLevel="0" collapsed="false">
      <c r="A277" s="3" t="n">
        <v>285</v>
      </c>
      <c r="B277" s="3" t="n">
        <v>86.9</v>
      </c>
      <c r="C277" s="3" t="n">
        <v>99.3</v>
      </c>
    </row>
    <row r="278" customFormat="false" ht="12.75" hidden="false" customHeight="false" outlineLevel="0" collapsed="false">
      <c r="A278" s="3" t="n">
        <v>286</v>
      </c>
      <c r="B278" s="3" t="n">
        <v>87.2</v>
      </c>
      <c r="C278" s="3" t="n">
        <v>99.37</v>
      </c>
    </row>
    <row r="279" customFormat="false" ht="12.75" hidden="false" customHeight="false" outlineLevel="0" collapsed="false">
      <c r="A279" s="3" t="n">
        <v>287</v>
      </c>
      <c r="B279" s="3" t="n">
        <v>87.5</v>
      </c>
      <c r="C279" s="3" t="n">
        <v>99.45</v>
      </c>
    </row>
    <row r="280" customFormat="false" ht="12.75" hidden="false" customHeight="false" outlineLevel="0" collapsed="false">
      <c r="A280" s="3" t="n">
        <v>288</v>
      </c>
      <c r="B280" s="3" t="n">
        <v>87.8</v>
      </c>
      <c r="C280" s="3" t="n">
        <v>99.52</v>
      </c>
    </row>
    <row r="281" customFormat="false" ht="12.75" hidden="false" customHeight="false" outlineLevel="0" collapsed="false">
      <c r="A281" s="3" t="n">
        <v>289</v>
      </c>
      <c r="B281" s="3" t="n">
        <v>88.1</v>
      </c>
      <c r="C281" s="3" t="n">
        <v>99.58</v>
      </c>
    </row>
    <row r="282" customFormat="false" ht="12.75" hidden="false" customHeight="false" outlineLevel="0" collapsed="false">
      <c r="A282" s="3" t="n">
        <v>290</v>
      </c>
      <c r="B282" s="3" t="n">
        <v>88.4</v>
      </c>
      <c r="C282" s="3" t="n">
        <v>99.64</v>
      </c>
    </row>
    <row r="283" customFormat="false" ht="12.75" hidden="false" customHeight="false" outlineLevel="0" collapsed="false">
      <c r="A283" s="3" t="n">
        <v>291</v>
      </c>
      <c r="B283" s="3" t="n">
        <v>88.7</v>
      </c>
      <c r="C283" s="3" t="n">
        <v>99.7</v>
      </c>
    </row>
    <row r="284" customFormat="false" ht="12.75" hidden="false" customHeight="false" outlineLevel="0" collapsed="false">
      <c r="A284" s="3" t="n">
        <v>292</v>
      </c>
      <c r="B284" s="3" t="n">
        <v>89</v>
      </c>
      <c r="C284" s="3" t="n">
        <v>99.81</v>
      </c>
    </row>
    <row r="285" customFormat="false" ht="12.75" hidden="false" customHeight="false" outlineLevel="0" collapsed="false">
      <c r="A285" s="3" t="n">
        <v>293</v>
      </c>
      <c r="B285" s="3" t="n">
        <v>89.3</v>
      </c>
      <c r="C285" s="3" t="n">
        <v>99.94</v>
      </c>
    </row>
    <row r="286" customFormat="false" ht="12.75" hidden="false" customHeight="false" outlineLevel="0" collapsed="false">
      <c r="A286" s="3" t="n">
        <v>294</v>
      </c>
      <c r="B286" s="3" t="n">
        <v>89.6</v>
      </c>
      <c r="C286" s="3" t="n">
        <v>100.1</v>
      </c>
    </row>
    <row r="287" customFormat="false" ht="12.75" hidden="false" customHeight="false" outlineLevel="0" collapsed="false">
      <c r="A287" s="3" t="n">
        <v>295</v>
      </c>
      <c r="B287" s="3" t="n">
        <v>89.9</v>
      </c>
      <c r="C287" s="3" t="n">
        <v>100.28</v>
      </c>
    </row>
    <row r="288" customFormat="false" ht="12.75" hidden="false" customHeight="false" outlineLevel="0" collapsed="false">
      <c r="A288" s="3" t="n">
        <v>296</v>
      </c>
      <c r="B288" s="3" t="n">
        <v>90.2</v>
      </c>
      <c r="C288" s="3" t="n">
        <v>100.47</v>
      </c>
    </row>
    <row r="289" customFormat="false" ht="12.75" hidden="false" customHeight="false" outlineLevel="0" collapsed="false">
      <c r="A289" s="3" t="n">
        <v>297</v>
      </c>
      <c r="B289" s="3" t="n">
        <v>90.5</v>
      </c>
      <c r="C289" s="3" t="n">
        <v>100.66</v>
      </c>
    </row>
    <row r="290" customFormat="false" ht="12.75" hidden="false" customHeight="false" outlineLevel="0" collapsed="false">
      <c r="A290" s="3" t="n">
        <v>298</v>
      </c>
      <c r="B290" s="3" t="n">
        <v>90.8</v>
      </c>
      <c r="C290" s="3" t="n">
        <v>100.92</v>
      </c>
    </row>
    <row r="291" customFormat="false" ht="12.75" hidden="false" customHeight="false" outlineLevel="0" collapsed="false">
      <c r="A291" s="3" t="n">
        <v>299</v>
      </c>
      <c r="B291" s="3" t="n">
        <v>91.1</v>
      </c>
      <c r="C291" s="3" t="n">
        <v>101.2</v>
      </c>
    </row>
    <row r="292" customFormat="false" ht="12.75" hidden="false" customHeight="false" outlineLevel="0" collapsed="false">
      <c r="A292" s="3" t="n">
        <v>300</v>
      </c>
      <c r="B292" s="3" t="n">
        <v>91.4</v>
      </c>
      <c r="C292" s="3" t="n">
        <v>101.51</v>
      </c>
    </row>
    <row r="293" customFormat="false" ht="12.75" hidden="false" customHeight="false" outlineLevel="0" collapsed="false">
      <c r="A293" s="3" t="n">
        <v>301</v>
      </c>
      <c r="B293" s="3" t="n">
        <v>91.7</v>
      </c>
      <c r="C293" s="3" t="n">
        <v>101.98</v>
      </c>
    </row>
    <row r="294" customFormat="false" ht="12.75" hidden="false" customHeight="false" outlineLevel="0" collapsed="false">
      <c r="A294" s="3" t="n">
        <v>302</v>
      </c>
      <c r="B294" s="3" t="n">
        <v>92</v>
      </c>
      <c r="C294" s="3" t="n">
        <v>102.45</v>
      </c>
    </row>
    <row r="295" customFormat="false" ht="12.75" hidden="false" customHeight="false" outlineLevel="0" collapsed="false">
      <c r="A295" s="3" t="n">
        <v>303</v>
      </c>
      <c r="B295" s="3" t="n">
        <v>92.4</v>
      </c>
      <c r="C295" s="3" t="n">
        <v>102.79</v>
      </c>
    </row>
    <row r="296" customFormat="false" ht="12.75" hidden="false" customHeight="false" outlineLevel="0" collapsed="false">
      <c r="A296" s="3" t="n">
        <v>304</v>
      </c>
      <c r="B296" s="3" t="n">
        <v>92.7</v>
      </c>
      <c r="C296" s="3" t="n">
        <v>103.08</v>
      </c>
    </row>
    <row r="297" customFormat="false" ht="12.75" hidden="false" customHeight="false" outlineLevel="0" collapsed="false">
      <c r="A297" s="3" t="n">
        <v>305</v>
      </c>
      <c r="B297" s="3" t="n">
        <v>93</v>
      </c>
      <c r="C297" s="3" t="n">
        <v>103.31</v>
      </c>
    </row>
    <row r="298" customFormat="false" ht="12.75" hidden="false" customHeight="false" outlineLevel="0" collapsed="false">
      <c r="A298" s="3" t="n">
        <v>306</v>
      </c>
      <c r="B298" s="3" t="n">
        <v>93.3</v>
      </c>
      <c r="C298" s="3" t="n">
        <v>103.49</v>
      </c>
    </row>
    <row r="299" customFormat="false" ht="12.75" hidden="false" customHeight="false" outlineLevel="0" collapsed="false">
      <c r="A299" s="3" t="n">
        <v>307</v>
      </c>
      <c r="B299" s="3" t="n">
        <v>93.6</v>
      </c>
      <c r="C299" s="3" t="n">
        <v>103.63</v>
      </c>
    </row>
    <row r="300" customFormat="false" ht="12.75" hidden="false" customHeight="false" outlineLevel="0" collapsed="false">
      <c r="A300" s="3" t="n">
        <v>308</v>
      </c>
      <c r="B300" s="3" t="n">
        <v>93.9</v>
      </c>
      <c r="C300" s="3" t="n">
        <v>103.78</v>
      </c>
    </row>
    <row r="301" customFormat="false" ht="12.75" hidden="false" customHeight="false" outlineLevel="0" collapsed="false">
      <c r="A301" s="3" t="n">
        <v>309</v>
      </c>
      <c r="B301" s="3" t="n">
        <v>94.2</v>
      </c>
      <c r="C301" s="3" t="n">
        <v>103.97</v>
      </c>
    </row>
    <row r="302" customFormat="false" ht="12.75" hidden="false" customHeight="false" outlineLevel="0" collapsed="false">
      <c r="A302" s="3" t="n">
        <v>310</v>
      </c>
      <c r="B302" s="3" t="n">
        <v>94.5</v>
      </c>
      <c r="C302" s="3" t="n">
        <v>104.17</v>
      </c>
    </row>
    <row r="303" customFormat="false" ht="12.75" hidden="false" customHeight="false" outlineLevel="0" collapsed="false">
      <c r="A303" s="3" t="n">
        <v>311</v>
      </c>
      <c r="B303" s="3" t="n">
        <v>94.8</v>
      </c>
      <c r="C303" s="3" t="n">
        <v>104.4</v>
      </c>
    </row>
    <row r="304" customFormat="false" ht="12.75" hidden="false" customHeight="false" outlineLevel="0" collapsed="false">
      <c r="A304" s="3" t="n">
        <v>312</v>
      </c>
      <c r="B304" s="3" t="n">
        <v>95.1</v>
      </c>
      <c r="C304" s="3" t="n">
        <v>104.63</v>
      </c>
    </row>
    <row r="305" customFormat="false" ht="12.75" hidden="false" customHeight="false" outlineLevel="0" collapsed="false">
      <c r="A305" s="3" t="n">
        <v>313</v>
      </c>
      <c r="B305" s="3" t="n">
        <v>95.4</v>
      </c>
      <c r="C305" s="3" t="n">
        <v>104.85</v>
      </c>
    </row>
    <row r="306" customFormat="false" ht="12.75" hidden="false" customHeight="false" outlineLevel="0" collapsed="false">
      <c r="A306" s="3" t="n">
        <v>314</v>
      </c>
      <c r="B306" s="3" t="n">
        <v>95.7</v>
      </c>
      <c r="C306" s="3" t="n">
        <v>105</v>
      </c>
    </row>
    <row r="307" customFormat="false" ht="12.75" hidden="false" customHeight="false" outlineLevel="0" collapsed="false">
      <c r="A307" s="3" t="n">
        <v>315</v>
      </c>
      <c r="B307" s="3" t="n">
        <v>96</v>
      </c>
      <c r="C307" s="3" t="n">
        <v>105.1</v>
      </c>
    </row>
    <row r="308" customFormat="false" ht="12.75" hidden="false" customHeight="false" outlineLevel="0" collapsed="false">
      <c r="A308" s="3" t="n">
        <v>316</v>
      </c>
      <c r="B308" s="3" t="n">
        <v>96.3</v>
      </c>
      <c r="C308" s="3" t="n">
        <v>105.17</v>
      </c>
    </row>
    <row r="309" customFormat="false" ht="12.75" hidden="false" customHeight="false" outlineLevel="0" collapsed="false">
      <c r="A309" s="3" t="n">
        <v>317</v>
      </c>
      <c r="B309" s="3" t="n">
        <v>96.6</v>
      </c>
      <c r="C309" s="3" t="n">
        <v>105.22</v>
      </c>
    </row>
    <row r="310" customFormat="false" ht="12.75" hidden="false" customHeight="false" outlineLevel="0" collapsed="false">
      <c r="A310" s="3" t="n">
        <v>318</v>
      </c>
      <c r="B310" s="3" t="n">
        <v>96.9</v>
      </c>
      <c r="C310" s="3" t="n">
        <v>105.27</v>
      </c>
    </row>
    <row r="311" customFormat="false" ht="12.75" hidden="false" customHeight="false" outlineLevel="0" collapsed="false">
      <c r="A311" s="3" t="n">
        <v>319</v>
      </c>
      <c r="B311" s="3" t="n">
        <v>97.2</v>
      </c>
      <c r="C311" s="3" t="n">
        <v>105.32</v>
      </c>
    </row>
    <row r="312" customFormat="false" ht="12.75" hidden="false" customHeight="false" outlineLevel="0" collapsed="false">
      <c r="A312" s="3" t="n">
        <v>320</v>
      </c>
      <c r="B312" s="3" t="n">
        <v>97.5</v>
      </c>
      <c r="C312" s="3" t="n">
        <v>105.38</v>
      </c>
    </row>
    <row r="313" customFormat="false" ht="12.75" hidden="false" customHeight="false" outlineLevel="0" collapsed="false">
      <c r="A313" s="3" t="n">
        <v>321</v>
      </c>
      <c r="B313" s="3" t="n">
        <v>97.8</v>
      </c>
      <c r="C313" s="3" t="n">
        <v>105.45</v>
      </c>
    </row>
    <row r="314" customFormat="false" ht="12.75" hidden="false" customHeight="false" outlineLevel="0" collapsed="false">
      <c r="A314" s="3" t="n">
        <v>322</v>
      </c>
      <c r="B314" s="3" t="n">
        <v>98.1</v>
      </c>
      <c r="C314" s="3" t="n">
        <v>105.52</v>
      </c>
    </row>
    <row r="315" customFormat="false" ht="12.75" hidden="false" customHeight="false" outlineLevel="0" collapsed="false">
      <c r="A315" s="3" t="n">
        <v>323</v>
      </c>
      <c r="B315" s="3" t="n">
        <v>98.5</v>
      </c>
      <c r="C315" s="3" t="n">
        <v>105.61</v>
      </c>
    </row>
    <row r="316" customFormat="false" ht="12.75" hidden="false" customHeight="false" outlineLevel="0" collapsed="false">
      <c r="A316" s="3" t="n">
        <v>324</v>
      </c>
      <c r="B316" s="3" t="n">
        <v>98.8</v>
      </c>
      <c r="C316" s="3" t="n">
        <v>105.72</v>
      </c>
    </row>
    <row r="317" customFormat="false" ht="12.75" hidden="false" customHeight="false" outlineLevel="0" collapsed="false">
      <c r="A317" s="3" t="n">
        <v>325</v>
      </c>
      <c r="B317" s="3" t="n">
        <v>99.1</v>
      </c>
      <c r="C317" s="3" t="n">
        <v>105.83</v>
      </c>
    </row>
    <row r="318" customFormat="false" ht="12.75" hidden="false" customHeight="false" outlineLevel="0" collapsed="false">
      <c r="A318" s="3" t="n">
        <v>326</v>
      </c>
      <c r="B318" s="3" t="n">
        <v>99.4</v>
      </c>
      <c r="C318" s="3" t="n">
        <v>105.92</v>
      </c>
    </row>
    <row r="319" customFormat="false" ht="12.75" hidden="false" customHeight="false" outlineLevel="0" collapsed="false">
      <c r="A319" s="3" t="n">
        <v>327</v>
      </c>
      <c r="B319" s="3" t="n">
        <v>99.7</v>
      </c>
      <c r="C319" s="3" t="n">
        <v>106.01</v>
      </c>
    </row>
    <row r="320" customFormat="false" ht="12.75" hidden="false" customHeight="false" outlineLevel="0" collapsed="false">
      <c r="A320" s="3" t="n">
        <v>328</v>
      </c>
      <c r="B320" s="3" t="n">
        <v>100</v>
      </c>
      <c r="C320" s="3" t="n">
        <v>106.11</v>
      </c>
    </row>
    <row r="321" customFormat="false" ht="12.75" hidden="false" customHeight="false" outlineLevel="0" collapsed="false">
      <c r="A321" s="3" t="n">
        <v>329</v>
      </c>
      <c r="B321" s="3" t="n">
        <v>100.3</v>
      </c>
      <c r="C321" s="3" t="n">
        <v>106.19</v>
      </c>
    </row>
    <row r="322" customFormat="false" ht="12.75" hidden="false" customHeight="false" outlineLevel="0" collapsed="false">
      <c r="A322" s="3" t="n">
        <v>330</v>
      </c>
      <c r="B322" s="3" t="n">
        <v>100.6</v>
      </c>
      <c r="C322" s="3" t="n">
        <v>106.29</v>
      </c>
    </row>
    <row r="323" customFormat="false" ht="12.75" hidden="false" customHeight="false" outlineLevel="0" collapsed="false">
      <c r="A323" s="3" t="n">
        <v>331</v>
      </c>
      <c r="B323" s="3" t="n">
        <v>100.9</v>
      </c>
      <c r="C323" s="3" t="n">
        <v>106.41</v>
      </c>
    </row>
    <row r="324" customFormat="false" ht="12.75" hidden="false" customHeight="false" outlineLevel="0" collapsed="false">
      <c r="A324" s="3" t="n">
        <v>332</v>
      </c>
      <c r="B324" s="3" t="n">
        <v>101.2</v>
      </c>
      <c r="C324" s="3" t="n">
        <v>106.55</v>
      </c>
    </row>
    <row r="325" customFormat="false" ht="12.75" hidden="false" customHeight="false" outlineLevel="0" collapsed="false">
      <c r="A325" s="3" t="n">
        <v>333</v>
      </c>
      <c r="B325" s="3" t="n">
        <v>101.5</v>
      </c>
      <c r="C325" s="3" t="n">
        <v>106.72</v>
      </c>
    </row>
    <row r="326" customFormat="false" ht="12.75" hidden="false" customHeight="false" outlineLevel="0" collapsed="false">
      <c r="A326" s="3" t="n">
        <v>334</v>
      </c>
      <c r="B326" s="3" t="n">
        <v>101.8</v>
      </c>
      <c r="C326" s="3" t="n">
        <v>106.89</v>
      </c>
    </row>
    <row r="327" customFormat="false" ht="12.75" hidden="false" customHeight="false" outlineLevel="0" collapsed="false">
      <c r="A327" s="3" t="n">
        <v>335</v>
      </c>
      <c r="B327" s="3" t="n">
        <v>102.1</v>
      </c>
      <c r="C327" s="3" t="n">
        <v>107.08</v>
      </c>
    </row>
    <row r="328" customFormat="false" ht="12.75" hidden="false" customHeight="false" outlineLevel="0" collapsed="false">
      <c r="A328" s="3" t="n">
        <v>336</v>
      </c>
      <c r="B328" s="3" t="n">
        <v>102.4</v>
      </c>
      <c r="C328" s="3" t="n">
        <v>107.24</v>
      </c>
    </row>
    <row r="329" customFormat="false" ht="12.75" hidden="false" customHeight="false" outlineLevel="0" collapsed="false">
      <c r="A329" s="3" t="n">
        <v>337</v>
      </c>
      <c r="B329" s="3" t="n">
        <v>102.7</v>
      </c>
      <c r="C329" s="3" t="n">
        <v>107.38</v>
      </c>
    </row>
    <row r="330" customFormat="false" ht="12.75" hidden="false" customHeight="false" outlineLevel="0" collapsed="false">
      <c r="A330" s="3" t="n">
        <v>338</v>
      </c>
      <c r="B330" s="3" t="n">
        <v>103</v>
      </c>
      <c r="C330" s="3" t="n">
        <v>107.55</v>
      </c>
    </row>
    <row r="331" customFormat="false" ht="12.75" hidden="false" customHeight="false" outlineLevel="0" collapsed="false">
      <c r="A331" s="3" t="n">
        <v>339</v>
      </c>
      <c r="B331" s="3" t="n">
        <v>103.3</v>
      </c>
      <c r="C331" s="3" t="n">
        <v>107.75</v>
      </c>
    </row>
    <row r="332" customFormat="false" ht="12.75" hidden="false" customHeight="false" outlineLevel="0" collapsed="false">
      <c r="A332" s="3" t="n">
        <v>340</v>
      </c>
      <c r="B332" s="3" t="n">
        <v>103.6</v>
      </c>
      <c r="C332" s="3" t="n">
        <v>107.97</v>
      </c>
    </row>
    <row r="333" customFormat="false" ht="12.75" hidden="false" customHeight="false" outlineLevel="0" collapsed="false">
      <c r="A333" s="3" t="n">
        <v>341</v>
      </c>
      <c r="B333" s="3" t="n">
        <v>103.9</v>
      </c>
      <c r="C333" s="3" t="n">
        <v>108.15</v>
      </c>
    </row>
    <row r="334" customFormat="false" ht="12.75" hidden="false" customHeight="false" outlineLevel="0" collapsed="false">
      <c r="A334" s="3" t="n">
        <v>342</v>
      </c>
      <c r="B334" s="3" t="n">
        <v>104.2</v>
      </c>
      <c r="C334" s="3" t="n">
        <v>108.38</v>
      </c>
    </row>
    <row r="335" customFormat="false" ht="12.75" hidden="false" customHeight="false" outlineLevel="0" collapsed="false">
      <c r="A335" s="3" t="n">
        <v>343</v>
      </c>
      <c r="B335" s="3" t="n">
        <v>104.5</v>
      </c>
      <c r="C335" s="3" t="n">
        <v>108.64</v>
      </c>
    </row>
    <row r="336" customFormat="false" ht="12.75" hidden="false" customHeight="false" outlineLevel="0" collapsed="false">
      <c r="A336" s="3" t="n">
        <v>344</v>
      </c>
      <c r="B336" s="3" t="n">
        <v>104.9</v>
      </c>
      <c r="C336" s="3" t="n">
        <v>108.89</v>
      </c>
    </row>
    <row r="337" customFormat="false" ht="12.75" hidden="false" customHeight="false" outlineLevel="0" collapsed="false">
      <c r="A337" s="3" t="n">
        <v>345</v>
      </c>
      <c r="B337" s="3" t="n">
        <v>105.2</v>
      </c>
      <c r="C337" s="3" t="n">
        <v>109.11</v>
      </c>
    </row>
    <row r="338" customFormat="false" ht="12.75" hidden="false" customHeight="false" outlineLevel="0" collapsed="false">
      <c r="A338" s="3" t="n">
        <v>346</v>
      </c>
      <c r="B338" s="3" t="n">
        <v>105.5</v>
      </c>
      <c r="C338" s="3" t="n">
        <v>109.34</v>
      </c>
    </row>
    <row r="339" customFormat="false" ht="12.75" hidden="false" customHeight="false" outlineLevel="0" collapsed="false">
      <c r="A339" s="3" t="n">
        <v>347</v>
      </c>
      <c r="B339" s="3" t="n">
        <v>105.8</v>
      </c>
      <c r="C339" s="3" t="n">
        <v>109.57</v>
      </c>
    </row>
    <row r="340" customFormat="false" ht="12.75" hidden="false" customHeight="false" outlineLevel="0" collapsed="false">
      <c r="A340" s="3" t="n">
        <v>348</v>
      </c>
      <c r="B340" s="3" t="n">
        <v>106.1</v>
      </c>
      <c r="C340" s="3" t="n">
        <v>109.8</v>
      </c>
    </row>
    <row r="341" customFormat="false" ht="12.75" hidden="false" customHeight="false" outlineLevel="0" collapsed="false">
      <c r="A341" s="3" t="n">
        <v>349</v>
      </c>
      <c r="B341" s="3" t="n">
        <v>106.4</v>
      </c>
      <c r="C341" s="3" t="n">
        <v>109.99</v>
      </c>
    </row>
    <row r="342" customFormat="false" ht="12.75" hidden="false" customHeight="false" outlineLevel="0" collapsed="false">
      <c r="A342" s="3" t="n">
        <v>350</v>
      </c>
      <c r="B342" s="3" t="n">
        <v>106.7</v>
      </c>
      <c r="C342" s="3" t="n">
        <v>110.2</v>
      </c>
    </row>
    <row r="343" customFormat="false" ht="12.75" hidden="false" customHeight="false" outlineLevel="0" collapsed="false">
      <c r="A343" s="3" t="n">
        <v>351</v>
      </c>
      <c r="B343" s="3" t="n">
        <v>107</v>
      </c>
      <c r="C343" s="3" t="n">
        <v>110.43</v>
      </c>
    </row>
    <row r="344" customFormat="false" ht="12.75" hidden="false" customHeight="false" outlineLevel="0" collapsed="false">
      <c r="A344" s="3" t="n">
        <v>352</v>
      </c>
      <c r="B344" s="3" t="n">
        <v>107.3</v>
      </c>
      <c r="C344" s="3" t="n">
        <v>110.64</v>
      </c>
    </row>
    <row r="345" customFormat="false" ht="12.75" hidden="false" customHeight="false" outlineLevel="0" collapsed="false">
      <c r="A345" s="3" t="n">
        <v>353</v>
      </c>
      <c r="B345" s="3" t="n">
        <v>107.6</v>
      </c>
      <c r="C345" s="3" t="n">
        <v>110.84</v>
      </c>
    </row>
    <row r="346" customFormat="false" ht="12.75" hidden="false" customHeight="false" outlineLevel="0" collapsed="false">
      <c r="A346" s="3" t="n">
        <v>354</v>
      </c>
      <c r="B346" s="3" t="n">
        <v>107.9</v>
      </c>
      <c r="C346" s="3" t="n">
        <v>111.05</v>
      </c>
    </row>
    <row r="347" customFormat="false" ht="12.75" hidden="false" customHeight="false" outlineLevel="0" collapsed="false">
      <c r="A347" s="3" t="n">
        <v>355</v>
      </c>
      <c r="B347" s="3" t="n">
        <v>108.2</v>
      </c>
      <c r="C347" s="3" t="n">
        <v>111.25</v>
      </c>
    </row>
    <row r="348" customFormat="false" ht="12.75" hidden="false" customHeight="false" outlineLevel="0" collapsed="false">
      <c r="A348" s="3" t="n">
        <v>356</v>
      </c>
      <c r="B348" s="3" t="n">
        <v>108.5</v>
      </c>
      <c r="C348" s="3" t="n">
        <v>111.45</v>
      </c>
    </row>
    <row r="349" customFormat="false" ht="12.75" hidden="false" customHeight="false" outlineLevel="0" collapsed="false">
      <c r="A349" s="3" t="n">
        <v>357</v>
      </c>
      <c r="B349" s="3" t="n">
        <v>108.8</v>
      </c>
      <c r="C349" s="3" t="n">
        <v>111.65</v>
      </c>
    </row>
    <row r="350" customFormat="false" ht="12.75" hidden="false" customHeight="false" outlineLevel="0" collapsed="false">
      <c r="A350" s="3" t="n">
        <v>358</v>
      </c>
      <c r="B350" s="3" t="n">
        <v>109.1</v>
      </c>
      <c r="C350" s="3" t="n">
        <v>111.85</v>
      </c>
    </row>
    <row r="351" customFormat="false" ht="12.75" hidden="false" customHeight="false" outlineLevel="0" collapsed="false">
      <c r="A351" s="3" t="n">
        <v>359</v>
      </c>
      <c r="B351" s="3" t="n">
        <v>109.4</v>
      </c>
      <c r="C351" s="3" t="n">
        <v>112.05</v>
      </c>
    </row>
    <row r="352" customFormat="false" ht="12.75" hidden="false" customHeight="false" outlineLevel="0" collapsed="false">
      <c r="A352" s="3" t="n">
        <v>360</v>
      </c>
      <c r="B352" s="3" t="n">
        <v>109.7</v>
      </c>
      <c r="C352" s="3" t="n">
        <v>112.22</v>
      </c>
    </row>
    <row r="353" customFormat="false" ht="12.75" hidden="false" customHeight="false" outlineLevel="0" collapsed="false">
      <c r="A353" s="3" t="n">
        <v>361</v>
      </c>
      <c r="B353" s="3" t="n">
        <v>110</v>
      </c>
      <c r="C353" s="3" t="n">
        <v>112.43</v>
      </c>
    </row>
    <row r="354" customFormat="false" ht="12.75" hidden="false" customHeight="false" outlineLevel="0" collapsed="false">
      <c r="A354" s="3" t="n">
        <v>362</v>
      </c>
      <c r="B354" s="3" t="n">
        <v>110.3</v>
      </c>
      <c r="C354" s="3" t="n">
        <v>112.64</v>
      </c>
    </row>
    <row r="355" customFormat="false" ht="12.75" hidden="false" customHeight="false" outlineLevel="0" collapsed="false">
      <c r="A355" s="3" t="n">
        <v>363</v>
      </c>
      <c r="B355" s="3" t="n">
        <v>110.6</v>
      </c>
      <c r="C355" s="3" t="n">
        <v>112.83</v>
      </c>
    </row>
    <row r="356" customFormat="false" ht="12.75" hidden="false" customHeight="false" outlineLevel="0" collapsed="false">
      <c r="A356" s="3" t="n">
        <v>364</v>
      </c>
      <c r="B356" s="3" t="n">
        <v>110.9</v>
      </c>
      <c r="C356" s="3" t="n">
        <v>113.03</v>
      </c>
    </row>
    <row r="357" customFormat="false" ht="12.75" hidden="false" customHeight="false" outlineLevel="0" collapsed="false">
      <c r="A357" s="3" t="n">
        <v>365</v>
      </c>
      <c r="B357" s="3" t="n">
        <v>111.3</v>
      </c>
      <c r="C357" s="3" t="n">
        <v>113.23</v>
      </c>
    </row>
    <row r="358" customFormat="false" ht="12.75" hidden="false" customHeight="false" outlineLevel="0" collapsed="false">
      <c r="A358" s="3" t="n">
        <v>366</v>
      </c>
      <c r="B358" s="3" t="n">
        <v>111.6</v>
      </c>
      <c r="C358" s="3" t="n">
        <v>113.42</v>
      </c>
    </row>
    <row r="359" customFormat="false" ht="12.75" hidden="false" customHeight="false" outlineLevel="0" collapsed="false">
      <c r="A359" s="3" t="n">
        <v>367</v>
      </c>
      <c r="B359" s="3" t="n">
        <v>111.9</v>
      </c>
      <c r="C359" s="3" t="n">
        <v>113.62</v>
      </c>
    </row>
    <row r="360" customFormat="false" ht="12.75" hidden="false" customHeight="false" outlineLevel="0" collapsed="false">
      <c r="A360" s="3" t="n">
        <v>368</v>
      </c>
      <c r="B360" s="3" t="n">
        <v>112.2</v>
      </c>
      <c r="C360" s="3" t="n">
        <v>113.82</v>
      </c>
    </row>
    <row r="361" customFormat="false" ht="12.75" hidden="false" customHeight="false" outlineLevel="0" collapsed="false">
      <c r="A361" s="3" t="n">
        <v>369</v>
      </c>
      <c r="B361" s="3" t="n">
        <v>112.5</v>
      </c>
      <c r="C361" s="3" t="n">
        <v>114.02</v>
      </c>
    </row>
    <row r="362" customFormat="false" ht="12.75" hidden="false" customHeight="false" outlineLevel="0" collapsed="false">
      <c r="A362" s="3" t="n">
        <v>370</v>
      </c>
      <c r="B362" s="3" t="n">
        <v>112.8</v>
      </c>
      <c r="C362" s="3" t="n">
        <v>114.22</v>
      </c>
    </row>
    <row r="363" customFormat="false" ht="12.75" hidden="false" customHeight="false" outlineLevel="0" collapsed="false">
      <c r="A363" s="3" t="n">
        <v>371</v>
      </c>
      <c r="B363" s="3" t="n">
        <v>113.1</v>
      </c>
      <c r="C363" s="3" t="n">
        <v>114.42</v>
      </c>
    </row>
    <row r="364" customFormat="false" ht="12.75" hidden="false" customHeight="false" outlineLevel="0" collapsed="false">
      <c r="A364" s="3" t="n">
        <v>372</v>
      </c>
      <c r="B364" s="3" t="n">
        <v>113.4</v>
      </c>
      <c r="C364" s="3" t="n">
        <v>114.61</v>
      </c>
    </row>
    <row r="365" customFormat="false" ht="12.75" hidden="false" customHeight="false" outlineLevel="0" collapsed="false">
      <c r="A365" s="3" t="n">
        <v>373</v>
      </c>
      <c r="B365" s="3" t="n">
        <v>113.7</v>
      </c>
      <c r="C365" s="3" t="n">
        <v>114.8</v>
      </c>
    </row>
    <row r="366" customFormat="false" ht="12.75" hidden="false" customHeight="false" outlineLevel="0" collapsed="false">
      <c r="A366" s="3" t="n">
        <v>374</v>
      </c>
      <c r="B366" s="3" t="n">
        <v>114</v>
      </c>
      <c r="C366" s="3" t="n">
        <v>114.97</v>
      </c>
    </row>
    <row r="367" customFormat="false" ht="12.75" hidden="false" customHeight="false" outlineLevel="0" collapsed="false">
      <c r="A367" s="3" t="n">
        <v>375</v>
      </c>
      <c r="B367" s="3" t="n">
        <v>114.3</v>
      </c>
      <c r="C367" s="3" t="n">
        <v>115.16</v>
      </c>
    </row>
    <row r="368" customFormat="false" ht="12.75" hidden="false" customHeight="false" outlineLevel="0" collapsed="false">
      <c r="A368" s="3" t="n">
        <v>376</v>
      </c>
      <c r="B368" s="3" t="n">
        <v>114.6</v>
      </c>
      <c r="C368" s="3" t="n">
        <v>115.3</v>
      </c>
    </row>
    <row r="369" customFormat="false" ht="12.75" hidden="false" customHeight="false" outlineLevel="0" collapsed="false">
      <c r="A369" s="3" t="n">
        <v>377</v>
      </c>
      <c r="B369" s="3" t="n">
        <v>114.9</v>
      </c>
      <c r="C369" s="3" t="n">
        <v>115.43</v>
      </c>
    </row>
    <row r="370" customFormat="false" ht="12.75" hidden="false" customHeight="false" outlineLevel="0" collapsed="false">
      <c r="A370" s="3" t="n">
        <v>378</v>
      </c>
      <c r="B370" s="3" t="n">
        <v>115.2</v>
      </c>
      <c r="C370" s="3" t="n">
        <v>115.56</v>
      </c>
    </row>
    <row r="371" customFormat="false" ht="12.75" hidden="false" customHeight="false" outlineLevel="0" collapsed="false">
      <c r="A371" s="3" t="n">
        <v>379</v>
      </c>
      <c r="B371" s="3" t="n">
        <v>115.5</v>
      </c>
      <c r="C371" s="3" t="n">
        <v>115.72</v>
      </c>
    </row>
    <row r="372" customFormat="false" ht="12.75" hidden="false" customHeight="false" outlineLevel="0" collapsed="false">
      <c r="A372" s="3" t="n">
        <v>380</v>
      </c>
      <c r="B372" s="3" t="n">
        <v>115.8</v>
      </c>
      <c r="C372" s="3" t="n">
        <v>115.85</v>
      </c>
    </row>
    <row r="373" customFormat="false" ht="12.75" hidden="false" customHeight="false" outlineLevel="0" collapsed="false">
      <c r="A373" s="3" t="n">
        <v>381</v>
      </c>
      <c r="B373" s="3" t="n">
        <v>116.1</v>
      </c>
      <c r="C373" s="3" t="n">
        <v>115.98</v>
      </c>
    </row>
    <row r="374" customFormat="false" ht="12.75" hidden="false" customHeight="false" outlineLevel="0" collapsed="false">
      <c r="A374" s="3" t="n">
        <v>382</v>
      </c>
      <c r="B374" s="3" t="n">
        <v>116.4</v>
      </c>
      <c r="C374" s="3" t="n">
        <v>116.13</v>
      </c>
    </row>
    <row r="375" customFormat="false" ht="12.75" hidden="false" customHeight="false" outlineLevel="0" collapsed="false">
      <c r="A375" s="3" t="n">
        <v>383</v>
      </c>
      <c r="B375" s="3" t="n">
        <v>116.7</v>
      </c>
      <c r="C375" s="3" t="n">
        <v>116.28</v>
      </c>
    </row>
    <row r="376" customFormat="false" ht="12.75" hidden="false" customHeight="false" outlineLevel="0" collapsed="false">
      <c r="A376" s="3" t="n">
        <v>384</v>
      </c>
      <c r="B376" s="3" t="n">
        <v>117</v>
      </c>
      <c r="C376" s="3" t="n">
        <v>116.41</v>
      </c>
    </row>
    <row r="377" customFormat="false" ht="12.75" hidden="false" customHeight="false" outlineLevel="0" collapsed="false">
      <c r="A377" s="3" t="n">
        <v>385</v>
      </c>
      <c r="B377" s="3" t="n">
        <v>117.3</v>
      </c>
      <c r="C377" s="3" t="n">
        <v>116.51</v>
      </c>
    </row>
    <row r="378" customFormat="false" ht="12.75" hidden="false" customHeight="false" outlineLevel="0" collapsed="false">
      <c r="A378" s="3" t="n">
        <v>386</v>
      </c>
      <c r="B378" s="3" t="n">
        <v>117.7</v>
      </c>
      <c r="C378" s="3" t="n">
        <v>116.63</v>
      </c>
    </row>
    <row r="379" customFormat="false" ht="12.75" hidden="false" customHeight="false" outlineLevel="0" collapsed="false">
      <c r="A379" s="3" t="n">
        <v>387</v>
      </c>
      <c r="B379" s="3" t="n">
        <v>118</v>
      </c>
      <c r="C379" s="3" t="n">
        <v>116.8</v>
      </c>
    </row>
    <row r="380" customFormat="false" ht="12.75" hidden="false" customHeight="false" outlineLevel="0" collapsed="false">
      <c r="A380" s="3" t="n">
        <v>388</v>
      </c>
      <c r="B380" s="3" t="n">
        <v>118.3</v>
      </c>
      <c r="C380" s="3" t="n">
        <v>116.95</v>
      </c>
    </row>
    <row r="381" customFormat="false" ht="12.75" hidden="false" customHeight="false" outlineLevel="0" collapsed="false">
      <c r="A381" s="3" t="n">
        <v>389</v>
      </c>
      <c r="B381" s="3" t="n">
        <v>118.6</v>
      </c>
      <c r="C381" s="3" t="n">
        <v>117.05</v>
      </c>
    </row>
    <row r="382" customFormat="false" ht="12.75" hidden="false" customHeight="false" outlineLevel="0" collapsed="false">
      <c r="A382" s="3" t="n">
        <v>390</v>
      </c>
      <c r="B382" s="3" t="n">
        <v>118.9</v>
      </c>
      <c r="C382" s="3" t="n">
        <v>117.14</v>
      </c>
    </row>
    <row r="383" customFormat="false" ht="12.75" hidden="false" customHeight="false" outlineLevel="0" collapsed="false">
      <c r="A383" s="3" t="n">
        <v>391</v>
      </c>
      <c r="B383" s="3" t="n">
        <v>119.2</v>
      </c>
      <c r="C383" s="3" t="n">
        <v>117.2</v>
      </c>
    </row>
    <row r="384" customFormat="false" ht="12.75" hidden="false" customHeight="false" outlineLevel="0" collapsed="false">
      <c r="A384" s="3" t="n">
        <v>392</v>
      </c>
      <c r="B384" s="3" t="n">
        <v>119.5</v>
      </c>
      <c r="C384" s="3" t="n">
        <v>117.25</v>
      </c>
    </row>
    <row r="385" customFormat="false" ht="12.75" hidden="false" customHeight="false" outlineLevel="0" collapsed="false">
      <c r="A385" s="3" t="n">
        <v>393</v>
      </c>
      <c r="B385" s="3" t="n">
        <v>119.8</v>
      </c>
      <c r="C385" s="3" t="n">
        <v>117.32</v>
      </c>
    </row>
    <row r="386" customFormat="false" ht="12.75" hidden="false" customHeight="false" outlineLevel="0" collapsed="false">
      <c r="A386" s="3" t="n">
        <v>394</v>
      </c>
      <c r="B386" s="3" t="n">
        <v>120.1</v>
      </c>
      <c r="C386" s="3" t="n">
        <v>117.37</v>
      </c>
    </row>
    <row r="387" customFormat="false" ht="12.75" hidden="false" customHeight="false" outlineLevel="0" collapsed="false">
      <c r="A387" s="3" t="n">
        <v>395</v>
      </c>
      <c r="B387" s="3" t="n">
        <v>120.4</v>
      </c>
      <c r="C387" s="3" t="n">
        <v>117.41</v>
      </c>
    </row>
    <row r="388" customFormat="false" ht="12.75" hidden="false" customHeight="false" outlineLevel="0" collapsed="false">
      <c r="A388" s="3" t="n">
        <v>396</v>
      </c>
      <c r="B388" s="3" t="n">
        <v>120.7</v>
      </c>
      <c r="C388" s="3" t="n">
        <v>117.49</v>
      </c>
    </row>
    <row r="389" customFormat="false" ht="12.75" hidden="false" customHeight="false" outlineLevel="0" collapsed="false">
      <c r="A389" s="3" t="n">
        <v>397</v>
      </c>
      <c r="B389" s="3" t="n">
        <v>121</v>
      </c>
      <c r="C389" s="3" t="n">
        <v>117.59</v>
      </c>
    </row>
    <row r="390" customFormat="false" ht="12.75" hidden="false" customHeight="false" outlineLevel="0" collapsed="false">
      <c r="A390" s="3" t="n">
        <v>398</v>
      </c>
      <c r="B390" s="3" t="n">
        <v>121.3</v>
      </c>
      <c r="C390" s="3" t="n">
        <v>117.74</v>
      </c>
    </row>
    <row r="391" customFormat="false" ht="12.75" hidden="false" customHeight="false" outlineLevel="0" collapsed="false">
      <c r="A391" s="3" t="n">
        <v>399</v>
      </c>
      <c r="B391" s="3" t="n">
        <v>121.6</v>
      </c>
      <c r="C391" s="3" t="n">
        <v>117.94</v>
      </c>
    </row>
    <row r="392" customFormat="false" ht="12.75" hidden="false" customHeight="false" outlineLevel="0" collapsed="false">
      <c r="A392" s="3" t="n">
        <v>400</v>
      </c>
      <c r="B392" s="3" t="n">
        <v>121.9</v>
      </c>
      <c r="C392" s="3" t="n">
        <v>118.15</v>
      </c>
    </row>
    <row r="393" customFormat="false" ht="12.75" hidden="false" customHeight="false" outlineLevel="0" collapsed="false">
      <c r="A393" s="3" t="n">
        <v>401</v>
      </c>
      <c r="B393" s="3" t="n">
        <v>122.2</v>
      </c>
      <c r="C393" s="3" t="n">
        <v>118.41</v>
      </c>
    </row>
    <row r="394" customFormat="false" ht="12.75" hidden="false" customHeight="false" outlineLevel="0" collapsed="false">
      <c r="A394" s="3" t="n">
        <v>402</v>
      </c>
      <c r="B394" s="3" t="n">
        <v>122.5</v>
      </c>
      <c r="C394" s="3" t="n">
        <v>118.64</v>
      </c>
    </row>
    <row r="395" customFormat="false" ht="12.75" hidden="false" customHeight="false" outlineLevel="0" collapsed="false">
      <c r="A395" s="3" t="n">
        <v>403</v>
      </c>
      <c r="B395" s="3" t="n">
        <v>122.8</v>
      </c>
      <c r="C395" s="3" t="n">
        <v>118.82</v>
      </c>
    </row>
    <row r="396" customFormat="false" ht="12.75" hidden="false" customHeight="false" outlineLevel="0" collapsed="false">
      <c r="A396" s="3" t="n">
        <v>404</v>
      </c>
      <c r="B396" s="3" t="n">
        <v>123.1</v>
      </c>
      <c r="C396" s="3" t="n">
        <v>119.06</v>
      </c>
    </row>
    <row r="397" customFormat="false" ht="12.75" hidden="false" customHeight="false" outlineLevel="0" collapsed="false">
      <c r="A397" s="3" t="n">
        <v>405</v>
      </c>
      <c r="B397" s="3" t="n">
        <v>123.4</v>
      </c>
      <c r="C397" s="3" t="n">
        <v>119.25</v>
      </c>
    </row>
    <row r="398" customFormat="false" ht="12.75" hidden="false" customHeight="false" outlineLevel="0" collapsed="false">
      <c r="A398" s="3" t="n">
        <v>406</v>
      </c>
      <c r="B398" s="3" t="n">
        <v>123.7</v>
      </c>
      <c r="C398" s="3" t="n">
        <v>119.42</v>
      </c>
    </row>
    <row r="399" customFormat="false" ht="12.75" hidden="false" customHeight="false" outlineLevel="0" collapsed="false">
      <c r="A399" s="3" t="n">
        <v>407</v>
      </c>
      <c r="B399" s="3" t="n">
        <v>124.1</v>
      </c>
      <c r="C399" s="3" t="n">
        <v>119.6</v>
      </c>
    </row>
    <row r="400" customFormat="false" ht="12.75" hidden="false" customHeight="false" outlineLevel="0" collapsed="false">
      <c r="A400" s="3" t="n">
        <v>408</v>
      </c>
      <c r="B400" s="3" t="n">
        <v>124.4</v>
      </c>
      <c r="C400" s="3" t="n">
        <v>119.78</v>
      </c>
    </row>
    <row r="401" customFormat="false" ht="12.75" hidden="false" customHeight="false" outlineLevel="0" collapsed="false">
      <c r="A401" s="3" t="n">
        <v>409</v>
      </c>
      <c r="B401" s="3" t="n">
        <v>124.7</v>
      </c>
      <c r="C401" s="3" t="n">
        <v>119.95</v>
      </c>
    </row>
    <row r="402" customFormat="false" ht="12.75" hidden="false" customHeight="false" outlineLevel="0" collapsed="false">
      <c r="A402" s="3" t="n">
        <v>410</v>
      </c>
      <c r="B402" s="3" t="n">
        <v>125</v>
      </c>
      <c r="C402" s="3" t="n">
        <v>120.11</v>
      </c>
    </row>
    <row r="403" customFormat="false" ht="12.75" hidden="false" customHeight="false" outlineLevel="0" collapsed="false">
      <c r="A403" s="3" t="n">
        <v>411</v>
      </c>
      <c r="B403" s="3" t="n">
        <v>125.3</v>
      </c>
      <c r="C403" s="3" t="n">
        <v>120.24</v>
      </c>
    </row>
    <row r="404" customFormat="false" ht="12.75" hidden="false" customHeight="false" outlineLevel="0" collapsed="false">
      <c r="A404" s="3" t="n">
        <v>412</v>
      </c>
      <c r="B404" s="3" t="n">
        <v>125.6</v>
      </c>
      <c r="C404" s="3" t="n">
        <v>120.37</v>
      </c>
    </row>
    <row r="405" customFormat="false" ht="12.75" hidden="false" customHeight="false" outlineLevel="0" collapsed="false">
      <c r="A405" s="3" t="n">
        <v>413</v>
      </c>
      <c r="B405" s="3" t="n">
        <v>125.9</v>
      </c>
      <c r="C405" s="3" t="n">
        <v>120.52</v>
      </c>
    </row>
    <row r="406" customFormat="false" ht="12.75" hidden="false" customHeight="false" outlineLevel="0" collapsed="false">
      <c r="A406" s="3" t="n">
        <v>414</v>
      </c>
      <c r="B406" s="3" t="n">
        <v>126.2</v>
      </c>
      <c r="C406" s="3" t="n">
        <v>120.66</v>
      </c>
    </row>
    <row r="407" customFormat="false" ht="12.75" hidden="false" customHeight="false" outlineLevel="0" collapsed="false">
      <c r="A407" s="3" t="n">
        <v>415</v>
      </c>
      <c r="B407" s="3" t="n">
        <v>126.5</v>
      </c>
      <c r="C407" s="3" t="n">
        <v>120.81</v>
      </c>
    </row>
    <row r="408" customFormat="false" ht="12.75" hidden="false" customHeight="false" outlineLevel="0" collapsed="false">
      <c r="A408" s="3" t="n">
        <v>416</v>
      </c>
      <c r="B408" s="3" t="n">
        <v>126.8</v>
      </c>
      <c r="C408" s="3" t="n">
        <v>120.93</v>
      </c>
    </row>
    <row r="409" customFormat="false" ht="12.75" hidden="false" customHeight="false" outlineLevel="0" collapsed="false">
      <c r="A409" s="3" t="n">
        <v>417</v>
      </c>
      <c r="B409" s="3" t="n">
        <v>127.1</v>
      </c>
      <c r="C409" s="3" t="n">
        <v>121.06</v>
      </c>
    </row>
    <row r="410" customFormat="false" ht="12.75" hidden="false" customHeight="false" outlineLevel="0" collapsed="false">
      <c r="A410" s="3" t="n">
        <v>418</v>
      </c>
      <c r="B410" s="3" t="n">
        <v>127.4</v>
      </c>
      <c r="C410" s="3" t="n">
        <v>121.2</v>
      </c>
    </row>
    <row r="411" customFormat="false" ht="12.75" hidden="false" customHeight="false" outlineLevel="0" collapsed="false">
      <c r="A411" s="3" t="n">
        <v>419</v>
      </c>
      <c r="B411" s="3" t="n">
        <v>127.7</v>
      </c>
      <c r="C411" s="3" t="n">
        <v>121.33</v>
      </c>
    </row>
    <row r="412" customFormat="false" ht="12.75" hidden="false" customHeight="false" outlineLevel="0" collapsed="false">
      <c r="A412" s="3" t="n">
        <v>420</v>
      </c>
      <c r="B412" s="3" t="n">
        <v>128</v>
      </c>
      <c r="C412" s="3" t="n">
        <v>121.42</v>
      </c>
    </row>
    <row r="413" customFormat="false" ht="12.75" hidden="false" customHeight="false" outlineLevel="0" collapsed="false">
      <c r="A413" s="3" t="n">
        <v>421</v>
      </c>
      <c r="B413" s="3" t="n">
        <v>128.3</v>
      </c>
      <c r="C413" s="3" t="n">
        <v>121.48</v>
      </c>
    </row>
    <row r="414" customFormat="false" ht="12.75" hidden="false" customHeight="false" outlineLevel="0" collapsed="false">
      <c r="A414" s="3" t="n">
        <v>422</v>
      </c>
      <c r="B414" s="3" t="n">
        <v>128.6</v>
      </c>
      <c r="C414" s="3" t="n">
        <v>121.54</v>
      </c>
    </row>
    <row r="415" customFormat="false" ht="12.75" hidden="false" customHeight="false" outlineLevel="0" collapsed="false">
      <c r="A415" s="3" t="n">
        <v>423</v>
      </c>
      <c r="B415" s="3" t="n">
        <v>128.9</v>
      </c>
      <c r="C415" s="3" t="n">
        <v>121.58</v>
      </c>
    </row>
    <row r="416" customFormat="false" ht="12.75" hidden="false" customHeight="false" outlineLevel="0" collapsed="false">
      <c r="A416" s="3" t="n">
        <v>424</v>
      </c>
      <c r="B416" s="3" t="n">
        <v>129.2</v>
      </c>
      <c r="C416" s="3" t="n">
        <v>121.64</v>
      </c>
    </row>
    <row r="417" customFormat="false" ht="12.75" hidden="false" customHeight="false" outlineLevel="0" collapsed="false">
      <c r="A417" s="3" t="n">
        <v>425</v>
      </c>
      <c r="B417" s="3" t="n">
        <v>129.5</v>
      </c>
      <c r="C417" s="3" t="n">
        <v>121.68</v>
      </c>
    </row>
    <row r="418" customFormat="false" ht="12.75" hidden="false" customHeight="false" outlineLevel="0" collapsed="false">
      <c r="A418" s="3" t="n">
        <v>426</v>
      </c>
      <c r="B418" s="3" t="n">
        <v>129.8</v>
      </c>
      <c r="C418" s="3" t="n">
        <v>121.72</v>
      </c>
    </row>
    <row r="419" customFormat="false" ht="12.75" hidden="false" customHeight="false" outlineLevel="0" collapsed="false">
      <c r="A419" s="3" t="n">
        <v>427</v>
      </c>
      <c r="B419" s="3" t="n">
        <v>130.1</v>
      </c>
      <c r="C419" s="3" t="n">
        <v>121.74</v>
      </c>
    </row>
    <row r="420" customFormat="false" ht="12.75" hidden="false" customHeight="false" outlineLevel="0" collapsed="false">
      <c r="A420" s="3" t="n">
        <v>428</v>
      </c>
      <c r="B420" s="3" t="n">
        <v>130.5</v>
      </c>
      <c r="C420" s="3" t="n">
        <v>121.77</v>
      </c>
    </row>
    <row r="421" customFormat="false" ht="12.75" hidden="false" customHeight="false" outlineLevel="0" collapsed="false">
      <c r="A421" s="3" t="n">
        <v>429</v>
      </c>
      <c r="B421" s="3" t="n">
        <v>130.8</v>
      </c>
      <c r="C421" s="3" t="n">
        <v>121.8</v>
      </c>
    </row>
    <row r="422" customFormat="false" ht="12.75" hidden="false" customHeight="false" outlineLevel="0" collapsed="false">
      <c r="A422" s="3" t="n">
        <v>430</v>
      </c>
      <c r="B422" s="3" t="n">
        <v>131.1</v>
      </c>
      <c r="C422" s="3" t="n">
        <v>121.83</v>
      </c>
    </row>
    <row r="423" customFormat="false" ht="12.75" hidden="false" customHeight="false" outlineLevel="0" collapsed="false">
      <c r="A423" s="3" t="n">
        <v>431</v>
      </c>
      <c r="B423" s="3" t="n">
        <v>131.4</v>
      </c>
      <c r="C423" s="3" t="n">
        <v>121.88</v>
      </c>
    </row>
    <row r="424" customFormat="false" ht="12.75" hidden="false" customHeight="false" outlineLevel="0" collapsed="false">
      <c r="A424" s="3" t="n">
        <v>432</v>
      </c>
      <c r="B424" s="3" t="n">
        <v>131.7</v>
      </c>
      <c r="C424" s="3" t="n">
        <v>121.91</v>
      </c>
    </row>
    <row r="425" customFormat="false" ht="12.75" hidden="false" customHeight="false" outlineLevel="0" collapsed="false">
      <c r="A425" s="3" t="n">
        <v>433</v>
      </c>
      <c r="B425" s="3" t="n">
        <v>132</v>
      </c>
      <c r="C425" s="3" t="n">
        <v>121.94</v>
      </c>
    </row>
    <row r="426" customFormat="false" ht="12.75" hidden="false" customHeight="false" outlineLevel="0" collapsed="false">
      <c r="A426" s="3" t="n">
        <v>434</v>
      </c>
      <c r="B426" s="3" t="n">
        <v>132.3</v>
      </c>
      <c r="C426" s="3" t="n">
        <v>121.97</v>
      </c>
    </row>
    <row r="427" customFormat="false" ht="12.75" hidden="false" customHeight="false" outlineLevel="0" collapsed="false">
      <c r="A427" s="3" t="n">
        <v>435</v>
      </c>
      <c r="B427" s="3" t="n">
        <v>132.6</v>
      </c>
      <c r="C427" s="3" t="n">
        <v>122.06</v>
      </c>
    </row>
    <row r="428" customFormat="false" ht="12.75" hidden="false" customHeight="false" outlineLevel="0" collapsed="false">
      <c r="A428" s="3" t="n">
        <v>436</v>
      </c>
      <c r="B428" s="3" t="n">
        <v>132.9</v>
      </c>
      <c r="C428" s="3" t="n">
        <v>122.17</v>
      </c>
    </row>
    <row r="429" customFormat="false" ht="12.75" hidden="false" customHeight="false" outlineLevel="0" collapsed="false">
      <c r="A429" s="3" t="n">
        <v>437</v>
      </c>
      <c r="B429" s="3" t="n">
        <v>133.2</v>
      </c>
      <c r="C429" s="3" t="n">
        <v>122.26</v>
      </c>
    </row>
    <row r="430" customFormat="false" ht="12.75" hidden="false" customHeight="false" outlineLevel="0" collapsed="false">
      <c r="A430" s="3" t="n">
        <v>438</v>
      </c>
      <c r="B430" s="3" t="n">
        <v>133.5</v>
      </c>
      <c r="C430" s="3" t="n">
        <v>122.33</v>
      </c>
    </row>
    <row r="431" customFormat="false" ht="12.75" hidden="false" customHeight="false" outlineLevel="0" collapsed="false">
      <c r="A431" s="3" t="n">
        <v>439</v>
      </c>
      <c r="B431" s="3" t="n">
        <v>133.8</v>
      </c>
      <c r="C431" s="3" t="n">
        <v>122.38</v>
      </c>
    </row>
    <row r="432" customFormat="false" ht="12.75" hidden="false" customHeight="false" outlineLevel="0" collapsed="false">
      <c r="A432" s="3" t="n">
        <v>440</v>
      </c>
      <c r="B432" s="3" t="n">
        <v>134.1</v>
      </c>
      <c r="C432" s="3" t="n">
        <v>122.43</v>
      </c>
    </row>
    <row r="433" customFormat="false" ht="12.75" hidden="false" customHeight="false" outlineLevel="0" collapsed="false">
      <c r="A433" s="3" t="n">
        <v>441</v>
      </c>
      <c r="B433" s="3" t="n">
        <v>134.4</v>
      </c>
      <c r="C433" s="3" t="n">
        <v>122.47</v>
      </c>
    </row>
    <row r="434" customFormat="false" ht="12.75" hidden="false" customHeight="false" outlineLevel="0" collapsed="false">
      <c r="A434" s="3" t="n">
        <v>442</v>
      </c>
      <c r="B434" s="3" t="n">
        <v>134.7</v>
      </c>
      <c r="C434" s="3" t="n">
        <v>122.54</v>
      </c>
    </row>
    <row r="435" customFormat="false" ht="12.75" hidden="false" customHeight="false" outlineLevel="0" collapsed="false">
      <c r="A435" s="3" t="n">
        <v>443</v>
      </c>
      <c r="B435" s="3" t="n">
        <v>135</v>
      </c>
      <c r="C435" s="3" t="n">
        <v>122.64</v>
      </c>
    </row>
    <row r="436" customFormat="false" ht="12.75" hidden="false" customHeight="false" outlineLevel="0" collapsed="false">
      <c r="A436" s="3" t="n">
        <v>444</v>
      </c>
      <c r="B436" s="3" t="n">
        <v>135.3</v>
      </c>
      <c r="C436" s="3" t="n">
        <v>122.72</v>
      </c>
    </row>
    <row r="437" customFormat="false" ht="12.75" hidden="false" customHeight="false" outlineLevel="0" collapsed="false">
      <c r="A437" s="3" t="n">
        <v>445</v>
      </c>
      <c r="B437" s="3" t="n">
        <v>135.6</v>
      </c>
      <c r="C437" s="3" t="n">
        <v>122.79</v>
      </c>
    </row>
    <row r="438" customFormat="false" ht="12.75" hidden="false" customHeight="false" outlineLevel="0" collapsed="false">
      <c r="A438" s="3" t="n">
        <v>446</v>
      </c>
      <c r="B438" s="3" t="n">
        <v>135.9</v>
      </c>
      <c r="C438" s="3" t="n">
        <v>122.84</v>
      </c>
    </row>
    <row r="439" customFormat="false" ht="12.75" hidden="false" customHeight="false" outlineLevel="0" collapsed="false">
      <c r="A439" s="3" t="n">
        <v>447</v>
      </c>
      <c r="B439" s="3" t="n">
        <v>136.2</v>
      </c>
      <c r="C439" s="3" t="n">
        <v>122.87</v>
      </c>
    </row>
    <row r="440" customFormat="false" ht="12.75" hidden="false" customHeight="false" outlineLevel="0" collapsed="false">
      <c r="A440" s="3" t="n">
        <v>448</v>
      </c>
      <c r="B440" s="3" t="n">
        <v>136.6</v>
      </c>
      <c r="C440" s="3" t="n">
        <v>122.91</v>
      </c>
    </row>
    <row r="441" customFormat="false" ht="12.75" hidden="false" customHeight="false" outlineLevel="0" collapsed="false">
      <c r="A441" s="3" t="n">
        <v>449</v>
      </c>
      <c r="B441" s="3" t="n">
        <v>136.9</v>
      </c>
      <c r="C441" s="3" t="n">
        <v>122.96</v>
      </c>
    </row>
    <row r="442" customFormat="false" ht="12.75" hidden="false" customHeight="false" outlineLevel="0" collapsed="false">
      <c r="A442" s="3" t="n">
        <v>450</v>
      </c>
      <c r="B442" s="3" t="n">
        <v>137.2</v>
      </c>
      <c r="C442" s="3" t="n">
        <v>123.01</v>
      </c>
    </row>
    <row r="443" customFormat="false" ht="12.75" hidden="false" customHeight="false" outlineLevel="0" collapsed="false">
      <c r="A443" s="3" t="n">
        <v>451</v>
      </c>
      <c r="B443" s="3" t="n">
        <v>137.5</v>
      </c>
      <c r="C443" s="3" t="n">
        <v>123.09</v>
      </c>
    </row>
    <row r="444" customFormat="false" ht="12.75" hidden="false" customHeight="false" outlineLevel="0" collapsed="false">
      <c r="A444" s="3" t="n">
        <v>452</v>
      </c>
      <c r="B444" s="3" t="n">
        <v>137.8</v>
      </c>
      <c r="C444" s="3" t="n">
        <v>123.21</v>
      </c>
    </row>
    <row r="445" customFormat="false" ht="12.75" hidden="false" customHeight="false" outlineLevel="0" collapsed="false">
      <c r="A445" s="3" t="n">
        <v>453</v>
      </c>
      <c r="B445" s="3" t="n">
        <v>138.1</v>
      </c>
      <c r="C445" s="3" t="n">
        <v>123.35</v>
      </c>
    </row>
    <row r="446" customFormat="false" ht="12.75" hidden="false" customHeight="false" outlineLevel="0" collapsed="false">
      <c r="A446" s="3" t="n">
        <v>454</v>
      </c>
      <c r="B446" s="3" t="n">
        <v>138.4</v>
      </c>
      <c r="C446" s="3" t="n">
        <v>123.5</v>
      </c>
    </row>
    <row r="447" customFormat="false" ht="12.75" hidden="false" customHeight="false" outlineLevel="0" collapsed="false">
      <c r="A447" s="3" t="n">
        <v>455</v>
      </c>
      <c r="B447" s="3" t="n">
        <v>138.7</v>
      </c>
      <c r="C447" s="3" t="n">
        <v>123.64</v>
      </c>
    </row>
    <row r="448" customFormat="false" ht="12.75" hidden="false" customHeight="false" outlineLevel="0" collapsed="false">
      <c r="A448" s="3" t="n">
        <v>456</v>
      </c>
      <c r="B448" s="3" t="n">
        <v>139</v>
      </c>
      <c r="C448" s="3" t="n">
        <v>123.77</v>
      </c>
    </row>
    <row r="449" customFormat="false" ht="12.75" hidden="false" customHeight="false" outlineLevel="0" collapsed="false">
      <c r="A449" s="3" t="n">
        <v>457</v>
      </c>
      <c r="B449" s="3" t="n">
        <v>139.3</v>
      </c>
      <c r="C449" s="3" t="n">
        <v>123.87</v>
      </c>
    </row>
    <row r="450" customFormat="false" ht="12.75" hidden="false" customHeight="false" outlineLevel="0" collapsed="false">
      <c r="A450" s="3" t="n">
        <v>458</v>
      </c>
      <c r="B450" s="3" t="n">
        <v>139.6</v>
      </c>
      <c r="C450" s="3" t="n">
        <v>123.99</v>
      </c>
    </row>
    <row r="451" customFormat="false" ht="12.75" hidden="false" customHeight="false" outlineLevel="0" collapsed="false">
      <c r="A451" s="3" t="n">
        <v>459</v>
      </c>
      <c r="B451" s="3" t="n">
        <v>139.9</v>
      </c>
      <c r="C451" s="3" t="n">
        <v>124.08</v>
      </c>
    </row>
    <row r="452" customFormat="false" ht="12.75" hidden="false" customHeight="false" outlineLevel="0" collapsed="false">
      <c r="A452" s="3" t="n">
        <v>460</v>
      </c>
      <c r="B452" s="3" t="n">
        <v>140.2</v>
      </c>
      <c r="C452" s="3" t="n">
        <v>124.16</v>
      </c>
    </row>
    <row r="453" customFormat="false" ht="12.75" hidden="false" customHeight="false" outlineLevel="0" collapsed="false">
      <c r="A453" s="3" t="n">
        <v>461</v>
      </c>
      <c r="B453" s="3" t="n">
        <v>140.5</v>
      </c>
      <c r="C453" s="3" t="n">
        <v>124.24</v>
      </c>
    </row>
    <row r="454" customFormat="false" ht="12.75" hidden="false" customHeight="false" outlineLevel="0" collapsed="false">
      <c r="A454" s="3" t="n">
        <v>462</v>
      </c>
      <c r="B454" s="3" t="n">
        <v>140.8</v>
      </c>
      <c r="C454" s="3" t="n">
        <v>124.31</v>
      </c>
    </row>
    <row r="455" customFormat="false" ht="12.75" hidden="false" customHeight="false" outlineLevel="0" collapsed="false">
      <c r="A455" s="3" t="n">
        <v>463</v>
      </c>
      <c r="B455" s="3" t="n">
        <v>141.1</v>
      </c>
      <c r="C455" s="3" t="n">
        <v>124.37</v>
      </c>
    </row>
    <row r="456" customFormat="false" ht="12.75" hidden="false" customHeight="false" outlineLevel="0" collapsed="false">
      <c r="A456" s="3" t="n">
        <v>464</v>
      </c>
      <c r="B456" s="3" t="n">
        <v>141.4</v>
      </c>
      <c r="C456" s="3" t="n">
        <v>124.43</v>
      </c>
    </row>
    <row r="457" customFormat="false" ht="12.75" hidden="false" customHeight="false" outlineLevel="0" collapsed="false">
      <c r="A457" s="3" t="n">
        <v>465</v>
      </c>
      <c r="B457" s="3" t="n">
        <v>141.7</v>
      </c>
      <c r="C457" s="3" t="n">
        <v>124.49</v>
      </c>
    </row>
    <row r="458" customFormat="false" ht="12.75" hidden="false" customHeight="false" outlineLevel="0" collapsed="false">
      <c r="A458" s="3" t="n">
        <v>466</v>
      </c>
      <c r="B458" s="3" t="n">
        <v>142</v>
      </c>
      <c r="C458" s="3" t="n">
        <v>124.54</v>
      </c>
    </row>
    <row r="459" customFormat="false" ht="12.75" hidden="false" customHeight="false" outlineLevel="0" collapsed="false">
      <c r="A459" s="3" t="n">
        <v>467</v>
      </c>
      <c r="B459" s="3" t="n">
        <v>142.3</v>
      </c>
      <c r="C459" s="3" t="n">
        <v>124.6</v>
      </c>
    </row>
    <row r="460" customFormat="false" ht="12.75" hidden="false" customHeight="false" outlineLevel="0" collapsed="false">
      <c r="A460" s="3" t="n">
        <v>468</v>
      </c>
      <c r="B460" s="3" t="n">
        <v>142.6</v>
      </c>
      <c r="C460" s="3" t="n">
        <v>124.65</v>
      </c>
    </row>
    <row r="461" customFormat="false" ht="12.75" hidden="false" customHeight="false" outlineLevel="0" collapsed="false">
      <c r="A461" s="3" t="n">
        <v>469</v>
      </c>
      <c r="B461" s="3" t="n">
        <v>143</v>
      </c>
      <c r="C461" s="3" t="n">
        <v>124.69</v>
      </c>
    </row>
    <row r="462" customFormat="false" ht="12.75" hidden="false" customHeight="false" outlineLevel="0" collapsed="false">
      <c r="A462" s="3" t="n">
        <v>470</v>
      </c>
      <c r="B462" s="3" t="n">
        <v>143.3</v>
      </c>
      <c r="C462" s="3" t="n">
        <v>124.76</v>
      </c>
    </row>
    <row r="463" customFormat="false" ht="12.75" hidden="false" customHeight="false" outlineLevel="0" collapsed="false">
      <c r="A463" s="3" t="n">
        <v>471</v>
      </c>
      <c r="B463" s="3" t="n">
        <v>143.6</v>
      </c>
      <c r="C463" s="3" t="n">
        <v>124.79</v>
      </c>
    </row>
    <row r="464" customFormat="false" ht="12.75" hidden="false" customHeight="false" outlineLevel="0" collapsed="false">
      <c r="A464" s="3" t="n">
        <v>472</v>
      </c>
      <c r="B464" s="3" t="n">
        <v>143.9</v>
      </c>
      <c r="C464" s="3" t="n">
        <v>124.83</v>
      </c>
    </row>
    <row r="465" customFormat="false" ht="12.75" hidden="false" customHeight="false" outlineLevel="0" collapsed="false">
      <c r="A465" s="3" t="n">
        <v>473</v>
      </c>
      <c r="B465" s="3" t="n">
        <v>144.2</v>
      </c>
      <c r="C465" s="3" t="n">
        <v>124.88</v>
      </c>
    </row>
    <row r="466" customFormat="false" ht="12.75" hidden="false" customHeight="false" outlineLevel="0" collapsed="false">
      <c r="A466" s="3" t="n">
        <v>474</v>
      </c>
      <c r="B466" s="3" t="n">
        <v>144.5</v>
      </c>
      <c r="C466" s="3" t="n">
        <v>124.92</v>
      </c>
    </row>
    <row r="467" customFormat="false" ht="12.75" hidden="false" customHeight="false" outlineLevel="0" collapsed="false">
      <c r="A467" s="3" t="n">
        <v>475</v>
      </c>
      <c r="B467" s="3" t="n">
        <v>144.8</v>
      </c>
      <c r="C467" s="3" t="n">
        <v>124.97</v>
      </c>
    </row>
    <row r="468" customFormat="false" ht="12.75" hidden="false" customHeight="false" outlineLevel="0" collapsed="false">
      <c r="A468" s="3" t="n">
        <v>476</v>
      </c>
      <c r="B468" s="3" t="n">
        <v>145.1</v>
      </c>
      <c r="C468" s="3" t="n">
        <v>125.01</v>
      </c>
    </row>
    <row r="469" customFormat="false" ht="12.75" hidden="false" customHeight="false" outlineLevel="0" collapsed="false">
      <c r="A469" s="3" t="n">
        <v>477</v>
      </c>
      <c r="B469" s="3" t="n">
        <v>145.4</v>
      </c>
      <c r="C469" s="3" t="n">
        <v>125.05</v>
      </c>
    </row>
    <row r="470" customFormat="false" ht="12.75" hidden="false" customHeight="false" outlineLevel="0" collapsed="false">
      <c r="A470" s="3" t="n">
        <v>478</v>
      </c>
      <c r="B470" s="3" t="n">
        <v>145.7</v>
      </c>
      <c r="C470" s="3" t="n">
        <v>125.09</v>
      </c>
    </row>
    <row r="471" customFormat="false" ht="12.75" hidden="false" customHeight="false" outlineLevel="0" collapsed="false">
      <c r="A471" s="3" t="n">
        <v>479</v>
      </c>
      <c r="B471" s="3" t="n">
        <v>146</v>
      </c>
      <c r="C471" s="3" t="n">
        <v>125.14</v>
      </c>
    </row>
    <row r="472" customFormat="false" ht="12.75" hidden="false" customHeight="false" outlineLevel="0" collapsed="false">
      <c r="A472" s="3" t="n">
        <v>480</v>
      </c>
      <c r="B472" s="3" t="n">
        <v>146.3</v>
      </c>
      <c r="C472" s="3" t="n">
        <v>125.17</v>
      </c>
    </row>
    <row r="473" customFormat="false" ht="12.75" hidden="false" customHeight="false" outlineLevel="0" collapsed="false">
      <c r="A473" s="3" t="n">
        <v>481</v>
      </c>
      <c r="B473" s="3" t="n">
        <v>146.6</v>
      </c>
      <c r="C473" s="3" t="n">
        <v>125.22</v>
      </c>
    </row>
    <row r="474" customFormat="false" ht="12.75" hidden="false" customHeight="false" outlineLevel="0" collapsed="false">
      <c r="A474" s="3" t="n">
        <v>482</v>
      </c>
      <c r="B474" s="3" t="n">
        <v>146.9</v>
      </c>
      <c r="C474" s="3" t="n">
        <v>125.25</v>
      </c>
    </row>
    <row r="475" customFormat="false" ht="12.75" hidden="false" customHeight="false" outlineLevel="0" collapsed="false">
      <c r="A475" s="3" t="n">
        <v>483</v>
      </c>
      <c r="B475" s="3" t="n">
        <v>147.2</v>
      </c>
      <c r="C475" s="3" t="n">
        <v>125.3</v>
      </c>
    </row>
    <row r="476" customFormat="false" ht="12.75" hidden="false" customHeight="false" outlineLevel="0" collapsed="false">
      <c r="A476" s="3" t="n">
        <v>484</v>
      </c>
      <c r="B476" s="3" t="n">
        <v>147.5</v>
      </c>
      <c r="C476" s="3" t="n">
        <v>125.34</v>
      </c>
    </row>
    <row r="477" customFormat="false" ht="12.75" hidden="false" customHeight="false" outlineLevel="0" collapsed="false">
      <c r="A477" s="3" t="n">
        <v>485</v>
      </c>
      <c r="B477" s="3" t="n">
        <v>147.8</v>
      </c>
      <c r="C477" s="3" t="n">
        <v>125.38</v>
      </c>
    </row>
    <row r="478" customFormat="false" ht="12.75" hidden="false" customHeight="false" outlineLevel="0" collapsed="false">
      <c r="A478" s="3" t="n">
        <v>486</v>
      </c>
      <c r="B478" s="3" t="n">
        <v>148.1</v>
      </c>
      <c r="C478" s="3" t="n">
        <v>125.43</v>
      </c>
    </row>
    <row r="479" customFormat="false" ht="12.75" hidden="false" customHeight="false" outlineLevel="0" collapsed="false">
      <c r="A479" s="3" t="n">
        <v>487</v>
      </c>
      <c r="B479" s="3" t="n">
        <v>148.4</v>
      </c>
      <c r="C479" s="3" t="n">
        <v>125.47</v>
      </c>
    </row>
    <row r="480" customFormat="false" ht="12.75" hidden="false" customHeight="false" outlineLevel="0" collapsed="false">
      <c r="A480" s="3" t="n">
        <v>488</v>
      </c>
      <c r="B480" s="3" t="n">
        <v>148.7</v>
      </c>
      <c r="C480" s="3" t="n">
        <v>125.51</v>
      </c>
    </row>
    <row r="481" customFormat="false" ht="12.75" hidden="false" customHeight="false" outlineLevel="0" collapsed="false">
      <c r="A481" s="3" t="n">
        <v>489</v>
      </c>
      <c r="B481" s="3" t="n">
        <v>149</v>
      </c>
      <c r="C481" s="3" t="n">
        <v>125.55</v>
      </c>
    </row>
    <row r="482" customFormat="false" ht="12.75" hidden="false" customHeight="false" outlineLevel="0" collapsed="false">
      <c r="A482" s="3" t="n">
        <v>490</v>
      </c>
      <c r="B482" s="3" t="n">
        <v>149.4</v>
      </c>
      <c r="C482" s="3" t="n">
        <v>125.59</v>
      </c>
    </row>
    <row r="483" customFormat="false" ht="12.75" hidden="false" customHeight="false" outlineLevel="0" collapsed="false">
      <c r="A483" s="3" t="n">
        <v>491</v>
      </c>
      <c r="B483" s="3" t="n">
        <v>149.7</v>
      </c>
      <c r="C483" s="3" t="n">
        <v>125.63</v>
      </c>
    </row>
    <row r="484" customFormat="false" ht="12.75" hidden="false" customHeight="false" outlineLevel="0" collapsed="false">
      <c r="A484" s="3" t="n">
        <v>492</v>
      </c>
      <c r="B484" s="3" t="n">
        <v>150</v>
      </c>
      <c r="C484" s="3" t="n">
        <v>125.68</v>
      </c>
    </row>
    <row r="485" customFormat="false" ht="12.75" hidden="false" customHeight="false" outlineLevel="0" collapsed="false">
      <c r="A485" s="3" t="n">
        <v>493</v>
      </c>
      <c r="B485" s="3" t="n">
        <v>150.3</v>
      </c>
      <c r="C485" s="3" t="n">
        <v>125.72</v>
      </c>
    </row>
    <row r="486" customFormat="false" ht="12.75" hidden="false" customHeight="false" outlineLevel="0" collapsed="false">
      <c r="A486" s="3" t="n">
        <v>494</v>
      </c>
      <c r="B486" s="3" t="n">
        <v>150.6</v>
      </c>
      <c r="C486" s="3" t="n">
        <v>125.77</v>
      </c>
    </row>
    <row r="487" customFormat="false" ht="12.75" hidden="false" customHeight="false" outlineLevel="0" collapsed="false">
      <c r="A487" s="3" t="n">
        <v>495</v>
      </c>
      <c r="B487" s="3" t="n">
        <v>150.9</v>
      </c>
      <c r="C487" s="3" t="n">
        <v>125.81</v>
      </c>
    </row>
    <row r="488" customFormat="false" ht="12.75" hidden="false" customHeight="false" outlineLevel="0" collapsed="false">
      <c r="A488" s="3" t="n">
        <v>496</v>
      </c>
      <c r="B488" s="3" t="n">
        <v>151.2</v>
      </c>
      <c r="C488" s="3" t="n">
        <v>125.86</v>
      </c>
    </row>
    <row r="489" customFormat="false" ht="12.75" hidden="false" customHeight="false" outlineLevel="0" collapsed="false">
      <c r="A489" s="3" t="n">
        <v>497</v>
      </c>
      <c r="B489" s="3" t="n">
        <v>151.5</v>
      </c>
      <c r="C489" s="3" t="n">
        <v>125.89</v>
      </c>
    </row>
    <row r="490" customFormat="false" ht="12.75" hidden="false" customHeight="false" outlineLevel="0" collapsed="false">
      <c r="A490" s="3" t="n">
        <v>498</v>
      </c>
      <c r="B490" s="3" t="n">
        <v>151.8</v>
      </c>
      <c r="C490" s="3" t="n">
        <v>125.94</v>
      </c>
    </row>
    <row r="491" customFormat="false" ht="12.75" hidden="false" customHeight="false" outlineLevel="0" collapsed="false">
      <c r="A491" s="3" t="n">
        <v>499</v>
      </c>
      <c r="B491" s="3" t="n">
        <v>152.1</v>
      </c>
      <c r="C491" s="3" t="n">
        <v>125.98</v>
      </c>
    </row>
    <row r="492" customFormat="false" ht="12.75" hidden="false" customHeight="false" outlineLevel="0" collapsed="false">
      <c r="A492" s="3" t="n">
        <v>500</v>
      </c>
      <c r="B492" s="3" t="n">
        <v>152.4</v>
      </c>
      <c r="C492" s="3" t="n">
        <v>126.02</v>
      </c>
    </row>
    <row r="493" customFormat="false" ht="12.75" hidden="false" customHeight="false" outlineLevel="0" collapsed="false">
      <c r="A493" s="3" t="n">
        <v>501</v>
      </c>
      <c r="B493" s="3" t="n">
        <v>152.7</v>
      </c>
      <c r="C493" s="3" t="n">
        <v>126.06</v>
      </c>
    </row>
    <row r="494" customFormat="false" ht="12.75" hidden="false" customHeight="false" outlineLevel="0" collapsed="false">
      <c r="A494" s="3" t="n">
        <v>502</v>
      </c>
      <c r="B494" s="3" t="n">
        <v>153</v>
      </c>
      <c r="C494" s="3" t="n">
        <v>126.1</v>
      </c>
    </row>
    <row r="495" customFormat="false" ht="12.75" hidden="false" customHeight="false" outlineLevel="0" collapsed="false">
      <c r="A495" s="3" t="n">
        <v>503</v>
      </c>
      <c r="B495" s="3" t="n">
        <v>153.3</v>
      </c>
      <c r="C495" s="3" t="n">
        <v>126.14</v>
      </c>
    </row>
    <row r="496" customFormat="false" ht="12.75" hidden="false" customHeight="false" outlineLevel="0" collapsed="false">
      <c r="A496" s="3" t="n">
        <v>504</v>
      </c>
      <c r="B496" s="3" t="n">
        <v>153.6</v>
      </c>
      <c r="C496" s="3" t="n">
        <v>126.17</v>
      </c>
    </row>
    <row r="497" customFormat="false" ht="12.75" hidden="false" customHeight="false" outlineLevel="0" collapsed="false">
      <c r="A497" s="3" t="n">
        <v>505</v>
      </c>
      <c r="B497" s="3" t="n">
        <v>153.9</v>
      </c>
      <c r="C497" s="3" t="n">
        <v>126.19</v>
      </c>
    </row>
    <row r="498" customFormat="false" ht="12.75" hidden="false" customHeight="false" outlineLevel="0" collapsed="false">
      <c r="A498" s="3" t="n">
        <v>506</v>
      </c>
      <c r="B498" s="3" t="n">
        <v>154.2</v>
      </c>
      <c r="C498" s="3" t="n">
        <v>126.21</v>
      </c>
    </row>
    <row r="499" customFormat="false" ht="12.75" hidden="false" customHeight="false" outlineLevel="0" collapsed="false">
      <c r="A499" s="3" t="n">
        <v>507</v>
      </c>
      <c r="B499" s="3" t="n">
        <v>154.5</v>
      </c>
      <c r="C499" s="3" t="n">
        <v>126.22</v>
      </c>
    </row>
    <row r="500" customFormat="false" ht="12.75" hidden="false" customHeight="false" outlineLevel="0" collapsed="false">
      <c r="A500" s="3" t="n">
        <v>508</v>
      </c>
      <c r="B500" s="3" t="n">
        <v>154.8</v>
      </c>
      <c r="C500" s="3" t="n">
        <v>126.23</v>
      </c>
    </row>
    <row r="501" customFormat="false" ht="12.75" hidden="false" customHeight="false" outlineLevel="0" collapsed="false">
      <c r="A501" s="3" t="n">
        <v>509</v>
      </c>
      <c r="B501" s="3" t="n">
        <v>155.1</v>
      </c>
      <c r="C501" s="3" t="n">
        <v>126.25</v>
      </c>
    </row>
    <row r="502" customFormat="false" ht="12.75" hidden="false" customHeight="false" outlineLevel="0" collapsed="false">
      <c r="A502" s="3" t="n">
        <v>510</v>
      </c>
      <c r="B502" s="3" t="n">
        <v>155.4</v>
      </c>
      <c r="C502" s="3" t="n">
        <v>126.28</v>
      </c>
    </row>
    <row r="503" customFormat="false" ht="12.75" hidden="false" customHeight="false" outlineLevel="0" collapsed="false">
      <c r="A503" s="3" t="n">
        <v>511</v>
      </c>
      <c r="B503" s="3" t="n">
        <v>155.8</v>
      </c>
      <c r="C503" s="3" t="n">
        <v>126.3</v>
      </c>
    </row>
    <row r="504" customFormat="false" ht="12.75" hidden="false" customHeight="false" outlineLevel="0" collapsed="false">
      <c r="A504" s="3" t="n">
        <v>512</v>
      </c>
      <c r="B504" s="3" t="n">
        <v>156.1</v>
      </c>
      <c r="C504" s="3" t="n">
        <v>126.32</v>
      </c>
    </row>
    <row r="505" customFormat="false" ht="12.75" hidden="false" customHeight="false" outlineLevel="0" collapsed="false">
      <c r="A505" s="3" t="n">
        <v>513</v>
      </c>
      <c r="B505" s="3" t="n">
        <v>156.4</v>
      </c>
      <c r="C505" s="3" t="n">
        <v>126.35</v>
      </c>
    </row>
    <row r="506" customFormat="false" ht="12.75" hidden="false" customHeight="false" outlineLevel="0" collapsed="false">
      <c r="A506" s="3" t="n">
        <v>514</v>
      </c>
      <c r="B506" s="3" t="n">
        <v>156.7</v>
      </c>
      <c r="C506" s="3" t="n">
        <v>126.36</v>
      </c>
    </row>
    <row r="507" customFormat="false" ht="12.75" hidden="false" customHeight="false" outlineLevel="0" collapsed="false">
      <c r="A507" s="3" t="n">
        <v>515</v>
      </c>
      <c r="B507" s="3" t="n">
        <v>157</v>
      </c>
      <c r="C507" s="3" t="n">
        <v>126.38</v>
      </c>
    </row>
    <row r="508" customFormat="false" ht="12.75" hidden="false" customHeight="false" outlineLevel="0" collapsed="false">
      <c r="A508" s="3" t="n">
        <v>516</v>
      </c>
      <c r="B508" s="3" t="n">
        <v>157.3</v>
      </c>
      <c r="C508" s="3" t="n">
        <v>126.4</v>
      </c>
    </row>
    <row r="509" customFormat="false" ht="12.75" hidden="false" customHeight="false" outlineLevel="0" collapsed="false">
      <c r="A509" s="3" t="n">
        <v>517</v>
      </c>
      <c r="B509" s="3" t="n">
        <v>157.6</v>
      </c>
      <c r="C509" s="3" t="n">
        <v>126.42</v>
      </c>
    </row>
    <row r="510" customFormat="false" ht="12.75" hidden="false" customHeight="false" outlineLevel="0" collapsed="false">
      <c r="A510" s="3" t="n">
        <v>518</v>
      </c>
      <c r="B510" s="3" t="n">
        <v>157.9</v>
      </c>
      <c r="C510" s="3" t="n">
        <v>126.43</v>
      </c>
    </row>
    <row r="511" customFormat="false" ht="12.75" hidden="false" customHeight="false" outlineLevel="0" collapsed="false">
      <c r="A511" s="3" t="n">
        <v>519</v>
      </c>
      <c r="B511" s="3" t="n">
        <v>158.2</v>
      </c>
      <c r="C511" s="3" t="n">
        <v>126.44</v>
      </c>
    </row>
    <row r="512" customFormat="false" ht="12.75" hidden="false" customHeight="false" outlineLevel="0" collapsed="false">
      <c r="A512" s="3" t="n">
        <v>520</v>
      </c>
      <c r="B512" s="3" t="n">
        <v>158.5</v>
      </c>
      <c r="C512" s="3" t="n">
        <v>126.46</v>
      </c>
    </row>
    <row r="513" customFormat="false" ht="12.75" hidden="false" customHeight="false" outlineLevel="0" collapsed="false">
      <c r="A513" s="3" t="n">
        <v>521</v>
      </c>
      <c r="B513" s="3" t="n">
        <v>158.8</v>
      </c>
      <c r="C513" s="3" t="n">
        <v>126.48</v>
      </c>
    </row>
    <row r="514" customFormat="false" ht="12.75" hidden="false" customHeight="false" outlineLevel="0" collapsed="false">
      <c r="A514" s="3" t="n">
        <v>522</v>
      </c>
      <c r="B514" s="3" t="n">
        <v>159.1</v>
      </c>
      <c r="C514" s="3" t="n">
        <v>126.5</v>
      </c>
    </row>
    <row r="515" customFormat="false" ht="12.75" hidden="false" customHeight="false" outlineLevel="0" collapsed="false">
      <c r="A515" s="3" t="n">
        <v>523</v>
      </c>
      <c r="B515" s="3" t="n">
        <v>159.4</v>
      </c>
      <c r="C515" s="3" t="n">
        <v>126.54</v>
      </c>
    </row>
    <row r="516" customFormat="false" ht="12.75" hidden="false" customHeight="false" outlineLevel="0" collapsed="false">
      <c r="A516" s="3" t="n">
        <v>524</v>
      </c>
      <c r="B516" s="3" t="n">
        <v>159.7</v>
      </c>
      <c r="C516" s="3" t="n">
        <v>126.6</v>
      </c>
    </row>
    <row r="517" customFormat="false" ht="12.75" hidden="false" customHeight="false" outlineLevel="0" collapsed="false">
      <c r="A517" s="3" t="n">
        <v>525</v>
      </c>
      <c r="B517" s="3" t="n">
        <v>160</v>
      </c>
      <c r="C517" s="3" t="n">
        <v>126.66</v>
      </c>
    </row>
    <row r="518" customFormat="false" ht="12.75" hidden="false" customHeight="false" outlineLevel="0" collapsed="false">
      <c r="A518" s="3" t="n">
        <v>526</v>
      </c>
      <c r="B518" s="3" t="n">
        <v>160.3</v>
      </c>
      <c r="C518" s="3" t="n">
        <v>126.7</v>
      </c>
    </row>
    <row r="519" customFormat="false" ht="12.75" hidden="false" customHeight="false" outlineLevel="0" collapsed="false">
      <c r="A519" s="3" t="n">
        <v>527</v>
      </c>
      <c r="B519" s="3" t="n">
        <v>160.6</v>
      </c>
      <c r="C519" s="3" t="n">
        <v>126.73</v>
      </c>
    </row>
    <row r="520" customFormat="false" ht="12.75" hidden="false" customHeight="false" outlineLevel="0" collapsed="false">
      <c r="A520" s="3" t="n">
        <v>528</v>
      </c>
      <c r="B520" s="3" t="n">
        <v>160.9</v>
      </c>
      <c r="C520" s="3" t="n">
        <v>126.74</v>
      </c>
    </row>
    <row r="521" customFormat="false" ht="12.75" hidden="false" customHeight="false" outlineLevel="0" collapsed="false">
      <c r="A521" s="3" t="n">
        <v>529</v>
      </c>
      <c r="B521" s="3" t="n">
        <v>161.2</v>
      </c>
      <c r="C521" s="3" t="n">
        <v>126.77</v>
      </c>
    </row>
    <row r="522" customFormat="false" ht="12.75" hidden="false" customHeight="false" outlineLevel="0" collapsed="false">
      <c r="A522" s="3" t="n">
        <v>530</v>
      </c>
      <c r="B522" s="3" t="n">
        <v>161.5</v>
      </c>
      <c r="C522" s="3" t="n">
        <v>126.81</v>
      </c>
    </row>
    <row r="523" customFormat="false" ht="12.75" hidden="false" customHeight="false" outlineLevel="0" collapsed="false">
      <c r="A523" s="3" t="n">
        <v>531</v>
      </c>
      <c r="B523" s="3" t="n">
        <v>161.8</v>
      </c>
      <c r="C523" s="3" t="n">
        <v>126.85</v>
      </c>
    </row>
    <row r="524" customFormat="false" ht="12.75" hidden="false" customHeight="false" outlineLevel="0" collapsed="false">
      <c r="A524" s="3" t="n">
        <v>532</v>
      </c>
      <c r="B524" s="3" t="n">
        <v>162.2</v>
      </c>
      <c r="C524" s="3" t="n">
        <v>126.89</v>
      </c>
    </row>
    <row r="525" customFormat="false" ht="12.75" hidden="false" customHeight="false" outlineLevel="0" collapsed="false">
      <c r="A525" s="3" t="n">
        <v>533</v>
      </c>
      <c r="B525" s="3" t="n">
        <v>162.5</v>
      </c>
      <c r="C525" s="3" t="n">
        <v>126.92</v>
      </c>
    </row>
    <row r="526" customFormat="false" ht="12.75" hidden="false" customHeight="false" outlineLevel="0" collapsed="false">
      <c r="A526" s="3" t="n">
        <v>534</v>
      </c>
      <c r="B526" s="3" t="n">
        <v>162.8</v>
      </c>
      <c r="C526" s="3" t="n">
        <v>126.96</v>
      </c>
    </row>
    <row r="527" customFormat="false" ht="12.75" hidden="false" customHeight="false" outlineLevel="0" collapsed="false">
      <c r="A527" s="3" t="n">
        <v>535</v>
      </c>
      <c r="B527" s="3" t="n">
        <v>163.1</v>
      </c>
      <c r="C527" s="3" t="n">
        <v>126.99</v>
      </c>
    </row>
    <row r="528" customFormat="false" ht="12.75" hidden="false" customHeight="false" outlineLevel="0" collapsed="false">
      <c r="A528" s="3" t="n">
        <v>536</v>
      </c>
      <c r="B528" s="3" t="n">
        <v>163.4</v>
      </c>
      <c r="C528" s="3" t="n">
        <v>127.02</v>
      </c>
    </row>
    <row r="529" customFormat="false" ht="12.75" hidden="false" customHeight="false" outlineLevel="0" collapsed="false">
      <c r="A529" s="3" t="n">
        <v>537</v>
      </c>
      <c r="B529" s="3" t="n">
        <v>163.7</v>
      </c>
      <c r="C529" s="3" t="n">
        <v>127.04</v>
      </c>
    </row>
    <row r="530" customFormat="false" ht="12.75" hidden="false" customHeight="false" outlineLevel="0" collapsed="false">
      <c r="A530" s="3" t="n">
        <v>538</v>
      </c>
      <c r="B530" s="3" t="n">
        <v>164</v>
      </c>
      <c r="C530" s="3" t="n">
        <v>127.07</v>
      </c>
    </row>
    <row r="531" customFormat="false" ht="12.75" hidden="false" customHeight="false" outlineLevel="0" collapsed="false">
      <c r="A531" s="3" t="n">
        <v>539</v>
      </c>
      <c r="B531" s="3" t="n">
        <v>164.3</v>
      </c>
      <c r="C531" s="3" t="n">
        <v>127.09</v>
      </c>
    </row>
    <row r="532" customFormat="false" ht="12.75" hidden="false" customHeight="false" outlineLevel="0" collapsed="false">
      <c r="A532" s="3" t="n">
        <v>540</v>
      </c>
      <c r="B532" s="3" t="n">
        <v>164.6</v>
      </c>
      <c r="C532" s="3" t="n">
        <v>127.12</v>
      </c>
    </row>
    <row r="533" customFormat="false" ht="12.75" hidden="false" customHeight="false" outlineLevel="0" collapsed="false">
      <c r="A533" s="3" t="n">
        <v>541</v>
      </c>
      <c r="B533" s="3" t="n">
        <v>164.9</v>
      </c>
      <c r="C533" s="3" t="n">
        <v>127.15</v>
      </c>
    </row>
    <row r="534" customFormat="false" ht="12.75" hidden="false" customHeight="false" outlineLevel="0" collapsed="false">
      <c r="A534" s="3" t="n">
        <v>542</v>
      </c>
      <c r="B534" s="3" t="n">
        <v>165.2</v>
      </c>
      <c r="C534" s="3" t="n">
        <v>127.17</v>
      </c>
    </row>
    <row r="535" customFormat="false" ht="12.75" hidden="false" customHeight="false" outlineLevel="0" collapsed="false">
      <c r="A535" s="3" t="n">
        <v>543</v>
      </c>
      <c r="B535" s="3" t="n">
        <v>165.5</v>
      </c>
      <c r="C535" s="3" t="n">
        <v>127.19</v>
      </c>
    </row>
    <row r="536" customFormat="false" ht="12.75" hidden="false" customHeight="false" outlineLevel="0" collapsed="false">
      <c r="A536" s="3" t="n">
        <v>544</v>
      </c>
      <c r="B536" s="3" t="n">
        <v>165.8</v>
      </c>
      <c r="C536" s="3" t="n">
        <v>127.21</v>
      </c>
    </row>
    <row r="537" customFormat="false" ht="12.75" hidden="false" customHeight="false" outlineLevel="0" collapsed="false">
      <c r="A537" s="3" t="n">
        <v>545</v>
      </c>
      <c r="B537" s="3" t="n">
        <v>166.1</v>
      </c>
      <c r="C537" s="3" t="n">
        <v>127.21</v>
      </c>
    </row>
    <row r="538" customFormat="false" ht="12.75" hidden="false" customHeight="false" outlineLevel="0" collapsed="false">
      <c r="A538" s="3" t="n">
        <v>546</v>
      </c>
      <c r="B538" s="3" t="n">
        <v>166.4</v>
      </c>
      <c r="C538" s="3" t="n">
        <v>127.22</v>
      </c>
    </row>
    <row r="539" customFormat="false" ht="12.75" hidden="false" customHeight="false" outlineLevel="0" collapsed="false">
      <c r="A539" s="3" t="n">
        <v>547</v>
      </c>
      <c r="B539" s="3" t="n">
        <v>166.7</v>
      </c>
      <c r="C539" s="3" t="n">
        <v>127.23</v>
      </c>
    </row>
    <row r="540" customFormat="false" ht="12.75" hidden="false" customHeight="false" outlineLevel="0" collapsed="false">
      <c r="A540" s="3" t="n">
        <v>548</v>
      </c>
      <c r="B540" s="3" t="n">
        <v>167</v>
      </c>
      <c r="C540" s="3" t="n">
        <v>127.24</v>
      </c>
    </row>
    <row r="541" customFormat="false" ht="12.75" hidden="false" customHeight="false" outlineLevel="0" collapsed="false">
      <c r="A541" s="3" t="n">
        <v>549</v>
      </c>
      <c r="B541" s="3" t="n">
        <v>167.3</v>
      </c>
      <c r="C541" s="3" t="n">
        <v>127.25</v>
      </c>
    </row>
    <row r="542" customFormat="false" ht="12.75" hidden="false" customHeight="false" outlineLevel="0" collapsed="false">
      <c r="A542" s="3" t="n">
        <v>550</v>
      </c>
      <c r="B542" s="3" t="n">
        <v>167.6</v>
      </c>
      <c r="C542" s="3" t="n">
        <v>127.27</v>
      </c>
    </row>
    <row r="543" customFormat="false" ht="12.75" hidden="false" customHeight="false" outlineLevel="0" collapsed="false">
      <c r="A543" s="3" t="n">
        <v>551</v>
      </c>
      <c r="B543" s="3" t="n">
        <v>167.9</v>
      </c>
      <c r="C543" s="3" t="n">
        <v>127.27</v>
      </c>
    </row>
    <row r="544" customFormat="false" ht="12.75" hidden="false" customHeight="false" outlineLevel="0" collapsed="false">
      <c r="A544" s="3" t="n">
        <v>552</v>
      </c>
      <c r="B544" s="3" t="n">
        <v>168.2</v>
      </c>
      <c r="C544" s="3" t="n">
        <v>127.28</v>
      </c>
    </row>
    <row r="545" customFormat="false" ht="12.75" hidden="false" customHeight="false" outlineLevel="0" collapsed="false">
      <c r="A545" s="3" t="n">
        <v>553</v>
      </c>
      <c r="B545" s="3" t="n">
        <v>168.6</v>
      </c>
      <c r="C545" s="3" t="n">
        <v>127.3</v>
      </c>
    </row>
    <row r="546" customFormat="false" ht="12.75" hidden="false" customHeight="false" outlineLevel="0" collapsed="false">
      <c r="A546" s="3" t="n">
        <v>554</v>
      </c>
      <c r="B546" s="3" t="n">
        <v>168.9</v>
      </c>
      <c r="C546" s="3" t="n">
        <v>127.3</v>
      </c>
    </row>
    <row r="547" customFormat="false" ht="12.75" hidden="false" customHeight="false" outlineLevel="0" collapsed="false">
      <c r="A547" s="3" t="n">
        <v>555</v>
      </c>
      <c r="B547" s="3" t="n">
        <v>169.2</v>
      </c>
      <c r="C547" s="3" t="n">
        <v>127.32</v>
      </c>
    </row>
    <row r="548" customFormat="false" ht="12.75" hidden="false" customHeight="false" outlineLevel="0" collapsed="false">
      <c r="A548" s="3" t="n">
        <v>556</v>
      </c>
      <c r="B548" s="3" t="n">
        <v>169.5</v>
      </c>
      <c r="C548" s="3" t="n">
        <v>127.33</v>
      </c>
    </row>
    <row r="549" customFormat="false" ht="12.75" hidden="false" customHeight="false" outlineLevel="0" collapsed="false">
      <c r="A549" s="3" t="n">
        <v>557</v>
      </c>
      <c r="B549" s="3" t="n">
        <v>169.8</v>
      </c>
      <c r="C549" s="3" t="n">
        <v>127.34</v>
      </c>
    </row>
    <row r="550" customFormat="false" ht="12.75" hidden="false" customHeight="false" outlineLevel="0" collapsed="false">
      <c r="A550" s="3" t="n">
        <v>558</v>
      </c>
      <c r="B550" s="3" t="n">
        <v>170.1</v>
      </c>
      <c r="C550" s="3" t="n">
        <v>127.35</v>
      </c>
    </row>
    <row r="551" customFormat="false" ht="12.75" hidden="false" customHeight="false" outlineLevel="0" collapsed="false">
      <c r="A551" s="3" t="n">
        <v>559</v>
      </c>
      <c r="B551" s="3" t="n">
        <v>170.4</v>
      </c>
      <c r="C551" s="3" t="n">
        <v>127.35</v>
      </c>
    </row>
    <row r="552" customFormat="false" ht="12.75" hidden="false" customHeight="false" outlineLevel="0" collapsed="false">
      <c r="A552" s="3" t="n">
        <v>560</v>
      </c>
      <c r="B552" s="3" t="n">
        <v>170.7</v>
      </c>
      <c r="C552" s="3" t="n">
        <v>127.35</v>
      </c>
    </row>
    <row r="553" customFormat="false" ht="12.75" hidden="false" customHeight="false" outlineLevel="0" collapsed="false">
      <c r="A553" s="3" t="n">
        <v>561</v>
      </c>
      <c r="B553" s="3" t="n">
        <v>171</v>
      </c>
      <c r="C553" s="3" t="n">
        <v>127.36</v>
      </c>
    </row>
    <row r="554" customFormat="false" ht="12.75" hidden="false" customHeight="false" outlineLevel="0" collapsed="false">
      <c r="A554" s="3" t="n">
        <v>562</v>
      </c>
      <c r="B554" s="3" t="n">
        <v>171.3</v>
      </c>
      <c r="C554" s="3" t="n">
        <v>127.36</v>
      </c>
    </row>
    <row r="555" customFormat="false" ht="12.75" hidden="false" customHeight="false" outlineLevel="0" collapsed="false">
      <c r="A555" s="3" t="n">
        <v>563</v>
      </c>
      <c r="B555" s="3" t="n">
        <v>171.6</v>
      </c>
      <c r="C555" s="3" t="n">
        <v>127.36</v>
      </c>
    </row>
    <row r="556" customFormat="false" ht="12.75" hidden="false" customHeight="false" outlineLevel="0" collapsed="false">
      <c r="A556" s="3" t="n">
        <v>564</v>
      </c>
      <c r="B556" s="3" t="n">
        <v>171.9</v>
      </c>
      <c r="C556" s="3" t="n">
        <v>127.37</v>
      </c>
    </row>
    <row r="557" customFormat="false" ht="12.75" hidden="false" customHeight="false" outlineLevel="0" collapsed="false">
      <c r="A557" s="3" t="n">
        <v>565</v>
      </c>
      <c r="B557" s="3" t="n">
        <v>172.2</v>
      </c>
      <c r="C557" s="3" t="n">
        <v>127.37</v>
      </c>
    </row>
    <row r="558" customFormat="false" ht="12.75" hidden="false" customHeight="false" outlineLevel="0" collapsed="false">
      <c r="A558" s="3" t="n">
        <v>566</v>
      </c>
      <c r="B558" s="3" t="n">
        <v>172.5</v>
      </c>
      <c r="C558" s="3" t="n">
        <v>127.38</v>
      </c>
    </row>
    <row r="559" customFormat="false" ht="12.75" hidden="false" customHeight="false" outlineLevel="0" collapsed="false">
      <c r="A559" s="3" t="n">
        <v>567</v>
      </c>
      <c r="B559" s="3" t="n">
        <v>172.8</v>
      </c>
      <c r="C559" s="3" t="n">
        <v>127.38</v>
      </c>
    </row>
    <row r="560" customFormat="false" ht="12.75" hidden="false" customHeight="false" outlineLevel="0" collapsed="false">
      <c r="A560" s="3" t="n">
        <v>568</v>
      </c>
      <c r="B560" s="3" t="n">
        <v>173.1</v>
      </c>
      <c r="C560" s="3" t="n">
        <v>127.38</v>
      </c>
    </row>
    <row r="561" customFormat="false" ht="12.75" hidden="false" customHeight="false" outlineLevel="0" collapsed="false">
      <c r="A561" s="3" t="n">
        <v>569</v>
      </c>
      <c r="B561" s="3" t="n">
        <v>173.4</v>
      </c>
      <c r="C561" s="3" t="n">
        <v>127.38</v>
      </c>
    </row>
    <row r="562" customFormat="false" ht="12.75" hidden="false" customHeight="false" outlineLevel="0" collapsed="false">
      <c r="A562" s="3" t="n">
        <v>570</v>
      </c>
      <c r="B562" s="3" t="n">
        <v>173.7</v>
      </c>
      <c r="C562" s="3" t="n">
        <v>127.38</v>
      </c>
    </row>
    <row r="563" customFormat="false" ht="12.75" hidden="false" customHeight="false" outlineLevel="0" collapsed="false">
      <c r="A563" s="3" t="n">
        <v>571</v>
      </c>
      <c r="B563" s="3" t="n">
        <v>174</v>
      </c>
      <c r="C563" s="3" t="n">
        <v>127.39</v>
      </c>
    </row>
    <row r="564" customFormat="false" ht="12.75" hidden="false" customHeight="false" outlineLevel="0" collapsed="false">
      <c r="A564" s="3" t="n">
        <v>572</v>
      </c>
      <c r="B564" s="3" t="n">
        <v>174.3</v>
      </c>
      <c r="C564" s="3" t="n">
        <v>127.39</v>
      </c>
    </row>
    <row r="565" customFormat="false" ht="12.75" hidden="false" customHeight="false" outlineLevel="0" collapsed="false">
      <c r="A565" s="3" t="n">
        <v>573</v>
      </c>
      <c r="B565" s="3" t="n">
        <v>174.7</v>
      </c>
      <c r="C565" s="3" t="n">
        <v>127.39</v>
      </c>
    </row>
    <row r="566" customFormat="false" ht="12.75" hidden="false" customHeight="false" outlineLevel="0" collapsed="false">
      <c r="A566" s="3" t="n">
        <v>574</v>
      </c>
      <c r="B566" s="3" t="n">
        <v>175</v>
      </c>
      <c r="C566" s="3" t="n">
        <v>127.39</v>
      </c>
    </row>
    <row r="567" customFormat="false" ht="12.75" hidden="false" customHeight="false" outlineLevel="0" collapsed="false">
      <c r="A567" s="3" t="n">
        <v>575</v>
      </c>
      <c r="B567" s="3" t="n">
        <v>175.3</v>
      </c>
      <c r="C567" s="3" t="n">
        <v>127.39</v>
      </c>
    </row>
    <row r="568" customFormat="false" ht="12.75" hidden="false" customHeight="false" outlineLevel="0" collapsed="false">
      <c r="A568" s="3" t="n">
        <v>576</v>
      </c>
      <c r="B568" s="3" t="n">
        <v>175.6</v>
      </c>
      <c r="C568" s="3" t="n">
        <v>127.4</v>
      </c>
    </row>
    <row r="569" customFormat="false" ht="12.75" hidden="false" customHeight="false" outlineLevel="0" collapsed="false">
      <c r="A569" s="3" t="n">
        <v>577</v>
      </c>
      <c r="B569" s="3" t="n">
        <v>175.9</v>
      </c>
      <c r="C569" s="3" t="n">
        <v>127.4</v>
      </c>
    </row>
    <row r="570" customFormat="false" ht="12.75" hidden="false" customHeight="false" outlineLevel="0" collapsed="false">
      <c r="A570" s="3" t="n">
        <v>578</v>
      </c>
      <c r="B570" s="3" t="n">
        <v>176.2</v>
      </c>
      <c r="C570" s="3" t="n">
        <v>127.4</v>
      </c>
    </row>
    <row r="571" customFormat="false" ht="12.75" hidden="false" customHeight="false" outlineLevel="0" collapsed="false">
      <c r="A571" s="3" t="n">
        <v>579</v>
      </c>
      <c r="B571" s="3" t="n">
        <v>176.5</v>
      </c>
      <c r="C571" s="3" t="n">
        <v>127.4</v>
      </c>
    </row>
    <row r="572" customFormat="false" ht="12.75" hidden="false" customHeight="false" outlineLevel="0" collapsed="false">
      <c r="A572" s="3" t="n">
        <v>580</v>
      </c>
      <c r="B572" s="3" t="n">
        <v>176.8</v>
      </c>
      <c r="C572" s="3" t="n">
        <v>127.4</v>
      </c>
    </row>
    <row r="573" customFormat="false" ht="12.75" hidden="false" customHeight="false" outlineLevel="0" collapsed="false">
      <c r="A573" s="3" t="n">
        <v>581</v>
      </c>
      <c r="B573" s="3" t="n">
        <v>177.1</v>
      </c>
      <c r="C573" s="3" t="n">
        <v>127.41</v>
      </c>
    </row>
    <row r="574" customFormat="false" ht="12.75" hidden="false" customHeight="false" outlineLevel="0" collapsed="false">
      <c r="A574" s="3" t="n">
        <v>582</v>
      </c>
      <c r="B574" s="3" t="n">
        <v>177.4</v>
      </c>
      <c r="C574" s="3" t="n">
        <v>127.4</v>
      </c>
    </row>
    <row r="575" customFormat="false" ht="12.75" hidden="false" customHeight="false" outlineLevel="0" collapsed="false">
      <c r="A575" s="3" t="n">
        <v>583</v>
      </c>
      <c r="B575" s="3" t="n">
        <v>177.7</v>
      </c>
      <c r="C575" s="3" t="n">
        <v>127.41</v>
      </c>
    </row>
    <row r="576" customFormat="false" ht="12.75" hidden="false" customHeight="false" outlineLevel="0" collapsed="false">
      <c r="A576" s="3" t="n">
        <v>584</v>
      </c>
      <c r="B576" s="3" t="n">
        <v>178</v>
      </c>
      <c r="C576" s="3" t="n">
        <v>127.41</v>
      </c>
    </row>
    <row r="577" customFormat="false" ht="12.75" hidden="false" customHeight="false" outlineLevel="0" collapsed="false">
      <c r="A577" s="3" t="n">
        <v>585</v>
      </c>
      <c r="B577" s="3" t="n">
        <v>178.3</v>
      </c>
      <c r="C577" s="3" t="n">
        <v>127.41</v>
      </c>
    </row>
    <row r="578" customFormat="false" ht="12.75" hidden="false" customHeight="false" outlineLevel="0" collapsed="false">
      <c r="A578" s="3" t="n">
        <v>586</v>
      </c>
      <c r="B578" s="3" t="n">
        <v>178.6</v>
      </c>
      <c r="C578" s="3" t="n">
        <v>127.41</v>
      </c>
    </row>
    <row r="579" customFormat="false" ht="12.75" hidden="false" customHeight="false" outlineLevel="0" collapsed="false">
      <c r="A579" s="3" t="n">
        <v>587</v>
      </c>
      <c r="B579" s="3" t="n">
        <v>178.9</v>
      </c>
      <c r="C579" s="3" t="n">
        <v>127.41</v>
      </c>
    </row>
    <row r="580" customFormat="false" ht="12.75" hidden="false" customHeight="false" outlineLevel="0" collapsed="false">
      <c r="A580" s="3" t="n">
        <v>588</v>
      </c>
      <c r="B580" s="3" t="n">
        <v>179.2</v>
      </c>
      <c r="C580" s="3" t="n">
        <v>127.41</v>
      </c>
    </row>
    <row r="581" customFormat="false" ht="12.75" hidden="false" customHeight="false" outlineLevel="0" collapsed="false">
      <c r="A581" s="3" t="n">
        <v>589</v>
      </c>
      <c r="B581" s="3" t="n">
        <v>179.5</v>
      </c>
      <c r="C581" s="3" t="n">
        <v>127.41</v>
      </c>
    </row>
    <row r="582" customFormat="false" ht="12.75" hidden="false" customHeight="false" outlineLevel="0" collapsed="false">
      <c r="A582" s="3" t="n">
        <v>590</v>
      </c>
      <c r="B582" s="3" t="n">
        <v>179.8</v>
      </c>
      <c r="C582" s="3" t="n">
        <v>127.41</v>
      </c>
    </row>
    <row r="583" customFormat="false" ht="12.75" hidden="false" customHeight="false" outlineLevel="0" collapsed="false">
      <c r="A583" s="3" t="n">
        <v>591</v>
      </c>
      <c r="B583" s="3" t="n">
        <v>180.1</v>
      </c>
      <c r="C583" s="3" t="n">
        <v>127.42</v>
      </c>
    </row>
    <row r="584" customFormat="false" ht="12.75" hidden="false" customHeight="false" outlineLevel="0" collapsed="false">
      <c r="A584" s="3" t="n">
        <v>592</v>
      </c>
      <c r="B584" s="3" t="n">
        <v>180.4</v>
      </c>
      <c r="C584" s="3" t="n">
        <v>127.41</v>
      </c>
    </row>
    <row r="585" customFormat="false" ht="12.75" hidden="false" customHeight="false" outlineLevel="0" collapsed="false">
      <c r="A585" s="3" t="n">
        <v>593</v>
      </c>
      <c r="B585" s="3" t="n">
        <v>180.7</v>
      </c>
      <c r="C585" s="3" t="n">
        <v>127.42</v>
      </c>
    </row>
    <row r="586" customFormat="false" ht="12.75" hidden="false" customHeight="false" outlineLevel="0" collapsed="false">
      <c r="A586" s="3" t="n">
        <v>594</v>
      </c>
      <c r="B586" s="3" t="n">
        <v>181.1</v>
      </c>
      <c r="C586" s="3" t="n">
        <v>127.42</v>
      </c>
    </row>
    <row r="587" customFormat="false" ht="12.75" hidden="false" customHeight="false" outlineLevel="0" collapsed="false">
      <c r="A587" s="3" t="n">
        <v>595</v>
      </c>
      <c r="B587" s="3" t="n">
        <v>181.4</v>
      </c>
      <c r="C587" s="3" t="n">
        <v>127.41</v>
      </c>
    </row>
    <row r="588" customFormat="false" ht="12.75" hidden="false" customHeight="false" outlineLevel="0" collapsed="false">
      <c r="A588" s="3" t="n">
        <v>596</v>
      </c>
      <c r="B588" s="3" t="n">
        <v>181.7</v>
      </c>
      <c r="C588" s="3" t="n">
        <v>127.42</v>
      </c>
    </row>
    <row r="589" customFormat="false" ht="12.75" hidden="false" customHeight="false" outlineLevel="0" collapsed="false">
      <c r="A589" s="3" t="n">
        <v>597</v>
      </c>
      <c r="B589" s="3" t="n">
        <v>182</v>
      </c>
      <c r="C589" s="3" t="n">
        <v>127.42</v>
      </c>
    </row>
    <row r="590" customFormat="false" ht="12.75" hidden="false" customHeight="false" outlineLevel="0" collapsed="false">
      <c r="A590" s="3" t="n">
        <v>598</v>
      </c>
      <c r="B590" s="3" t="n">
        <v>182.3</v>
      </c>
      <c r="C590" s="3" t="n">
        <v>127.42</v>
      </c>
    </row>
    <row r="591" customFormat="false" ht="12.75" hidden="false" customHeight="false" outlineLevel="0" collapsed="false">
      <c r="A591" s="3" t="n">
        <v>599</v>
      </c>
      <c r="B591" s="3" t="n">
        <v>182.6</v>
      </c>
      <c r="C591" s="3" t="n">
        <v>127.41</v>
      </c>
    </row>
    <row r="592" customFormat="false" ht="12.75" hidden="false" customHeight="false" outlineLevel="0" collapsed="false">
      <c r="A592" s="3" t="n">
        <v>600</v>
      </c>
      <c r="B592" s="3" t="n">
        <v>182.9</v>
      </c>
      <c r="C592" s="3" t="n">
        <v>127.41</v>
      </c>
    </row>
    <row r="593" customFormat="false" ht="12.75" hidden="false" customHeight="false" outlineLevel="0" collapsed="false">
      <c r="A593" s="3" t="n">
        <v>601</v>
      </c>
      <c r="B593" s="3" t="n">
        <v>183.2</v>
      </c>
      <c r="C593" s="3" t="n">
        <v>127.42</v>
      </c>
    </row>
    <row r="594" customFormat="false" ht="12.75" hidden="false" customHeight="false" outlineLevel="0" collapsed="false">
      <c r="A594" s="3" t="n">
        <v>602</v>
      </c>
      <c r="B594" s="3" t="n">
        <v>183.5</v>
      </c>
      <c r="C594" s="3" t="n">
        <v>127.42</v>
      </c>
    </row>
    <row r="595" customFormat="false" ht="12.75" hidden="false" customHeight="false" outlineLevel="0" collapsed="false">
      <c r="A595" s="3" t="n">
        <v>603</v>
      </c>
      <c r="B595" s="3" t="n">
        <v>183.8</v>
      </c>
      <c r="C595" s="3" t="n">
        <v>127.41</v>
      </c>
    </row>
    <row r="596" customFormat="false" ht="12.75" hidden="false" customHeight="false" outlineLevel="0" collapsed="false">
      <c r="A596" s="3" t="n">
        <v>604</v>
      </c>
      <c r="B596" s="3" t="n">
        <v>184.1</v>
      </c>
      <c r="C596" s="3" t="n">
        <v>127.42</v>
      </c>
    </row>
    <row r="597" customFormat="false" ht="12.75" hidden="false" customHeight="false" outlineLevel="0" collapsed="false">
      <c r="A597" s="3" t="n">
        <v>605</v>
      </c>
      <c r="B597" s="3" t="n">
        <v>184.4</v>
      </c>
      <c r="C597" s="3" t="n">
        <v>127.41</v>
      </c>
    </row>
    <row r="598" customFormat="false" ht="12.75" hidden="false" customHeight="false" outlineLevel="0" collapsed="false">
      <c r="A598" s="3" t="n">
        <v>606</v>
      </c>
      <c r="B598" s="3" t="n">
        <v>184.7</v>
      </c>
      <c r="C598" s="3" t="n">
        <v>127.41</v>
      </c>
    </row>
    <row r="599" customFormat="false" ht="12.75" hidden="false" customHeight="false" outlineLevel="0" collapsed="false">
      <c r="A599" s="3" t="n">
        <v>607</v>
      </c>
      <c r="B599" s="3" t="n">
        <v>185</v>
      </c>
      <c r="C599" s="3" t="n">
        <v>127.41</v>
      </c>
    </row>
    <row r="600" customFormat="false" ht="12.75" hidden="false" customHeight="false" outlineLevel="0" collapsed="false">
      <c r="A600" s="3" t="n">
        <v>608</v>
      </c>
      <c r="B600" s="3" t="n">
        <v>185.3</v>
      </c>
      <c r="C600" s="3" t="n">
        <v>127.4</v>
      </c>
    </row>
    <row r="601" customFormat="false" ht="12.75" hidden="false" customHeight="false" outlineLevel="0" collapsed="false">
      <c r="A601" s="3" t="n">
        <v>609</v>
      </c>
      <c r="B601" s="3" t="n">
        <v>185.6</v>
      </c>
      <c r="C601" s="3" t="n">
        <v>127.41</v>
      </c>
    </row>
    <row r="602" customFormat="false" ht="12.75" hidden="false" customHeight="false" outlineLevel="0" collapsed="false">
      <c r="A602" s="3" t="n">
        <v>610</v>
      </c>
      <c r="B602" s="3" t="n">
        <v>185.9</v>
      </c>
      <c r="C602" s="3" t="n">
        <v>127.4</v>
      </c>
    </row>
    <row r="603" customFormat="false" ht="12.75" hidden="false" customHeight="false" outlineLevel="0" collapsed="false">
      <c r="A603" s="3" t="n">
        <v>611</v>
      </c>
      <c r="B603" s="3" t="n">
        <v>186.2</v>
      </c>
      <c r="C603" s="3" t="n">
        <v>127.4</v>
      </c>
    </row>
    <row r="604" customFormat="false" ht="12.75" hidden="false" customHeight="false" outlineLevel="0" collapsed="false">
      <c r="A604" s="3" t="n">
        <v>612</v>
      </c>
      <c r="B604" s="3" t="n">
        <v>186.5</v>
      </c>
      <c r="C604" s="3" t="n">
        <v>127.4</v>
      </c>
    </row>
    <row r="605" customFormat="false" ht="12.75" hidden="false" customHeight="false" outlineLevel="0" collapsed="false">
      <c r="A605" s="3" t="n">
        <v>613</v>
      </c>
      <c r="B605" s="3" t="n">
        <v>186.8</v>
      </c>
      <c r="C605" s="3" t="n">
        <v>127.4</v>
      </c>
    </row>
    <row r="606" customFormat="false" ht="12.75" hidden="false" customHeight="false" outlineLevel="0" collapsed="false">
      <c r="A606" s="3" t="n">
        <v>614</v>
      </c>
      <c r="B606" s="3" t="n">
        <v>187.1</v>
      </c>
      <c r="C606" s="3" t="n">
        <v>127.39</v>
      </c>
    </row>
    <row r="607" customFormat="false" ht="12.75" hidden="false" customHeight="false" outlineLevel="0" collapsed="false">
      <c r="A607" s="3" t="n">
        <v>615</v>
      </c>
      <c r="B607" s="3" t="n">
        <v>187.5</v>
      </c>
      <c r="C607" s="3" t="n">
        <v>127.39</v>
      </c>
    </row>
    <row r="608" customFormat="false" ht="12.75" hidden="false" customHeight="false" outlineLevel="0" collapsed="false">
      <c r="A608" s="3" t="n">
        <v>616</v>
      </c>
      <c r="B608" s="3" t="n">
        <v>187.8</v>
      </c>
      <c r="C608" s="3" t="n">
        <v>127.39</v>
      </c>
    </row>
    <row r="609" customFormat="false" ht="12.75" hidden="false" customHeight="false" outlineLevel="0" collapsed="false">
      <c r="A609" s="3" t="n">
        <v>617</v>
      </c>
      <c r="B609" s="3" t="n">
        <v>188.1</v>
      </c>
      <c r="C609" s="3" t="n">
        <v>127.38</v>
      </c>
    </row>
    <row r="610" customFormat="false" ht="12.75" hidden="false" customHeight="false" outlineLevel="0" collapsed="false">
      <c r="A610" s="3" t="n">
        <v>618</v>
      </c>
      <c r="B610" s="3" t="n">
        <v>188.4</v>
      </c>
      <c r="C610" s="3" t="n">
        <v>127.38</v>
      </c>
    </row>
    <row r="611" customFormat="false" ht="12.75" hidden="false" customHeight="false" outlineLevel="0" collapsed="false">
      <c r="A611" s="3" t="n">
        <v>619</v>
      </c>
      <c r="B611" s="3" t="n">
        <v>188.7</v>
      </c>
      <c r="C611" s="3" t="n">
        <v>127.38</v>
      </c>
    </row>
    <row r="612" customFormat="false" ht="12.75" hidden="false" customHeight="false" outlineLevel="0" collapsed="false">
      <c r="A612" s="3" t="n">
        <v>620</v>
      </c>
      <c r="B612" s="3" t="n">
        <v>189</v>
      </c>
      <c r="C612" s="3" t="n">
        <v>127.37</v>
      </c>
    </row>
    <row r="613" customFormat="false" ht="12.75" hidden="false" customHeight="false" outlineLevel="0" collapsed="false">
      <c r="A613" s="3" t="n">
        <v>621</v>
      </c>
      <c r="B613" s="3" t="n">
        <v>189.3</v>
      </c>
      <c r="C613" s="3" t="n">
        <v>127.37</v>
      </c>
    </row>
    <row r="614" customFormat="false" ht="12.75" hidden="false" customHeight="false" outlineLevel="0" collapsed="false">
      <c r="A614" s="3" t="n">
        <v>622</v>
      </c>
      <c r="B614" s="3" t="n">
        <v>189.6</v>
      </c>
      <c r="C614" s="3" t="n">
        <v>127.36</v>
      </c>
    </row>
    <row r="615" customFormat="false" ht="12.75" hidden="false" customHeight="false" outlineLevel="0" collapsed="false">
      <c r="A615" s="3" t="n">
        <v>623</v>
      </c>
      <c r="B615" s="3" t="n">
        <v>189.9</v>
      </c>
      <c r="C615" s="3" t="n">
        <v>127.36</v>
      </c>
    </row>
    <row r="616" customFormat="false" ht="12.75" hidden="false" customHeight="false" outlineLevel="0" collapsed="false">
      <c r="A616" s="3" t="n">
        <v>624</v>
      </c>
      <c r="B616" s="3" t="n">
        <v>190.2</v>
      </c>
      <c r="C616" s="3" t="n">
        <v>127.36</v>
      </c>
    </row>
    <row r="617" customFormat="false" ht="12.75" hidden="false" customHeight="false" outlineLevel="0" collapsed="false">
      <c r="A617" s="3" t="n">
        <v>625</v>
      </c>
      <c r="B617" s="3" t="n">
        <v>190.5</v>
      </c>
      <c r="C617" s="3" t="n">
        <v>127.36</v>
      </c>
    </row>
    <row r="618" customFormat="false" ht="12.75" hidden="false" customHeight="false" outlineLevel="0" collapsed="false">
      <c r="A618" s="3" t="n">
        <v>626</v>
      </c>
      <c r="B618" s="3" t="n">
        <v>190.8</v>
      </c>
      <c r="C618" s="3" t="n">
        <v>127.35</v>
      </c>
    </row>
    <row r="619" customFormat="false" ht="12.75" hidden="false" customHeight="false" outlineLevel="0" collapsed="false">
      <c r="A619" s="3" t="n">
        <v>627</v>
      </c>
      <c r="B619" s="3" t="n">
        <v>191.1</v>
      </c>
      <c r="C619" s="3" t="n">
        <v>127.34</v>
      </c>
    </row>
    <row r="620" customFormat="false" ht="12.75" hidden="false" customHeight="false" outlineLevel="0" collapsed="false">
      <c r="A620" s="3" t="n">
        <v>628</v>
      </c>
      <c r="B620" s="3" t="n">
        <v>191.4</v>
      </c>
      <c r="C620" s="3" t="n">
        <v>127.33</v>
      </c>
    </row>
    <row r="621" customFormat="false" ht="12.75" hidden="false" customHeight="false" outlineLevel="0" collapsed="false">
      <c r="A621" s="3" t="n">
        <v>629</v>
      </c>
      <c r="B621" s="3" t="n">
        <v>191.7</v>
      </c>
      <c r="C621" s="3" t="n">
        <v>127.32</v>
      </c>
    </row>
    <row r="622" customFormat="false" ht="12.75" hidden="false" customHeight="false" outlineLevel="0" collapsed="false">
      <c r="A622" s="3" t="n">
        <v>630</v>
      </c>
      <c r="B622" s="3" t="n">
        <v>192</v>
      </c>
      <c r="C622" s="3" t="n">
        <v>127.33</v>
      </c>
    </row>
    <row r="623" customFormat="false" ht="12.75" hidden="false" customHeight="false" outlineLevel="0" collapsed="false">
      <c r="A623" s="3" t="n">
        <v>631</v>
      </c>
      <c r="B623" s="3" t="n">
        <v>192.3</v>
      </c>
      <c r="C623" s="3" t="n">
        <v>127.32</v>
      </c>
    </row>
    <row r="624" customFormat="false" ht="12.75" hidden="false" customHeight="false" outlineLevel="0" collapsed="false">
      <c r="A624" s="3" t="n">
        <v>632</v>
      </c>
      <c r="B624" s="3" t="n">
        <v>192.6</v>
      </c>
      <c r="C624" s="3" t="n">
        <v>127.31</v>
      </c>
    </row>
    <row r="625" customFormat="false" ht="12.75" hidden="false" customHeight="false" outlineLevel="0" collapsed="false">
      <c r="A625" s="3" t="n">
        <v>633</v>
      </c>
      <c r="B625" s="3" t="n">
        <v>192.9</v>
      </c>
      <c r="C625" s="3" t="n">
        <v>127.31</v>
      </c>
    </row>
    <row r="626" customFormat="false" ht="12.75" hidden="false" customHeight="false" outlineLevel="0" collapsed="false">
      <c r="A626" s="3" t="n">
        <v>634</v>
      </c>
      <c r="B626" s="3" t="n">
        <v>193.2</v>
      </c>
      <c r="C626" s="3" t="n">
        <v>127.3</v>
      </c>
    </row>
    <row r="627" customFormat="false" ht="12.75" hidden="false" customHeight="false" outlineLevel="0" collapsed="false">
      <c r="A627" s="3" t="n">
        <v>635</v>
      </c>
      <c r="B627" s="3" t="n">
        <v>193.5</v>
      </c>
      <c r="C627" s="3" t="n">
        <v>127.29</v>
      </c>
    </row>
    <row r="628" customFormat="false" ht="12.75" hidden="false" customHeight="false" outlineLevel="0" collapsed="false">
      <c r="A628" s="3" t="n">
        <v>636</v>
      </c>
      <c r="B628" s="3" t="n">
        <v>193.9</v>
      </c>
      <c r="C628" s="3" t="n">
        <v>127.29</v>
      </c>
    </row>
    <row r="629" customFormat="false" ht="12.75" hidden="false" customHeight="false" outlineLevel="0" collapsed="false">
      <c r="A629" s="3" t="n">
        <v>637</v>
      </c>
      <c r="B629" s="3" t="n">
        <v>194.2</v>
      </c>
      <c r="C629" s="3" t="n">
        <v>127.27</v>
      </c>
    </row>
    <row r="630" customFormat="false" ht="12.75" hidden="false" customHeight="false" outlineLevel="0" collapsed="false">
      <c r="A630" s="3" t="n">
        <v>638</v>
      </c>
      <c r="B630" s="3" t="n">
        <v>194.5</v>
      </c>
      <c r="C630" s="3" t="n">
        <v>127.28</v>
      </c>
    </row>
    <row r="631" customFormat="false" ht="12.75" hidden="false" customHeight="false" outlineLevel="0" collapsed="false">
      <c r="A631" s="3" t="n">
        <v>639</v>
      </c>
      <c r="B631" s="3" t="n">
        <v>194.8</v>
      </c>
      <c r="C631" s="3" t="n">
        <v>127.26</v>
      </c>
    </row>
    <row r="632" customFormat="false" ht="12.75" hidden="false" customHeight="false" outlineLevel="0" collapsed="false">
      <c r="A632" s="3" t="n">
        <v>640</v>
      </c>
      <c r="B632" s="3" t="n">
        <v>195.1</v>
      </c>
      <c r="C632" s="3" t="n">
        <v>127.26</v>
      </c>
    </row>
    <row r="633" customFormat="false" ht="12.75" hidden="false" customHeight="false" outlineLevel="0" collapsed="false">
      <c r="A633" s="3" t="n">
        <v>641</v>
      </c>
      <c r="B633" s="3" t="n">
        <v>195.4</v>
      </c>
      <c r="C633" s="3" t="n">
        <v>127.24</v>
      </c>
    </row>
    <row r="634" customFormat="false" ht="12.75" hidden="false" customHeight="false" outlineLevel="0" collapsed="false">
      <c r="A634" s="3" t="n">
        <v>642</v>
      </c>
      <c r="B634" s="3" t="n">
        <v>195.7</v>
      </c>
      <c r="C634" s="3" t="n">
        <v>127.24</v>
      </c>
    </row>
    <row r="635" customFormat="false" ht="12.75" hidden="false" customHeight="false" outlineLevel="0" collapsed="false">
      <c r="A635" s="3" t="n">
        <v>643</v>
      </c>
      <c r="B635" s="3" t="n">
        <v>196</v>
      </c>
      <c r="C635" s="3" t="n">
        <v>127.23</v>
      </c>
    </row>
    <row r="636" customFormat="false" ht="12.75" hidden="false" customHeight="false" outlineLevel="0" collapsed="false">
      <c r="A636" s="3" t="n">
        <v>644</v>
      </c>
      <c r="B636" s="3" t="n">
        <v>196.3</v>
      </c>
      <c r="C636" s="3" t="n">
        <v>127.23</v>
      </c>
    </row>
    <row r="637" customFormat="false" ht="12.75" hidden="false" customHeight="false" outlineLevel="0" collapsed="false">
      <c r="A637" s="3" t="n">
        <v>645</v>
      </c>
      <c r="B637" s="3" t="n">
        <v>196.6</v>
      </c>
      <c r="C637" s="3" t="n">
        <v>127.22</v>
      </c>
    </row>
    <row r="638" customFormat="false" ht="12.75" hidden="false" customHeight="false" outlineLevel="0" collapsed="false">
      <c r="A638" s="3" t="n">
        <v>646</v>
      </c>
      <c r="B638" s="3" t="n">
        <v>196.9</v>
      </c>
      <c r="C638" s="3" t="n">
        <v>127.21</v>
      </c>
    </row>
    <row r="639" customFormat="false" ht="12.75" hidden="false" customHeight="false" outlineLevel="0" collapsed="false">
      <c r="A639" s="3" t="n">
        <v>647</v>
      </c>
      <c r="B639" s="3" t="n">
        <v>197.2</v>
      </c>
      <c r="C639" s="3" t="n">
        <v>127.2</v>
      </c>
    </row>
    <row r="640" customFormat="false" ht="12.75" hidden="false" customHeight="false" outlineLevel="0" collapsed="false">
      <c r="A640" s="3" t="n">
        <v>648</v>
      </c>
      <c r="B640" s="3" t="n">
        <v>197.5</v>
      </c>
      <c r="C640" s="3" t="n">
        <v>127.19</v>
      </c>
    </row>
    <row r="641" customFormat="false" ht="12.75" hidden="false" customHeight="false" outlineLevel="0" collapsed="false">
      <c r="A641" s="3" t="n">
        <v>649</v>
      </c>
      <c r="B641" s="3" t="n">
        <v>197.8</v>
      </c>
      <c r="C641" s="3" t="n">
        <v>127.18</v>
      </c>
    </row>
    <row r="642" customFormat="false" ht="12.75" hidden="false" customHeight="false" outlineLevel="0" collapsed="false">
      <c r="A642" s="3" t="n">
        <v>650</v>
      </c>
      <c r="B642" s="3" t="n">
        <v>198.1</v>
      </c>
      <c r="C642" s="3" t="n">
        <v>127.17</v>
      </c>
    </row>
    <row r="643" customFormat="false" ht="12.75" hidden="false" customHeight="false" outlineLevel="0" collapsed="false">
      <c r="A643" s="3" t="n">
        <v>651</v>
      </c>
      <c r="B643" s="3" t="n">
        <v>198.4</v>
      </c>
      <c r="C643" s="3" t="n">
        <v>127.15</v>
      </c>
    </row>
    <row r="644" customFormat="false" ht="12.75" hidden="false" customHeight="false" outlineLevel="0" collapsed="false">
      <c r="A644" s="3" t="n">
        <v>652</v>
      </c>
      <c r="B644" s="3" t="n">
        <v>198.7</v>
      </c>
      <c r="C644" s="3" t="n">
        <v>127.15</v>
      </c>
    </row>
    <row r="645" customFormat="false" ht="12.75" hidden="false" customHeight="false" outlineLevel="0" collapsed="false">
      <c r="A645" s="3" t="n">
        <v>653</v>
      </c>
      <c r="B645" s="3" t="n">
        <v>199</v>
      </c>
      <c r="C645" s="3" t="n">
        <v>127.13</v>
      </c>
    </row>
    <row r="646" customFormat="false" ht="12.75" hidden="false" customHeight="false" outlineLevel="0" collapsed="false">
      <c r="A646" s="3" t="n">
        <v>654</v>
      </c>
      <c r="B646" s="3" t="n">
        <v>199.3</v>
      </c>
      <c r="C646" s="3" t="n">
        <v>127.13</v>
      </c>
    </row>
    <row r="647" customFormat="false" ht="12.75" hidden="false" customHeight="false" outlineLevel="0" collapsed="false">
      <c r="A647" s="3" t="n">
        <v>655</v>
      </c>
      <c r="B647" s="3" t="n">
        <v>199.6</v>
      </c>
      <c r="C647" s="3" t="n">
        <v>127.11</v>
      </c>
    </row>
    <row r="648" customFormat="false" ht="12.75" hidden="false" customHeight="false" outlineLevel="0" collapsed="false">
      <c r="A648" s="3" t="n">
        <v>656</v>
      </c>
      <c r="B648" s="3" t="n">
        <v>199.9</v>
      </c>
      <c r="C648" s="3" t="n">
        <v>127.09</v>
      </c>
    </row>
    <row r="649" customFormat="false" ht="12.75" hidden="false" customHeight="false" outlineLevel="0" collapsed="false">
      <c r="A649" s="3" t="n">
        <v>657</v>
      </c>
      <c r="B649" s="3" t="n">
        <v>200.3</v>
      </c>
      <c r="C649" s="3" t="n">
        <v>127.09</v>
      </c>
    </row>
    <row r="650" customFormat="false" ht="12.75" hidden="false" customHeight="false" outlineLevel="0" collapsed="false">
      <c r="A650" s="3" t="n">
        <v>658</v>
      </c>
      <c r="B650" s="3" t="n">
        <v>200.6</v>
      </c>
      <c r="C650" s="3" t="n">
        <v>127.07</v>
      </c>
    </row>
    <row r="651" customFormat="false" ht="12.75" hidden="false" customHeight="false" outlineLevel="0" collapsed="false">
      <c r="A651" s="3" t="n">
        <v>659</v>
      </c>
      <c r="B651" s="3" t="n">
        <v>200.9</v>
      </c>
      <c r="C651" s="3" t="n">
        <v>127.06</v>
      </c>
    </row>
    <row r="652" customFormat="false" ht="12.75" hidden="false" customHeight="false" outlineLevel="0" collapsed="false">
      <c r="A652" s="3" t="n">
        <v>660</v>
      </c>
      <c r="B652" s="3" t="n">
        <v>201.2</v>
      </c>
      <c r="C652" s="3" t="n">
        <v>127.05</v>
      </c>
    </row>
    <row r="653" customFormat="false" ht="12.75" hidden="false" customHeight="false" outlineLevel="0" collapsed="false">
      <c r="A653" s="3" t="n">
        <v>661</v>
      </c>
      <c r="B653" s="3" t="n">
        <v>201.5</v>
      </c>
      <c r="C653" s="3" t="n">
        <v>127.04</v>
      </c>
    </row>
    <row r="654" customFormat="false" ht="12.75" hidden="false" customHeight="false" outlineLevel="0" collapsed="false">
      <c r="A654" s="3" t="n">
        <v>662</v>
      </c>
      <c r="B654" s="3" t="n">
        <v>201.8</v>
      </c>
      <c r="C654" s="3" t="n">
        <v>127.02</v>
      </c>
    </row>
    <row r="655" customFormat="false" ht="12.75" hidden="false" customHeight="false" outlineLevel="0" collapsed="false">
      <c r="A655" s="3" t="n">
        <v>663</v>
      </c>
      <c r="B655" s="3" t="n">
        <v>202.1</v>
      </c>
      <c r="C655" s="3" t="n">
        <v>127.01</v>
      </c>
    </row>
    <row r="656" customFormat="false" ht="12.75" hidden="false" customHeight="false" outlineLevel="0" collapsed="false">
      <c r="A656" s="3" t="n">
        <v>664</v>
      </c>
      <c r="B656" s="3" t="n">
        <v>202.4</v>
      </c>
      <c r="C656" s="3" t="n">
        <v>127</v>
      </c>
    </row>
    <row r="657" customFormat="false" ht="12.75" hidden="false" customHeight="false" outlineLevel="0" collapsed="false">
      <c r="A657" s="3" t="n">
        <v>665</v>
      </c>
      <c r="B657" s="3" t="n">
        <v>202.7</v>
      </c>
      <c r="C657" s="3" t="n">
        <v>126.99</v>
      </c>
    </row>
    <row r="658" customFormat="false" ht="12.75" hidden="false" customHeight="false" outlineLevel="0" collapsed="false">
      <c r="A658" s="3" t="n">
        <v>666</v>
      </c>
      <c r="B658" s="3" t="n">
        <v>203</v>
      </c>
      <c r="C658" s="3" t="n">
        <v>126.98</v>
      </c>
    </row>
    <row r="659" customFormat="false" ht="12.75" hidden="false" customHeight="false" outlineLevel="0" collapsed="false">
      <c r="A659" s="3" t="n">
        <v>667</v>
      </c>
      <c r="B659" s="3" t="n">
        <v>203.3</v>
      </c>
      <c r="C659" s="3" t="n">
        <v>126.96</v>
      </c>
    </row>
    <row r="660" customFormat="false" ht="12.75" hidden="false" customHeight="false" outlineLevel="0" collapsed="false">
      <c r="A660" s="3" t="n">
        <v>668</v>
      </c>
      <c r="B660" s="3" t="n">
        <v>203.6</v>
      </c>
      <c r="C660" s="3" t="n">
        <v>126.95</v>
      </c>
    </row>
    <row r="661" customFormat="false" ht="12.75" hidden="false" customHeight="false" outlineLevel="0" collapsed="false">
      <c r="A661" s="3" t="n">
        <v>669</v>
      </c>
      <c r="B661" s="3" t="n">
        <v>203.9</v>
      </c>
      <c r="C661" s="3" t="n">
        <v>126.93</v>
      </c>
    </row>
    <row r="662" customFormat="false" ht="12.75" hidden="false" customHeight="false" outlineLevel="0" collapsed="false">
      <c r="A662" s="3" t="n">
        <v>670</v>
      </c>
      <c r="B662" s="3" t="n">
        <v>204.2</v>
      </c>
      <c r="C662" s="3" t="n">
        <v>126.92</v>
      </c>
    </row>
    <row r="663" customFormat="false" ht="12.75" hidden="false" customHeight="false" outlineLevel="0" collapsed="false">
      <c r="A663" s="3" t="n">
        <v>671</v>
      </c>
      <c r="B663" s="3" t="n">
        <v>204.5</v>
      </c>
      <c r="C663" s="3" t="n">
        <v>126.91</v>
      </c>
    </row>
    <row r="664" customFormat="false" ht="12.75" hidden="false" customHeight="false" outlineLevel="0" collapsed="false">
      <c r="A664" s="3" t="n">
        <v>672</v>
      </c>
      <c r="B664" s="3" t="n">
        <v>204.8</v>
      </c>
      <c r="C664" s="3" t="n">
        <v>126.88</v>
      </c>
    </row>
    <row r="665" customFormat="false" ht="12.75" hidden="false" customHeight="false" outlineLevel="0" collapsed="false">
      <c r="A665" s="3" t="n">
        <v>673</v>
      </c>
      <c r="B665" s="3" t="n">
        <v>205.1</v>
      </c>
      <c r="C665" s="3" t="n">
        <v>126.88</v>
      </c>
    </row>
    <row r="666" customFormat="false" ht="12.75" hidden="false" customHeight="false" outlineLevel="0" collapsed="false">
      <c r="A666" s="3" t="n">
        <v>674</v>
      </c>
      <c r="B666" s="3" t="n">
        <v>205.4</v>
      </c>
      <c r="C666" s="3" t="n">
        <v>126.86</v>
      </c>
    </row>
    <row r="667" customFormat="false" ht="12.75" hidden="false" customHeight="false" outlineLevel="0" collapsed="false">
      <c r="A667" s="3" t="n">
        <v>675</v>
      </c>
      <c r="B667" s="3" t="n">
        <v>205.7</v>
      </c>
      <c r="C667" s="3" t="n">
        <v>126.83</v>
      </c>
    </row>
    <row r="668" customFormat="false" ht="12.75" hidden="false" customHeight="false" outlineLevel="0" collapsed="false">
      <c r="A668" s="3" t="n">
        <v>676</v>
      </c>
      <c r="B668" s="3" t="n">
        <v>206</v>
      </c>
      <c r="C668" s="3" t="n">
        <v>126.82</v>
      </c>
    </row>
    <row r="669" customFormat="false" ht="12.75" hidden="false" customHeight="false" outlineLevel="0" collapsed="false">
      <c r="A669" s="3" t="n">
        <v>677</v>
      </c>
      <c r="B669" s="3" t="n">
        <v>206.3</v>
      </c>
      <c r="C669" s="3" t="n">
        <v>126.8</v>
      </c>
    </row>
    <row r="670" customFormat="false" ht="12.75" hidden="false" customHeight="false" outlineLevel="0" collapsed="false">
      <c r="A670" s="3" t="n">
        <v>678</v>
      </c>
      <c r="B670" s="3" t="n">
        <v>206.7</v>
      </c>
      <c r="C670" s="3" t="n">
        <v>126.78</v>
      </c>
    </row>
    <row r="671" customFormat="false" ht="12.75" hidden="false" customHeight="false" outlineLevel="0" collapsed="false">
      <c r="A671" s="3" t="n">
        <v>679</v>
      </c>
      <c r="B671" s="3" t="n">
        <v>207</v>
      </c>
      <c r="C671" s="3" t="n">
        <v>126.77</v>
      </c>
    </row>
    <row r="672" customFormat="false" ht="12.75" hidden="false" customHeight="false" outlineLevel="0" collapsed="false">
      <c r="A672" s="3" t="n">
        <v>680</v>
      </c>
      <c r="B672" s="3" t="n">
        <v>207.3</v>
      </c>
      <c r="C672" s="3" t="n">
        <v>126.75</v>
      </c>
    </row>
    <row r="673" customFormat="false" ht="12.75" hidden="false" customHeight="false" outlineLevel="0" collapsed="false">
      <c r="A673" s="3" t="n">
        <v>681</v>
      </c>
      <c r="B673" s="3" t="n">
        <v>207.6</v>
      </c>
      <c r="C673" s="3" t="n">
        <v>126.73</v>
      </c>
    </row>
    <row r="674" customFormat="false" ht="12.75" hidden="false" customHeight="false" outlineLevel="0" collapsed="false">
      <c r="A674" s="3" t="n">
        <v>682</v>
      </c>
      <c r="B674" s="3" t="n">
        <v>207.9</v>
      </c>
      <c r="C674" s="3" t="n">
        <v>126.71</v>
      </c>
    </row>
    <row r="675" customFormat="false" ht="12.75" hidden="false" customHeight="false" outlineLevel="0" collapsed="false">
      <c r="A675" s="3" t="n">
        <v>683</v>
      </c>
      <c r="B675" s="3" t="n">
        <v>208.2</v>
      </c>
      <c r="C675" s="3" t="n">
        <v>126.69</v>
      </c>
    </row>
    <row r="676" customFormat="false" ht="12.75" hidden="false" customHeight="false" outlineLevel="0" collapsed="false">
      <c r="A676" s="3" t="n">
        <v>684</v>
      </c>
      <c r="B676" s="3" t="n">
        <v>208.5</v>
      </c>
      <c r="C676" s="3" t="n">
        <v>126.68</v>
      </c>
    </row>
    <row r="677" customFormat="false" ht="12.75" hidden="false" customHeight="false" outlineLevel="0" collapsed="false">
      <c r="A677" s="3" t="n">
        <v>685</v>
      </c>
      <c r="B677" s="3" t="n">
        <v>208.8</v>
      </c>
      <c r="C677" s="3" t="n">
        <v>126.66</v>
      </c>
    </row>
    <row r="678" customFormat="false" ht="12.75" hidden="false" customHeight="false" outlineLevel="0" collapsed="false">
      <c r="A678" s="3" t="n">
        <v>686</v>
      </c>
      <c r="B678" s="3" t="n">
        <v>209.1</v>
      </c>
      <c r="C678" s="3" t="n">
        <v>126.64</v>
      </c>
    </row>
    <row r="679" customFormat="false" ht="12.75" hidden="false" customHeight="false" outlineLevel="0" collapsed="false">
      <c r="A679" s="3" t="n">
        <v>687</v>
      </c>
      <c r="B679" s="3" t="n">
        <v>209.4</v>
      </c>
      <c r="C679" s="3" t="n">
        <v>126.62</v>
      </c>
    </row>
    <row r="680" customFormat="false" ht="12.75" hidden="false" customHeight="false" outlineLevel="0" collapsed="false">
      <c r="A680" s="3" t="n">
        <v>688</v>
      </c>
      <c r="B680" s="3" t="n">
        <v>209.7</v>
      </c>
      <c r="C680" s="3" t="n">
        <v>126.61</v>
      </c>
    </row>
    <row r="681" customFormat="false" ht="12.75" hidden="false" customHeight="false" outlineLevel="0" collapsed="false">
      <c r="A681" s="3" t="n">
        <v>689</v>
      </c>
      <c r="B681" s="3" t="n">
        <v>210</v>
      </c>
      <c r="C681" s="3" t="n">
        <v>126.58</v>
      </c>
    </row>
    <row r="682" customFormat="false" ht="12.75" hidden="false" customHeight="false" outlineLevel="0" collapsed="false">
      <c r="A682" s="3" t="n">
        <v>690</v>
      </c>
      <c r="B682" s="3" t="n">
        <v>210.3</v>
      </c>
      <c r="C682" s="3" t="n">
        <v>126.56</v>
      </c>
    </row>
    <row r="683" customFormat="false" ht="12.75" hidden="false" customHeight="false" outlineLevel="0" collapsed="false">
      <c r="A683" s="3" t="n">
        <v>691</v>
      </c>
      <c r="B683" s="3" t="n">
        <v>210.6</v>
      </c>
      <c r="C683" s="3" t="n">
        <v>126.55</v>
      </c>
    </row>
    <row r="684" customFormat="false" ht="12.75" hidden="false" customHeight="false" outlineLevel="0" collapsed="false">
      <c r="A684" s="3" t="n">
        <v>692</v>
      </c>
      <c r="B684" s="3" t="n">
        <v>210.9</v>
      </c>
      <c r="C684" s="3" t="n">
        <v>126.52</v>
      </c>
    </row>
    <row r="685" customFormat="false" ht="12.75" hidden="false" customHeight="false" outlineLevel="0" collapsed="false">
      <c r="A685" s="3" t="n">
        <v>693</v>
      </c>
      <c r="B685" s="3" t="n">
        <v>211.2</v>
      </c>
      <c r="C685" s="3" t="n">
        <v>126.51</v>
      </c>
    </row>
    <row r="686" customFormat="false" ht="12.75" hidden="false" customHeight="false" outlineLevel="0" collapsed="false">
      <c r="A686" s="3" t="n">
        <v>694</v>
      </c>
      <c r="B686" s="3" t="n">
        <v>211.5</v>
      </c>
      <c r="C686" s="3" t="n">
        <v>126.49</v>
      </c>
    </row>
    <row r="687" customFormat="false" ht="12.75" hidden="false" customHeight="false" outlineLevel="0" collapsed="false">
      <c r="A687" s="3" t="n">
        <v>695</v>
      </c>
      <c r="B687" s="3" t="n">
        <v>211.8</v>
      </c>
      <c r="C687" s="3" t="n">
        <v>126.47</v>
      </c>
    </row>
    <row r="688" customFormat="false" ht="12.75" hidden="false" customHeight="false" outlineLevel="0" collapsed="false">
      <c r="A688" s="3" t="n">
        <v>696</v>
      </c>
      <c r="B688" s="3" t="n">
        <v>212.1</v>
      </c>
      <c r="C688" s="3" t="n">
        <v>126.45</v>
      </c>
    </row>
    <row r="689" customFormat="false" ht="12.75" hidden="false" customHeight="false" outlineLevel="0" collapsed="false">
      <c r="A689" s="3" t="n">
        <v>697</v>
      </c>
      <c r="B689" s="3" t="n">
        <v>212.4</v>
      </c>
      <c r="C689" s="3" t="n">
        <v>126.43</v>
      </c>
    </row>
    <row r="690" customFormat="false" ht="12.75" hidden="false" customHeight="false" outlineLevel="0" collapsed="false">
      <c r="A690" s="3" t="n">
        <v>698</v>
      </c>
      <c r="B690" s="3" t="n">
        <v>212.8</v>
      </c>
      <c r="C690" s="3" t="n">
        <v>126.41</v>
      </c>
    </row>
    <row r="691" customFormat="false" ht="12.75" hidden="false" customHeight="false" outlineLevel="0" collapsed="false">
      <c r="A691" s="3" t="n">
        <v>699</v>
      </c>
      <c r="B691" s="3" t="n">
        <v>213.1</v>
      </c>
      <c r="C691" s="3" t="n">
        <v>126.39</v>
      </c>
    </row>
    <row r="692" customFormat="false" ht="12.75" hidden="false" customHeight="false" outlineLevel="0" collapsed="false">
      <c r="A692" s="3" t="n">
        <v>700</v>
      </c>
      <c r="B692" s="3" t="n">
        <v>213.4</v>
      </c>
      <c r="C692" s="3" t="n">
        <v>126.37</v>
      </c>
    </row>
    <row r="693" customFormat="false" ht="12.75" hidden="false" customHeight="false" outlineLevel="0" collapsed="false">
      <c r="A693" s="3" t="n">
        <v>701</v>
      </c>
      <c r="B693" s="3" t="n">
        <v>213.7</v>
      </c>
      <c r="C693" s="3" t="n">
        <v>126.34</v>
      </c>
    </row>
    <row r="694" customFormat="false" ht="12.75" hidden="false" customHeight="false" outlineLevel="0" collapsed="false">
      <c r="A694" s="3" t="n">
        <v>702</v>
      </c>
      <c r="B694" s="3" t="n">
        <v>214</v>
      </c>
      <c r="C694" s="3" t="n">
        <v>126.31</v>
      </c>
    </row>
    <row r="695" customFormat="false" ht="12.75" hidden="false" customHeight="false" outlineLevel="0" collapsed="false">
      <c r="A695" s="3" t="n">
        <v>703</v>
      </c>
      <c r="B695" s="3" t="n">
        <v>214.3</v>
      </c>
      <c r="C695" s="3" t="n">
        <v>126.29</v>
      </c>
    </row>
    <row r="696" customFormat="false" ht="12.75" hidden="false" customHeight="false" outlineLevel="0" collapsed="false">
      <c r="A696" s="3" t="n">
        <v>704</v>
      </c>
      <c r="B696" s="3" t="n">
        <v>214.6</v>
      </c>
      <c r="C696" s="3" t="n">
        <v>126.26</v>
      </c>
    </row>
    <row r="697" customFormat="false" ht="12.75" hidden="false" customHeight="false" outlineLevel="0" collapsed="false">
      <c r="A697" s="3" t="n">
        <v>705</v>
      </c>
      <c r="B697" s="3" t="n">
        <v>214.9</v>
      </c>
      <c r="C697" s="3" t="n">
        <v>126.23</v>
      </c>
    </row>
    <row r="698" customFormat="false" ht="12.75" hidden="false" customHeight="false" outlineLevel="0" collapsed="false">
      <c r="A698" s="3" t="n">
        <v>706</v>
      </c>
      <c r="B698" s="3" t="n">
        <v>215.2</v>
      </c>
      <c r="C698" s="3" t="n">
        <v>126.2</v>
      </c>
    </row>
    <row r="699" customFormat="false" ht="12.75" hidden="false" customHeight="false" outlineLevel="0" collapsed="false">
      <c r="A699" s="3" t="n">
        <v>707</v>
      </c>
      <c r="B699" s="3" t="n">
        <v>215.5</v>
      </c>
      <c r="C699" s="3" t="n">
        <v>126.18</v>
      </c>
    </row>
    <row r="700" customFormat="false" ht="12.75" hidden="false" customHeight="false" outlineLevel="0" collapsed="false">
      <c r="A700" s="3" t="n">
        <v>708</v>
      </c>
      <c r="B700" s="3" t="n">
        <v>215.8</v>
      </c>
      <c r="C700" s="3" t="n">
        <v>126.16</v>
      </c>
    </row>
    <row r="701" customFormat="false" ht="12.75" hidden="false" customHeight="false" outlineLevel="0" collapsed="false">
      <c r="A701" s="3" t="n">
        <v>709</v>
      </c>
      <c r="B701" s="3" t="n">
        <v>216.1</v>
      </c>
      <c r="C701" s="3" t="n">
        <v>126.13</v>
      </c>
    </row>
    <row r="702" customFormat="false" ht="12.75" hidden="false" customHeight="false" outlineLevel="0" collapsed="false">
      <c r="A702" s="3" t="n">
        <v>710</v>
      </c>
      <c r="B702" s="3" t="n">
        <v>216.4</v>
      </c>
      <c r="C702" s="3" t="n">
        <v>126.09</v>
      </c>
    </row>
    <row r="703" customFormat="false" ht="12.75" hidden="false" customHeight="false" outlineLevel="0" collapsed="false">
      <c r="A703" s="3" t="n">
        <v>711</v>
      </c>
      <c r="B703" s="3" t="n">
        <v>216.7</v>
      </c>
      <c r="C703" s="3" t="n">
        <v>126.08</v>
      </c>
    </row>
    <row r="704" customFormat="false" ht="12.75" hidden="false" customHeight="false" outlineLevel="0" collapsed="false">
      <c r="A704" s="3" t="n">
        <v>712</v>
      </c>
      <c r="B704" s="3" t="n">
        <v>217</v>
      </c>
      <c r="C704" s="3" t="n">
        <v>126.04</v>
      </c>
    </row>
    <row r="705" customFormat="false" ht="12.75" hidden="false" customHeight="false" outlineLevel="0" collapsed="false">
      <c r="A705" s="3" t="n">
        <v>713</v>
      </c>
      <c r="B705" s="3" t="n">
        <v>217.3</v>
      </c>
      <c r="C705" s="3" t="n">
        <v>126.02</v>
      </c>
    </row>
    <row r="706" customFormat="false" ht="12.75" hidden="false" customHeight="false" outlineLevel="0" collapsed="false">
      <c r="A706" s="3" t="n">
        <v>714</v>
      </c>
      <c r="B706" s="3" t="n">
        <v>217.6</v>
      </c>
      <c r="C706" s="3" t="n">
        <v>126.01</v>
      </c>
    </row>
    <row r="707" customFormat="false" ht="12.75" hidden="false" customHeight="false" outlineLevel="0" collapsed="false">
      <c r="A707" s="3" t="n">
        <v>715</v>
      </c>
      <c r="B707" s="3" t="n">
        <v>217.9</v>
      </c>
      <c r="C707" s="3" t="n">
        <v>125.95</v>
      </c>
    </row>
    <row r="708" customFormat="false" ht="12.75" hidden="false" customHeight="false" outlineLevel="0" collapsed="false">
      <c r="A708" s="3" t="n">
        <v>716</v>
      </c>
      <c r="B708" s="3" t="n">
        <v>218.2</v>
      </c>
      <c r="C708" s="3" t="n">
        <v>125.93</v>
      </c>
    </row>
    <row r="709" customFormat="false" ht="12.75" hidden="false" customHeight="false" outlineLevel="0" collapsed="false">
      <c r="A709" s="3" t="n">
        <v>717</v>
      </c>
      <c r="B709" s="3" t="n">
        <v>218.5</v>
      </c>
      <c r="C709" s="3" t="n">
        <v>125.9</v>
      </c>
    </row>
    <row r="710" customFormat="false" ht="12.75" hidden="false" customHeight="false" outlineLevel="0" collapsed="false">
      <c r="A710" s="3" t="n">
        <v>718</v>
      </c>
      <c r="B710" s="3" t="n">
        <v>218.8</v>
      </c>
      <c r="C710" s="3" t="n">
        <v>125.87</v>
      </c>
    </row>
    <row r="711" customFormat="false" ht="12.75" hidden="false" customHeight="false" outlineLevel="0" collapsed="false">
      <c r="A711" s="3" t="n">
        <v>719</v>
      </c>
      <c r="B711" s="3" t="n">
        <v>219.2</v>
      </c>
      <c r="C711" s="3" t="n">
        <v>125.83</v>
      </c>
    </row>
    <row r="712" customFormat="false" ht="12.75" hidden="false" customHeight="false" outlineLevel="0" collapsed="false">
      <c r="A712" s="3" t="n">
        <v>720</v>
      </c>
      <c r="B712" s="3" t="n">
        <v>219.5</v>
      </c>
      <c r="C712" s="3" t="n">
        <v>125.79</v>
      </c>
    </row>
    <row r="713" customFormat="false" ht="12.75" hidden="false" customHeight="false" outlineLevel="0" collapsed="false">
      <c r="A713" s="3" t="n">
        <v>721</v>
      </c>
      <c r="B713" s="3" t="n">
        <v>219.8</v>
      </c>
      <c r="C713" s="3" t="n">
        <v>125.75</v>
      </c>
    </row>
    <row r="714" customFormat="false" ht="12.75" hidden="false" customHeight="false" outlineLevel="0" collapsed="false">
      <c r="A714" s="3" t="n">
        <v>722</v>
      </c>
      <c r="B714" s="3" t="n">
        <v>220.1</v>
      </c>
      <c r="C714" s="3" t="n">
        <v>125.71</v>
      </c>
    </row>
    <row r="715" customFormat="false" ht="12.75" hidden="false" customHeight="false" outlineLevel="0" collapsed="false">
      <c r="A715" s="3" t="n">
        <v>723</v>
      </c>
      <c r="B715" s="3" t="n">
        <v>220.4</v>
      </c>
      <c r="C715" s="3" t="n">
        <v>125.66</v>
      </c>
    </row>
    <row r="716" customFormat="false" ht="12.75" hidden="false" customHeight="false" outlineLevel="0" collapsed="false">
      <c r="A716" s="3" t="n">
        <v>724</v>
      </c>
      <c r="B716" s="3" t="n">
        <v>220.7</v>
      </c>
      <c r="C716" s="3" t="n">
        <v>125.62</v>
      </c>
    </row>
    <row r="717" customFormat="false" ht="12.75" hidden="false" customHeight="false" outlineLevel="0" collapsed="false">
      <c r="A717" s="3" t="n">
        <v>725</v>
      </c>
      <c r="B717" s="3" t="n">
        <v>221</v>
      </c>
      <c r="C717" s="3" t="n">
        <v>125.57</v>
      </c>
    </row>
    <row r="718" customFormat="false" ht="12.75" hidden="false" customHeight="false" outlineLevel="0" collapsed="false">
      <c r="A718" s="3" t="n">
        <v>726</v>
      </c>
      <c r="B718" s="3" t="n">
        <v>221.3</v>
      </c>
      <c r="C718" s="3" t="n">
        <v>125.51</v>
      </c>
    </row>
    <row r="719" customFormat="false" ht="12.75" hidden="false" customHeight="false" outlineLevel="0" collapsed="false">
      <c r="A719" s="3" t="n">
        <v>727</v>
      </c>
      <c r="B719" s="3" t="n">
        <v>221.6</v>
      </c>
      <c r="C719" s="3" t="n">
        <v>125.46</v>
      </c>
    </row>
    <row r="720" customFormat="false" ht="12.75" hidden="false" customHeight="false" outlineLevel="0" collapsed="false">
      <c r="A720" s="3" t="n">
        <v>728</v>
      </c>
      <c r="B720" s="3" t="n">
        <v>221.9</v>
      </c>
      <c r="C720" s="3" t="n">
        <v>125.42</v>
      </c>
    </row>
    <row r="721" customFormat="false" ht="12.75" hidden="false" customHeight="false" outlineLevel="0" collapsed="false">
      <c r="A721" s="3" t="n">
        <v>729</v>
      </c>
      <c r="B721" s="3" t="n">
        <v>222.2</v>
      </c>
      <c r="C721" s="3" t="n">
        <v>125.37</v>
      </c>
    </row>
    <row r="722" customFormat="false" ht="12.75" hidden="false" customHeight="false" outlineLevel="0" collapsed="false">
      <c r="A722" s="3" t="n">
        <v>730</v>
      </c>
      <c r="B722" s="3" t="n">
        <v>222.5</v>
      </c>
      <c r="C722" s="3" t="n">
        <v>125.33</v>
      </c>
    </row>
    <row r="723" customFormat="false" ht="12.75" hidden="false" customHeight="false" outlineLevel="0" collapsed="false">
      <c r="A723" s="3" t="n">
        <v>731</v>
      </c>
      <c r="B723" s="3" t="n">
        <v>222.8</v>
      </c>
      <c r="C723" s="3" t="n">
        <v>125.28</v>
      </c>
    </row>
    <row r="724" customFormat="false" ht="12.75" hidden="false" customHeight="false" outlineLevel="0" collapsed="false">
      <c r="A724" s="3" t="n">
        <v>732</v>
      </c>
      <c r="B724" s="3" t="n">
        <v>223.1</v>
      </c>
      <c r="C724" s="3" t="n">
        <v>125.24</v>
      </c>
    </row>
    <row r="725" customFormat="false" ht="12.75" hidden="false" customHeight="false" outlineLevel="0" collapsed="false">
      <c r="A725" s="3" t="n">
        <v>733</v>
      </c>
      <c r="B725" s="3" t="n">
        <v>223.4</v>
      </c>
      <c r="C725" s="3" t="n">
        <v>125.19</v>
      </c>
    </row>
    <row r="726" customFormat="false" ht="12.75" hidden="false" customHeight="false" outlineLevel="0" collapsed="false">
      <c r="A726" s="3" t="n">
        <v>734</v>
      </c>
      <c r="B726" s="3" t="n">
        <v>223.7</v>
      </c>
      <c r="C726" s="3" t="n">
        <v>125.12</v>
      </c>
    </row>
    <row r="727" customFormat="false" ht="12.75" hidden="false" customHeight="false" outlineLevel="0" collapsed="false">
      <c r="A727" s="3" t="n">
        <v>735</v>
      </c>
      <c r="B727" s="3" t="n">
        <v>224</v>
      </c>
      <c r="C727" s="3" t="n">
        <v>125.05</v>
      </c>
    </row>
    <row r="728" customFormat="false" ht="12.75" hidden="false" customHeight="false" outlineLevel="0" collapsed="false">
      <c r="A728" s="3" t="n">
        <v>736</v>
      </c>
      <c r="B728" s="3" t="n">
        <v>224.3</v>
      </c>
      <c r="C728" s="3" t="n">
        <v>124.96</v>
      </c>
    </row>
    <row r="729" customFormat="false" ht="12.75" hidden="false" customHeight="false" outlineLevel="0" collapsed="false">
      <c r="A729" s="3" t="n">
        <v>737</v>
      </c>
      <c r="B729" s="3" t="n">
        <v>224.6</v>
      </c>
      <c r="C729" s="3" t="n">
        <v>124.88</v>
      </c>
    </row>
    <row r="730" customFormat="false" ht="12.75" hidden="false" customHeight="false" outlineLevel="0" collapsed="false">
      <c r="A730" s="3" t="n">
        <v>738</v>
      </c>
      <c r="B730" s="3" t="n">
        <v>224.9</v>
      </c>
      <c r="C730" s="3" t="n">
        <v>124.81</v>
      </c>
    </row>
    <row r="731" customFormat="false" ht="12.75" hidden="false" customHeight="false" outlineLevel="0" collapsed="false">
      <c r="A731" s="3" t="n">
        <v>739</v>
      </c>
      <c r="B731" s="3" t="n">
        <v>225.2</v>
      </c>
      <c r="C731" s="3" t="n">
        <v>124.76</v>
      </c>
    </row>
    <row r="732" customFormat="false" ht="12.75" hidden="false" customHeight="false" outlineLevel="0" collapsed="false">
      <c r="A732" s="3" t="n">
        <v>740</v>
      </c>
      <c r="B732" s="3" t="n">
        <v>225.6</v>
      </c>
      <c r="C732" s="3" t="n">
        <v>124.72</v>
      </c>
    </row>
    <row r="733" customFormat="false" ht="12.75" hidden="false" customHeight="false" outlineLevel="0" collapsed="false">
      <c r="A733" s="3" t="n">
        <v>741</v>
      </c>
      <c r="B733" s="3" t="n">
        <v>225.9</v>
      </c>
      <c r="C733" s="3" t="n">
        <v>124.64</v>
      </c>
    </row>
    <row r="734" customFormat="false" ht="12.75" hidden="false" customHeight="false" outlineLevel="0" collapsed="false">
      <c r="A734" s="3" t="n">
        <v>742</v>
      </c>
      <c r="B734" s="3" t="n">
        <v>226.2</v>
      </c>
      <c r="C734" s="3" t="n">
        <v>124.62</v>
      </c>
    </row>
    <row r="735" customFormat="false" ht="12.75" hidden="false" customHeight="false" outlineLevel="0" collapsed="false">
      <c r="A735" s="3" t="n">
        <v>743</v>
      </c>
      <c r="B735" s="3" t="n">
        <v>226.5</v>
      </c>
      <c r="C735" s="3" t="n">
        <v>124.55</v>
      </c>
    </row>
    <row r="736" customFormat="false" ht="12.75" hidden="false" customHeight="false" outlineLevel="0" collapsed="false">
      <c r="A736" s="3" t="n">
        <v>744</v>
      </c>
      <c r="B736" s="3" t="n">
        <v>226.8</v>
      </c>
      <c r="C736" s="3" t="n">
        <v>124.51</v>
      </c>
    </row>
    <row r="737" customFormat="false" ht="12.75" hidden="false" customHeight="false" outlineLevel="0" collapsed="false">
      <c r="A737" s="3" t="n">
        <v>745</v>
      </c>
      <c r="B737" s="3" t="n">
        <v>227.1</v>
      </c>
      <c r="C737" s="3" t="n">
        <v>124.46</v>
      </c>
    </row>
    <row r="738" customFormat="false" ht="12.75" hidden="false" customHeight="false" outlineLevel="0" collapsed="false">
      <c r="A738" s="3" t="n">
        <v>746</v>
      </c>
      <c r="B738" s="3" t="n">
        <v>227.4</v>
      </c>
      <c r="C738" s="3" t="n">
        <v>124.42</v>
      </c>
    </row>
    <row r="739" customFormat="false" ht="12.75" hidden="false" customHeight="false" outlineLevel="0" collapsed="false">
      <c r="A739" s="3" t="n">
        <v>747</v>
      </c>
      <c r="B739" s="3" t="n">
        <v>227.7</v>
      </c>
      <c r="C739" s="3" t="n">
        <v>124.37</v>
      </c>
    </row>
    <row r="740" customFormat="false" ht="12.75" hidden="false" customHeight="false" outlineLevel="0" collapsed="false">
      <c r="A740" s="3" t="n">
        <v>748</v>
      </c>
      <c r="B740" s="3" t="n">
        <v>228</v>
      </c>
      <c r="C740" s="3" t="n">
        <v>124.33</v>
      </c>
    </row>
    <row r="741" customFormat="false" ht="12.75" hidden="false" customHeight="false" outlineLevel="0" collapsed="false">
      <c r="A741" s="3" t="n">
        <v>749</v>
      </c>
      <c r="B741" s="3" t="n">
        <v>228.3</v>
      </c>
      <c r="C741" s="3" t="n">
        <v>124.3</v>
      </c>
    </row>
    <row r="742" customFormat="false" ht="12.75" hidden="false" customHeight="false" outlineLevel="0" collapsed="false">
      <c r="A742" s="3" t="n">
        <v>750</v>
      </c>
      <c r="B742" s="3" t="n">
        <v>228.6</v>
      </c>
      <c r="C742" s="3" t="n">
        <v>124.25</v>
      </c>
    </row>
    <row r="743" customFormat="false" ht="12.75" hidden="false" customHeight="false" outlineLevel="0" collapsed="false">
      <c r="A743" s="3" t="n">
        <v>751</v>
      </c>
      <c r="B743" s="3" t="n">
        <v>228.9</v>
      </c>
      <c r="C743" s="3" t="n">
        <v>124.21</v>
      </c>
    </row>
    <row r="744" customFormat="false" ht="12.75" hidden="false" customHeight="false" outlineLevel="0" collapsed="false">
      <c r="A744" s="3" t="n">
        <v>752</v>
      </c>
      <c r="B744" s="3" t="n">
        <v>229.2</v>
      </c>
      <c r="C744" s="3" t="n">
        <v>124.18</v>
      </c>
    </row>
    <row r="745" customFormat="false" ht="12.75" hidden="false" customHeight="false" outlineLevel="0" collapsed="false">
      <c r="A745" s="3" t="n">
        <v>753</v>
      </c>
      <c r="B745" s="3" t="n">
        <v>229.5</v>
      </c>
      <c r="C745" s="3" t="n">
        <v>124.14</v>
      </c>
    </row>
    <row r="746" customFormat="false" ht="12.75" hidden="false" customHeight="false" outlineLevel="0" collapsed="false">
      <c r="A746" s="3" t="n">
        <v>754</v>
      </c>
      <c r="B746" s="3" t="n">
        <v>229.8</v>
      </c>
      <c r="C746" s="3" t="n">
        <v>124.11</v>
      </c>
    </row>
    <row r="747" customFormat="false" ht="12.75" hidden="false" customHeight="false" outlineLevel="0" collapsed="false">
      <c r="A747" s="3" t="n">
        <v>755</v>
      </c>
      <c r="B747" s="3" t="n">
        <v>230.1</v>
      </c>
      <c r="C747" s="3" t="n">
        <v>124.07</v>
      </c>
    </row>
    <row r="748" customFormat="false" ht="12.75" hidden="false" customHeight="false" outlineLevel="0" collapsed="false">
      <c r="A748" s="3" t="n">
        <v>756</v>
      </c>
      <c r="B748" s="3" t="n">
        <v>230.4</v>
      </c>
      <c r="C748" s="3" t="n">
        <v>124.04</v>
      </c>
    </row>
    <row r="749" customFormat="false" ht="12.75" hidden="false" customHeight="false" outlineLevel="0" collapsed="false">
      <c r="A749" s="3" t="n">
        <v>757</v>
      </c>
      <c r="B749" s="3" t="n">
        <v>230.7</v>
      </c>
      <c r="C749" s="3" t="n">
        <v>124.01</v>
      </c>
    </row>
    <row r="750" customFormat="false" ht="12.75" hidden="false" customHeight="false" outlineLevel="0" collapsed="false">
      <c r="A750" s="3" t="n">
        <v>758</v>
      </c>
      <c r="B750" s="3" t="n">
        <v>231</v>
      </c>
      <c r="C750" s="3" t="n">
        <v>123.99</v>
      </c>
    </row>
    <row r="751" customFormat="false" ht="12.75" hidden="false" customHeight="false" outlineLevel="0" collapsed="false">
      <c r="A751" s="3" t="n">
        <v>759</v>
      </c>
      <c r="B751" s="3" t="n">
        <v>231.3</v>
      </c>
      <c r="C751" s="3" t="n">
        <v>123.95</v>
      </c>
    </row>
    <row r="752" customFormat="false" ht="12.75" hidden="false" customHeight="false" outlineLevel="0" collapsed="false">
      <c r="A752" s="3" t="n">
        <v>760</v>
      </c>
      <c r="B752" s="3" t="n">
        <v>231.6</v>
      </c>
      <c r="C752" s="3" t="n">
        <v>123.93</v>
      </c>
    </row>
    <row r="753" customFormat="false" ht="12.75" hidden="false" customHeight="false" outlineLevel="0" collapsed="false">
      <c r="A753" s="3" t="n">
        <v>761</v>
      </c>
      <c r="B753" s="3" t="n">
        <v>232</v>
      </c>
      <c r="C753" s="3" t="n">
        <v>123.91</v>
      </c>
    </row>
    <row r="754" customFormat="false" ht="12.75" hidden="false" customHeight="false" outlineLevel="0" collapsed="false">
      <c r="A754" s="3" t="n">
        <v>762</v>
      </c>
      <c r="B754" s="3" t="n">
        <v>232.3</v>
      </c>
      <c r="C754" s="3" t="n">
        <v>123.89</v>
      </c>
    </row>
    <row r="755" customFormat="false" ht="12.75" hidden="false" customHeight="false" outlineLevel="0" collapsed="false">
      <c r="A755" s="3" t="n">
        <v>763</v>
      </c>
      <c r="B755" s="3" t="n">
        <v>232.6</v>
      </c>
      <c r="C755" s="3" t="n">
        <v>123.86</v>
      </c>
    </row>
    <row r="756" customFormat="false" ht="12.75" hidden="false" customHeight="false" outlineLevel="0" collapsed="false">
      <c r="A756" s="3" t="n">
        <v>764</v>
      </c>
      <c r="B756" s="3" t="n">
        <v>232.9</v>
      </c>
      <c r="C756" s="3" t="n">
        <v>123.84</v>
      </c>
    </row>
    <row r="757" customFormat="false" ht="12.75" hidden="false" customHeight="false" outlineLevel="0" collapsed="false">
      <c r="A757" s="3" t="n">
        <v>765</v>
      </c>
      <c r="B757" s="3" t="n">
        <v>233.2</v>
      </c>
      <c r="C757" s="3" t="n">
        <v>123.81</v>
      </c>
    </row>
    <row r="758" customFormat="false" ht="12.75" hidden="false" customHeight="false" outlineLevel="0" collapsed="false">
      <c r="A758" s="3" t="n">
        <v>766</v>
      </c>
      <c r="B758" s="3" t="n">
        <v>233.5</v>
      </c>
      <c r="C758" s="3" t="n">
        <v>123.79</v>
      </c>
    </row>
    <row r="759" customFormat="false" ht="12.75" hidden="false" customHeight="false" outlineLevel="0" collapsed="false">
      <c r="A759" s="3" t="n">
        <v>767</v>
      </c>
      <c r="B759" s="3" t="n">
        <v>233.8</v>
      </c>
      <c r="C759" s="3" t="n">
        <v>123.75</v>
      </c>
    </row>
    <row r="760" customFormat="false" ht="12.75" hidden="false" customHeight="false" outlineLevel="0" collapsed="false">
      <c r="A760" s="3" t="n">
        <v>768</v>
      </c>
      <c r="B760" s="3" t="n">
        <v>234.1</v>
      </c>
      <c r="C760" s="3" t="n">
        <v>123.73</v>
      </c>
    </row>
    <row r="761" customFormat="false" ht="12.75" hidden="false" customHeight="false" outlineLevel="0" collapsed="false">
      <c r="A761" s="3" t="n">
        <v>769</v>
      </c>
      <c r="B761" s="3" t="n">
        <v>234.4</v>
      </c>
      <c r="C761" s="3" t="n">
        <v>123.71</v>
      </c>
    </row>
    <row r="762" customFormat="false" ht="12.75" hidden="false" customHeight="false" outlineLevel="0" collapsed="false">
      <c r="A762" s="3" t="n">
        <v>770</v>
      </c>
      <c r="B762" s="3" t="n">
        <v>234.7</v>
      </c>
      <c r="C762" s="3" t="n">
        <v>123.69</v>
      </c>
    </row>
    <row r="763" customFormat="false" ht="12.75" hidden="false" customHeight="false" outlineLevel="0" collapsed="false">
      <c r="A763" s="3" t="n">
        <v>771</v>
      </c>
      <c r="B763" s="3" t="n">
        <v>235</v>
      </c>
      <c r="C763" s="3" t="n">
        <v>123.66</v>
      </c>
    </row>
    <row r="764" customFormat="false" ht="12.75" hidden="false" customHeight="false" outlineLevel="0" collapsed="false">
      <c r="A764" s="3" t="n">
        <v>772</v>
      </c>
      <c r="B764" s="3" t="n">
        <v>235.3</v>
      </c>
      <c r="C764" s="3" t="n">
        <v>123.6</v>
      </c>
    </row>
    <row r="765" customFormat="false" ht="12.75" hidden="false" customHeight="false" outlineLevel="0" collapsed="false">
      <c r="A765" s="3" t="n">
        <v>773</v>
      </c>
      <c r="B765" s="3" t="n">
        <v>235.6</v>
      </c>
      <c r="C765" s="3" t="n">
        <v>123.55</v>
      </c>
    </row>
    <row r="766" customFormat="false" ht="12.75" hidden="false" customHeight="false" outlineLevel="0" collapsed="false">
      <c r="A766" s="3" t="n">
        <v>774</v>
      </c>
      <c r="B766" s="3" t="n">
        <v>235.9</v>
      </c>
      <c r="C766" s="3" t="n">
        <v>123.51</v>
      </c>
    </row>
    <row r="767" customFormat="false" ht="12.75" hidden="false" customHeight="false" outlineLevel="0" collapsed="false">
      <c r="A767" s="3" t="n">
        <v>775</v>
      </c>
      <c r="B767" s="3" t="n">
        <v>236.2</v>
      </c>
      <c r="C767" s="3" t="n">
        <v>123.47</v>
      </c>
    </row>
    <row r="768" customFormat="false" ht="12.75" hidden="false" customHeight="false" outlineLevel="0" collapsed="false">
      <c r="A768" s="3" t="n">
        <v>776</v>
      </c>
      <c r="B768" s="3" t="n">
        <v>236.5</v>
      </c>
      <c r="C768" s="3" t="n">
        <v>123.44</v>
      </c>
    </row>
    <row r="769" customFormat="false" ht="12.75" hidden="false" customHeight="false" outlineLevel="0" collapsed="false">
      <c r="A769" s="3" t="n">
        <v>777</v>
      </c>
      <c r="B769" s="3" t="n">
        <v>236.8</v>
      </c>
      <c r="C769" s="3" t="n">
        <v>123.41</v>
      </c>
    </row>
    <row r="770" customFormat="false" ht="12.75" hidden="false" customHeight="false" outlineLevel="0" collapsed="false">
      <c r="A770" s="3" t="n">
        <v>778</v>
      </c>
      <c r="B770" s="3" t="n">
        <v>237.1</v>
      </c>
      <c r="C770" s="3" t="n">
        <v>123.4</v>
      </c>
    </row>
    <row r="771" customFormat="false" ht="12.75" hidden="false" customHeight="false" outlineLevel="0" collapsed="false">
      <c r="A771" s="3" t="n">
        <v>779</v>
      </c>
      <c r="B771" s="3" t="n">
        <v>237.4</v>
      </c>
      <c r="C771" s="3" t="n">
        <v>123.37</v>
      </c>
    </row>
    <row r="772" customFormat="false" ht="12.75" hidden="false" customHeight="false" outlineLevel="0" collapsed="false">
      <c r="A772" s="3" t="n">
        <v>780</v>
      </c>
      <c r="B772" s="3" t="n">
        <v>237.7</v>
      </c>
      <c r="C772" s="3" t="n">
        <v>123.35</v>
      </c>
    </row>
    <row r="773" customFormat="false" ht="12.75" hidden="false" customHeight="false" outlineLevel="0" collapsed="false">
      <c r="A773" s="3" t="n">
        <v>781</v>
      </c>
      <c r="B773" s="3" t="n">
        <v>238</v>
      </c>
      <c r="C773" s="3" t="n">
        <v>123.33</v>
      </c>
    </row>
    <row r="774" customFormat="false" ht="12.75" hidden="false" customHeight="false" outlineLevel="0" collapsed="false">
      <c r="A774" s="3" t="n">
        <v>782</v>
      </c>
      <c r="B774" s="3" t="n">
        <v>238.4</v>
      </c>
      <c r="C774" s="3" t="n">
        <v>123.31</v>
      </c>
    </row>
    <row r="775" customFormat="false" ht="12.75" hidden="false" customHeight="false" outlineLevel="0" collapsed="false">
      <c r="A775" s="3" t="n">
        <v>783</v>
      </c>
      <c r="B775" s="3" t="n">
        <v>238.7</v>
      </c>
      <c r="C775" s="3" t="n">
        <v>123.28</v>
      </c>
    </row>
    <row r="776" customFormat="false" ht="12.75" hidden="false" customHeight="false" outlineLevel="0" collapsed="false">
      <c r="A776" s="3" t="n">
        <v>784</v>
      </c>
      <c r="B776" s="3" t="n">
        <v>239</v>
      </c>
      <c r="C776" s="3" t="n">
        <v>123.25</v>
      </c>
    </row>
    <row r="777" customFormat="false" ht="12.75" hidden="false" customHeight="false" outlineLevel="0" collapsed="false">
      <c r="A777" s="3" t="n">
        <v>785</v>
      </c>
      <c r="B777" s="3" t="n">
        <v>239.3</v>
      </c>
      <c r="C777" s="3" t="n">
        <v>123.23</v>
      </c>
    </row>
    <row r="778" customFormat="false" ht="12.75" hidden="false" customHeight="false" outlineLevel="0" collapsed="false">
      <c r="A778" s="3" t="n">
        <v>786</v>
      </c>
      <c r="B778" s="3" t="n">
        <v>239.6</v>
      </c>
      <c r="C778" s="3" t="n">
        <v>123.21</v>
      </c>
    </row>
    <row r="779" customFormat="false" ht="12.75" hidden="false" customHeight="false" outlineLevel="0" collapsed="false">
      <c r="A779" s="3" t="n">
        <v>787</v>
      </c>
      <c r="B779" s="3" t="n">
        <v>239.9</v>
      </c>
      <c r="C779" s="3" t="n">
        <v>123.2</v>
      </c>
    </row>
    <row r="780" customFormat="false" ht="12.75" hidden="false" customHeight="false" outlineLevel="0" collapsed="false">
      <c r="A780" s="3" t="n">
        <v>788</v>
      </c>
      <c r="B780" s="3" t="n">
        <v>240.2</v>
      </c>
      <c r="C780" s="3" t="n">
        <v>123.19</v>
      </c>
    </row>
    <row r="781" customFormat="false" ht="12.75" hidden="false" customHeight="false" outlineLevel="0" collapsed="false">
      <c r="A781" s="3" t="n">
        <v>789</v>
      </c>
      <c r="B781" s="3" t="n">
        <v>240.5</v>
      </c>
      <c r="C781" s="3" t="n">
        <v>123.17</v>
      </c>
    </row>
    <row r="782" customFormat="false" ht="12.75" hidden="false" customHeight="false" outlineLevel="0" collapsed="false">
      <c r="A782" s="3" t="n">
        <v>790</v>
      </c>
      <c r="B782" s="3" t="n">
        <v>240.8</v>
      </c>
      <c r="C782" s="3" t="n">
        <v>123.15</v>
      </c>
    </row>
    <row r="783" customFormat="false" ht="12.75" hidden="false" customHeight="false" outlineLevel="0" collapsed="false">
      <c r="A783" s="3" t="n">
        <v>791</v>
      </c>
      <c r="B783" s="3" t="n">
        <v>241.1</v>
      </c>
      <c r="C783" s="3" t="n">
        <v>123.11</v>
      </c>
    </row>
    <row r="784" customFormat="false" ht="12.75" hidden="false" customHeight="false" outlineLevel="0" collapsed="false">
      <c r="A784" s="3" t="n">
        <v>792</v>
      </c>
      <c r="B784" s="3" t="n">
        <v>241.4</v>
      </c>
      <c r="C784" s="3" t="n">
        <v>123.08</v>
      </c>
    </row>
    <row r="785" customFormat="false" ht="12.75" hidden="false" customHeight="false" outlineLevel="0" collapsed="false">
      <c r="A785" s="3" t="n">
        <v>793</v>
      </c>
      <c r="B785" s="3" t="n">
        <v>241.7</v>
      </c>
      <c r="C785" s="3" t="n">
        <v>123.04</v>
      </c>
    </row>
    <row r="786" customFormat="false" ht="12.75" hidden="false" customHeight="false" outlineLevel="0" collapsed="false">
      <c r="A786" s="3" t="n">
        <v>794</v>
      </c>
      <c r="B786" s="3" t="n">
        <v>242</v>
      </c>
      <c r="C786" s="3" t="n">
        <v>123.02</v>
      </c>
    </row>
    <row r="787" customFormat="false" ht="12.75" hidden="false" customHeight="false" outlineLevel="0" collapsed="false">
      <c r="A787" s="3" t="n">
        <v>795</v>
      </c>
      <c r="B787" s="3" t="n">
        <v>242.3</v>
      </c>
      <c r="C787" s="3" t="n">
        <v>123</v>
      </c>
    </row>
    <row r="788" customFormat="false" ht="12.75" hidden="false" customHeight="false" outlineLevel="0" collapsed="false">
      <c r="A788" s="3" t="n">
        <v>796</v>
      </c>
      <c r="B788" s="3" t="n">
        <v>242.6</v>
      </c>
      <c r="C788" s="3" t="n">
        <v>122.96</v>
      </c>
    </row>
    <row r="789" customFormat="false" ht="12.75" hidden="false" customHeight="false" outlineLevel="0" collapsed="false">
      <c r="A789" s="3" t="n">
        <v>797</v>
      </c>
      <c r="B789" s="3" t="n">
        <v>242.9</v>
      </c>
      <c r="C789" s="3" t="n">
        <v>122.92</v>
      </c>
    </row>
    <row r="790" customFormat="false" ht="12.75" hidden="false" customHeight="false" outlineLevel="0" collapsed="false">
      <c r="A790" s="3" t="n">
        <v>798</v>
      </c>
      <c r="B790" s="3" t="n">
        <v>243.2</v>
      </c>
      <c r="C790" s="3" t="n">
        <v>122.9</v>
      </c>
    </row>
    <row r="791" customFormat="false" ht="12.75" hidden="false" customHeight="false" outlineLevel="0" collapsed="false">
      <c r="A791" s="3" t="n">
        <v>799</v>
      </c>
      <c r="B791" s="3" t="n">
        <v>243.5</v>
      </c>
      <c r="C791" s="3" t="n">
        <v>122.86</v>
      </c>
    </row>
    <row r="792" customFormat="false" ht="12.75" hidden="false" customHeight="false" outlineLevel="0" collapsed="false">
      <c r="A792" s="3" t="n">
        <v>800</v>
      </c>
      <c r="B792" s="3" t="n">
        <v>243.8</v>
      </c>
      <c r="C792" s="3" t="n">
        <v>122.84</v>
      </c>
    </row>
    <row r="793" customFormat="false" ht="12.75" hidden="false" customHeight="false" outlineLevel="0" collapsed="false">
      <c r="A793" s="3" t="n">
        <v>801</v>
      </c>
      <c r="B793" s="3" t="n">
        <v>244.1</v>
      </c>
      <c r="C793" s="3" t="n">
        <v>122.8</v>
      </c>
    </row>
    <row r="794" customFormat="false" ht="12.75" hidden="false" customHeight="false" outlineLevel="0" collapsed="false">
      <c r="A794" s="3" t="n">
        <v>802</v>
      </c>
      <c r="B794" s="3" t="n">
        <v>244.4</v>
      </c>
      <c r="C794" s="3" t="n">
        <v>122.78</v>
      </c>
    </row>
    <row r="795" customFormat="false" ht="12.75" hidden="false" customHeight="false" outlineLevel="0" collapsed="false">
      <c r="A795" s="3" t="n">
        <v>803</v>
      </c>
      <c r="B795" s="3" t="n">
        <v>244.8</v>
      </c>
      <c r="C795" s="3" t="n">
        <v>122.76</v>
      </c>
    </row>
    <row r="796" customFormat="false" ht="12.75" hidden="false" customHeight="false" outlineLevel="0" collapsed="false">
      <c r="A796" s="3" t="n">
        <v>804</v>
      </c>
      <c r="B796" s="3" t="n">
        <v>245.1</v>
      </c>
      <c r="C796" s="3" t="n">
        <v>122.73</v>
      </c>
    </row>
    <row r="797" customFormat="false" ht="12.75" hidden="false" customHeight="false" outlineLevel="0" collapsed="false">
      <c r="A797" s="3" t="n">
        <v>805</v>
      </c>
      <c r="B797" s="3" t="n">
        <v>245.4</v>
      </c>
      <c r="C797" s="3" t="n">
        <v>122.72</v>
      </c>
    </row>
    <row r="798" customFormat="false" ht="12.75" hidden="false" customHeight="false" outlineLevel="0" collapsed="false">
      <c r="A798" s="3" t="n">
        <v>806</v>
      </c>
      <c r="B798" s="3" t="n">
        <v>245.7</v>
      </c>
      <c r="C798" s="3" t="n">
        <v>122.68</v>
      </c>
    </row>
    <row r="799" customFormat="false" ht="12.75" hidden="false" customHeight="false" outlineLevel="0" collapsed="false">
      <c r="A799" s="3" t="n">
        <v>807</v>
      </c>
      <c r="B799" s="3" t="n">
        <v>246</v>
      </c>
      <c r="C799" s="3" t="n">
        <v>122.66</v>
      </c>
    </row>
    <row r="800" customFormat="false" ht="12.75" hidden="false" customHeight="false" outlineLevel="0" collapsed="false">
      <c r="A800" s="3" t="n">
        <v>808</v>
      </c>
      <c r="B800" s="3" t="n">
        <v>246.3</v>
      </c>
      <c r="C800" s="3" t="n">
        <v>122.64</v>
      </c>
    </row>
    <row r="801" customFormat="false" ht="12.75" hidden="false" customHeight="false" outlineLevel="0" collapsed="false">
      <c r="A801" s="3" t="n">
        <v>809</v>
      </c>
      <c r="B801" s="3" t="n">
        <v>246.6</v>
      </c>
      <c r="C801" s="3" t="n">
        <v>122.61</v>
      </c>
    </row>
    <row r="802" customFormat="false" ht="12.75" hidden="false" customHeight="false" outlineLevel="0" collapsed="false">
      <c r="A802" s="3" t="n">
        <v>810</v>
      </c>
      <c r="B802" s="3" t="n">
        <v>246.9</v>
      </c>
      <c r="C802" s="3" t="n">
        <v>122.59</v>
      </c>
    </row>
    <row r="803" customFormat="false" ht="12.75" hidden="false" customHeight="false" outlineLevel="0" collapsed="false">
      <c r="A803" s="3" t="n">
        <v>811</v>
      </c>
      <c r="B803" s="3" t="n">
        <v>247.2</v>
      </c>
      <c r="C803" s="3" t="n">
        <v>122.56</v>
      </c>
    </row>
    <row r="804" customFormat="false" ht="12.75" hidden="false" customHeight="false" outlineLevel="0" collapsed="false">
      <c r="A804" s="3" t="n">
        <v>812</v>
      </c>
      <c r="B804" s="3" t="n">
        <v>247.5</v>
      </c>
      <c r="C804" s="3" t="n">
        <v>122.54</v>
      </c>
    </row>
    <row r="805" customFormat="false" ht="12.75" hidden="false" customHeight="false" outlineLevel="0" collapsed="false">
      <c r="A805" s="3" t="n">
        <v>813</v>
      </c>
      <c r="B805" s="3" t="n">
        <v>247.8</v>
      </c>
      <c r="C805" s="3" t="n">
        <v>122.51</v>
      </c>
    </row>
    <row r="806" customFormat="false" ht="12.75" hidden="false" customHeight="false" outlineLevel="0" collapsed="false">
      <c r="A806" s="3" t="n">
        <v>814</v>
      </c>
      <c r="B806" s="3" t="n">
        <v>248.1</v>
      </c>
      <c r="C806" s="3" t="n">
        <v>122.49</v>
      </c>
    </row>
    <row r="807" customFormat="false" ht="12.75" hidden="false" customHeight="false" outlineLevel="0" collapsed="false">
      <c r="A807" s="3" t="n">
        <v>815</v>
      </c>
      <c r="B807" s="3" t="n">
        <v>248.4</v>
      </c>
      <c r="C807" s="3" t="n">
        <v>122.47</v>
      </c>
    </row>
    <row r="808" customFormat="false" ht="12.75" hidden="false" customHeight="false" outlineLevel="0" collapsed="false">
      <c r="A808" s="3" t="n">
        <v>816</v>
      </c>
      <c r="B808" s="3" t="n">
        <v>248.7</v>
      </c>
      <c r="C808" s="3" t="n">
        <v>122.44</v>
      </c>
    </row>
    <row r="809" customFormat="false" ht="12.75" hidden="false" customHeight="false" outlineLevel="0" collapsed="false">
      <c r="A809" s="3" t="n">
        <v>817</v>
      </c>
      <c r="B809" s="3" t="n">
        <v>249</v>
      </c>
      <c r="C809" s="3" t="n">
        <v>122.42</v>
      </c>
    </row>
    <row r="810" customFormat="false" ht="12.75" hidden="false" customHeight="false" outlineLevel="0" collapsed="false">
      <c r="A810" s="3" t="n">
        <v>818</v>
      </c>
      <c r="B810" s="3" t="n">
        <v>249.3</v>
      </c>
      <c r="C810" s="3" t="n">
        <v>122.39</v>
      </c>
    </row>
    <row r="811" customFormat="false" ht="12.75" hidden="false" customHeight="false" outlineLevel="0" collapsed="false">
      <c r="A811" s="3" t="n">
        <v>819</v>
      </c>
      <c r="B811" s="3" t="n">
        <v>249.6</v>
      </c>
      <c r="C811" s="3" t="n">
        <v>122.37</v>
      </c>
    </row>
    <row r="812" customFormat="false" ht="12.75" hidden="false" customHeight="false" outlineLevel="0" collapsed="false">
      <c r="A812" s="3" t="n">
        <v>820</v>
      </c>
      <c r="B812" s="3" t="n">
        <v>249.9</v>
      </c>
      <c r="C812" s="3" t="n">
        <v>122.35</v>
      </c>
    </row>
    <row r="813" customFormat="false" ht="12.75" hidden="false" customHeight="false" outlineLevel="0" collapsed="false">
      <c r="A813" s="3" t="n">
        <v>821</v>
      </c>
      <c r="B813" s="3" t="n">
        <v>250.2</v>
      </c>
      <c r="C813" s="3" t="n">
        <v>122.33</v>
      </c>
    </row>
    <row r="814" customFormat="false" ht="12.75" hidden="false" customHeight="false" outlineLevel="0" collapsed="false">
      <c r="A814" s="3" t="n">
        <v>822</v>
      </c>
      <c r="B814" s="3" t="n">
        <v>250.5</v>
      </c>
      <c r="C814" s="3" t="n">
        <v>122.3</v>
      </c>
    </row>
    <row r="815" customFormat="false" ht="12.75" hidden="false" customHeight="false" outlineLevel="0" collapsed="false">
      <c r="A815" s="3" t="n">
        <v>823</v>
      </c>
      <c r="B815" s="3" t="n">
        <v>250.9</v>
      </c>
      <c r="C815" s="3" t="n">
        <v>122.28</v>
      </c>
    </row>
    <row r="816" customFormat="false" ht="12.75" hidden="false" customHeight="false" outlineLevel="0" collapsed="false">
      <c r="A816" s="3" t="n">
        <v>824</v>
      </c>
      <c r="B816" s="3" t="n">
        <v>251.2</v>
      </c>
      <c r="C816" s="3" t="n">
        <v>122.26</v>
      </c>
    </row>
    <row r="817" customFormat="false" ht="12.75" hidden="false" customHeight="false" outlineLevel="0" collapsed="false">
      <c r="A817" s="3" t="n">
        <v>825</v>
      </c>
      <c r="B817" s="3" t="n">
        <v>251.5</v>
      </c>
      <c r="C817" s="3" t="n">
        <v>122.24</v>
      </c>
    </row>
    <row r="818" customFormat="false" ht="12.75" hidden="false" customHeight="false" outlineLevel="0" collapsed="false">
      <c r="A818" s="3" t="n">
        <v>826</v>
      </c>
      <c r="B818" s="3" t="n">
        <v>251.8</v>
      </c>
      <c r="C818" s="3" t="n">
        <v>122.22</v>
      </c>
    </row>
    <row r="819" customFormat="false" ht="12.75" hidden="false" customHeight="false" outlineLevel="0" collapsed="false">
      <c r="A819" s="3" t="n">
        <v>827</v>
      </c>
      <c r="B819" s="3" t="n">
        <v>252.1</v>
      </c>
      <c r="C819" s="3" t="n">
        <v>122.2</v>
      </c>
    </row>
    <row r="820" customFormat="false" ht="12.75" hidden="false" customHeight="false" outlineLevel="0" collapsed="false">
      <c r="A820" s="3" t="n">
        <v>828</v>
      </c>
      <c r="B820" s="3" t="n">
        <v>252.4</v>
      </c>
      <c r="C820" s="3" t="n">
        <v>122.18</v>
      </c>
    </row>
    <row r="821" customFormat="false" ht="12.75" hidden="false" customHeight="false" outlineLevel="0" collapsed="false">
      <c r="A821" s="3" t="n">
        <v>829</v>
      </c>
      <c r="B821" s="3" t="n">
        <v>252.7</v>
      </c>
      <c r="C821" s="3" t="n">
        <v>122.16</v>
      </c>
    </row>
    <row r="822" customFormat="false" ht="12.75" hidden="false" customHeight="false" outlineLevel="0" collapsed="false">
      <c r="A822" s="3" t="n">
        <v>830</v>
      </c>
      <c r="B822" s="3" t="n">
        <v>253</v>
      </c>
      <c r="C822" s="3" t="n">
        <v>122.15</v>
      </c>
    </row>
    <row r="823" customFormat="false" ht="12.75" hidden="false" customHeight="false" outlineLevel="0" collapsed="false">
      <c r="A823" s="3" t="n">
        <v>831</v>
      </c>
      <c r="B823" s="3" t="n">
        <v>253.3</v>
      </c>
      <c r="C823" s="3" t="n">
        <v>122.14</v>
      </c>
    </row>
    <row r="824" customFormat="false" ht="12.75" hidden="false" customHeight="false" outlineLevel="0" collapsed="false">
      <c r="A824" s="3" t="n">
        <v>832</v>
      </c>
      <c r="B824" s="3" t="n">
        <v>253.6</v>
      </c>
      <c r="C824" s="3" t="n">
        <v>122.11</v>
      </c>
    </row>
    <row r="825" customFormat="false" ht="12.75" hidden="false" customHeight="false" outlineLevel="0" collapsed="false">
      <c r="A825" s="3" t="n">
        <v>833</v>
      </c>
      <c r="B825" s="3" t="n">
        <v>253.9</v>
      </c>
      <c r="C825" s="3" t="n">
        <v>122.1</v>
      </c>
    </row>
    <row r="826" customFormat="false" ht="12.75" hidden="false" customHeight="false" outlineLevel="0" collapsed="false">
      <c r="A826" s="3" t="n">
        <v>834</v>
      </c>
      <c r="B826" s="3" t="n">
        <v>254.2</v>
      </c>
      <c r="C826" s="3" t="n">
        <v>122.08</v>
      </c>
    </row>
    <row r="827" customFormat="false" ht="12.75" hidden="false" customHeight="false" outlineLevel="0" collapsed="false">
      <c r="A827" s="3" t="n">
        <v>835</v>
      </c>
      <c r="B827" s="3" t="n">
        <v>254.5</v>
      </c>
      <c r="C827" s="3" t="n">
        <v>122.06</v>
      </c>
    </row>
    <row r="828" customFormat="false" ht="12.75" hidden="false" customHeight="false" outlineLevel="0" collapsed="false">
      <c r="A828" s="3" t="n">
        <v>836</v>
      </c>
      <c r="B828" s="3" t="n">
        <v>254.8</v>
      </c>
      <c r="C828" s="3" t="n">
        <v>122.04</v>
      </c>
    </row>
    <row r="829" customFormat="false" ht="12.75" hidden="false" customHeight="false" outlineLevel="0" collapsed="false">
      <c r="A829" s="3" t="n">
        <v>837</v>
      </c>
      <c r="B829" s="3" t="n">
        <v>255.1</v>
      </c>
      <c r="C829" s="3" t="n">
        <v>122.03</v>
      </c>
    </row>
    <row r="830" customFormat="false" ht="12.75" hidden="false" customHeight="false" outlineLevel="0" collapsed="false">
      <c r="A830" s="3" t="n">
        <v>838</v>
      </c>
      <c r="B830" s="3" t="n">
        <v>255.4</v>
      </c>
      <c r="C830" s="3" t="n">
        <v>122.02</v>
      </c>
    </row>
    <row r="831" customFormat="false" ht="12.75" hidden="false" customHeight="false" outlineLevel="0" collapsed="false">
      <c r="A831" s="3" t="n">
        <v>839</v>
      </c>
      <c r="B831" s="3" t="n">
        <v>255.7</v>
      </c>
      <c r="C831" s="3" t="n">
        <v>122</v>
      </c>
    </row>
    <row r="832" customFormat="false" ht="12.75" hidden="false" customHeight="false" outlineLevel="0" collapsed="false">
      <c r="A832" s="3" t="n">
        <v>840</v>
      </c>
      <c r="B832" s="3" t="n">
        <v>256</v>
      </c>
      <c r="C832" s="3" t="n">
        <v>121.99</v>
      </c>
    </row>
    <row r="833" customFormat="false" ht="12.75" hidden="false" customHeight="false" outlineLevel="0" collapsed="false">
      <c r="A833" s="3" t="n">
        <v>841</v>
      </c>
      <c r="B833" s="3" t="n">
        <v>256.3</v>
      </c>
      <c r="C833" s="3" t="n">
        <v>121.98</v>
      </c>
    </row>
    <row r="834" customFormat="false" ht="12.75" hidden="false" customHeight="false" outlineLevel="0" collapsed="false">
      <c r="A834" s="3" t="n">
        <v>842</v>
      </c>
      <c r="B834" s="3" t="n">
        <v>256.6</v>
      </c>
      <c r="C834" s="3" t="n">
        <v>121.97</v>
      </c>
    </row>
    <row r="835" customFormat="false" ht="12.75" hidden="false" customHeight="false" outlineLevel="0" collapsed="false">
      <c r="A835" s="3" t="n">
        <v>843</v>
      </c>
      <c r="B835" s="3" t="n">
        <v>256.9</v>
      </c>
      <c r="C835" s="3" t="n">
        <v>121.95</v>
      </c>
    </row>
    <row r="836" customFormat="false" ht="12.75" hidden="false" customHeight="false" outlineLevel="0" collapsed="false">
      <c r="A836" s="3" t="n">
        <v>844</v>
      </c>
      <c r="B836" s="3" t="n">
        <v>257.3</v>
      </c>
      <c r="C836" s="3" t="n">
        <v>121.94</v>
      </c>
    </row>
    <row r="837" customFormat="false" ht="12.75" hidden="false" customHeight="false" outlineLevel="0" collapsed="false">
      <c r="A837" s="3" t="n">
        <v>845</v>
      </c>
      <c r="B837" s="3" t="n">
        <v>257.6</v>
      </c>
      <c r="C837" s="3" t="n">
        <v>121.92</v>
      </c>
    </row>
    <row r="838" customFormat="false" ht="12.75" hidden="false" customHeight="false" outlineLevel="0" collapsed="false">
      <c r="A838" s="3" t="n">
        <v>846</v>
      </c>
      <c r="B838" s="3" t="n">
        <v>257.9</v>
      </c>
      <c r="C838" s="3" t="n">
        <v>121.91</v>
      </c>
    </row>
    <row r="839" customFormat="false" ht="12.75" hidden="false" customHeight="false" outlineLevel="0" collapsed="false">
      <c r="A839" s="3" t="n">
        <v>847</v>
      </c>
      <c r="B839" s="3" t="n">
        <v>258.2</v>
      </c>
      <c r="C839" s="3" t="n">
        <v>121.9</v>
      </c>
    </row>
    <row r="840" customFormat="false" ht="12.75" hidden="false" customHeight="false" outlineLevel="0" collapsed="false">
      <c r="A840" s="3" t="n">
        <v>848</v>
      </c>
      <c r="B840" s="3" t="n">
        <v>258.5</v>
      </c>
      <c r="C840" s="3" t="n">
        <v>121.89</v>
      </c>
    </row>
    <row r="841" customFormat="false" ht="12.75" hidden="false" customHeight="false" outlineLevel="0" collapsed="false">
      <c r="A841" s="3" t="n">
        <v>849</v>
      </c>
      <c r="B841" s="3" t="n">
        <v>258.8</v>
      </c>
      <c r="C841" s="3" t="n">
        <v>121.88</v>
      </c>
    </row>
    <row r="842" customFormat="false" ht="12.75" hidden="false" customHeight="false" outlineLevel="0" collapsed="false">
      <c r="A842" s="3" t="n">
        <v>850</v>
      </c>
      <c r="B842" s="3" t="n">
        <v>259.1</v>
      </c>
      <c r="C842" s="3" t="n">
        <v>121.87</v>
      </c>
    </row>
    <row r="843" customFormat="false" ht="12.75" hidden="false" customHeight="false" outlineLevel="0" collapsed="false">
      <c r="A843" s="3" t="n">
        <v>851</v>
      </c>
      <c r="B843" s="3" t="n">
        <v>259.4</v>
      </c>
      <c r="C843" s="3" t="n">
        <v>121.85</v>
      </c>
    </row>
    <row r="844" customFormat="false" ht="12.75" hidden="false" customHeight="false" outlineLevel="0" collapsed="false">
      <c r="A844" s="3" t="n">
        <v>852</v>
      </c>
      <c r="B844" s="3" t="n">
        <v>259.7</v>
      </c>
      <c r="C844" s="3" t="n">
        <v>121.85</v>
      </c>
    </row>
    <row r="845" customFormat="false" ht="12.75" hidden="false" customHeight="false" outlineLevel="0" collapsed="false">
      <c r="A845" s="3" t="n">
        <v>853</v>
      </c>
      <c r="B845" s="3" t="n">
        <v>260</v>
      </c>
      <c r="C845" s="3" t="n">
        <v>121.85</v>
      </c>
    </row>
    <row r="846" customFormat="false" ht="12.75" hidden="false" customHeight="false" outlineLevel="0" collapsed="false">
      <c r="A846" s="3" t="n">
        <v>854</v>
      </c>
      <c r="B846" s="3" t="n">
        <v>260.3</v>
      </c>
      <c r="C846" s="3" t="n">
        <v>121.83</v>
      </c>
    </row>
    <row r="847" customFormat="false" ht="12.75" hidden="false" customHeight="false" outlineLevel="0" collapsed="false">
      <c r="A847" s="3" t="n">
        <v>855</v>
      </c>
      <c r="B847" s="3" t="n">
        <v>260.6</v>
      </c>
      <c r="C847" s="3" t="n">
        <v>121.82</v>
      </c>
    </row>
    <row r="848" customFormat="false" ht="12.75" hidden="false" customHeight="false" outlineLevel="0" collapsed="false">
      <c r="A848" s="3" t="n">
        <v>856</v>
      </c>
      <c r="B848" s="3" t="n">
        <v>260.9</v>
      </c>
      <c r="C848" s="3" t="n">
        <v>121.82</v>
      </c>
    </row>
    <row r="849" customFormat="false" ht="12.75" hidden="false" customHeight="false" outlineLevel="0" collapsed="false">
      <c r="A849" s="3" t="n">
        <v>857</v>
      </c>
      <c r="B849" s="3" t="n">
        <v>261.2</v>
      </c>
      <c r="C849" s="3" t="n">
        <v>121.81</v>
      </c>
    </row>
    <row r="850" customFormat="false" ht="12.75" hidden="false" customHeight="false" outlineLevel="0" collapsed="false">
      <c r="A850" s="3" t="n">
        <v>858</v>
      </c>
      <c r="B850" s="3" t="n">
        <v>261.5</v>
      </c>
      <c r="C850" s="3" t="n">
        <v>121.8</v>
      </c>
    </row>
    <row r="851" customFormat="false" ht="12.75" hidden="false" customHeight="false" outlineLevel="0" collapsed="false">
      <c r="A851" s="3" t="n">
        <v>859</v>
      </c>
      <c r="B851" s="3" t="n">
        <v>261.8</v>
      </c>
      <c r="C851" s="3" t="n">
        <v>121.79</v>
      </c>
    </row>
    <row r="852" customFormat="false" ht="12.75" hidden="false" customHeight="false" outlineLevel="0" collapsed="false">
      <c r="A852" s="3" t="n">
        <v>860</v>
      </c>
      <c r="B852" s="3" t="n">
        <v>262.1</v>
      </c>
      <c r="C852" s="3" t="n">
        <v>121.78</v>
      </c>
    </row>
    <row r="853" customFormat="false" ht="12.75" hidden="false" customHeight="false" outlineLevel="0" collapsed="false">
      <c r="A853" s="3" t="n">
        <v>861</v>
      </c>
      <c r="B853" s="3" t="n">
        <v>262.4</v>
      </c>
      <c r="C853" s="3" t="n">
        <v>121.77</v>
      </c>
    </row>
    <row r="854" customFormat="false" ht="12.75" hidden="false" customHeight="false" outlineLevel="0" collapsed="false">
      <c r="A854" s="3" t="n">
        <v>862</v>
      </c>
      <c r="B854" s="3" t="n">
        <v>262.7</v>
      </c>
      <c r="C854" s="3" t="n">
        <v>121.77</v>
      </c>
    </row>
    <row r="855" customFormat="false" ht="12.75" hidden="false" customHeight="false" outlineLevel="0" collapsed="false">
      <c r="A855" s="3" t="n">
        <v>863</v>
      </c>
      <c r="B855" s="3" t="n">
        <v>263</v>
      </c>
      <c r="C855" s="3" t="n">
        <v>121.77</v>
      </c>
    </row>
    <row r="856" customFormat="false" ht="12.75" hidden="false" customHeight="false" outlineLevel="0" collapsed="false">
      <c r="A856" s="3" t="n">
        <v>864</v>
      </c>
      <c r="B856" s="3" t="n">
        <v>263.3</v>
      </c>
      <c r="C856" s="3" t="n">
        <v>121.76</v>
      </c>
    </row>
    <row r="857" customFormat="false" ht="12.75" hidden="false" customHeight="false" outlineLevel="0" collapsed="false">
      <c r="A857" s="3" t="n">
        <v>865</v>
      </c>
      <c r="B857" s="3" t="n">
        <v>263.7</v>
      </c>
      <c r="C857" s="3" t="n">
        <v>121.76</v>
      </c>
    </row>
    <row r="858" customFormat="false" ht="12.75" hidden="false" customHeight="false" outlineLevel="0" collapsed="false">
      <c r="A858" s="3" t="n">
        <v>866</v>
      </c>
      <c r="B858" s="3" t="n">
        <v>264</v>
      </c>
      <c r="C858" s="3" t="n">
        <v>121.75</v>
      </c>
    </row>
    <row r="859" customFormat="false" ht="12.75" hidden="false" customHeight="false" outlineLevel="0" collapsed="false">
      <c r="A859" s="3" t="n">
        <v>867</v>
      </c>
      <c r="B859" s="3" t="n">
        <v>264.3</v>
      </c>
      <c r="C859" s="3" t="n">
        <v>121.74</v>
      </c>
    </row>
    <row r="860" customFormat="false" ht="12.75" hidden="false" customHeight="false" outlineLevel="0" collapsed="false">
      <c r="A860" s="3" t="n">
        <v>868</v>
      </c>
      <c r="B860" s="3" t="n">
        <v>264.6</v>
      </c>
      <c r="C860" s="3" t="n">
        <v>121.74</v>
      </c>
    </row>
    <row r="861" customFormat="false" ht="12.75" hidden="false" customHeight="false" outlineLevel="0" collapsed="false">
      <c r="A861" s="3" t="n">
        <v>869</v>
      </c>
      <c r="B861" s="3" t="n">
        <v>264.9</v>
      </c>
      <c r="C861" s="3" t="n">
        <v>121.73</v>
      </c>
    </row>
    <row r="862" customFormat="false" ht="12.75" hidden="false" customHeight="false" outlineLevel="0" collapsed="false">
      <c r="A862" s="3" t="n">
        <v>870</v>
      </c>
      <c r="B862" s="3" t="n">
        <v>265.2</v>
      </c>
      <c r="C862" s="3" t="n">
        <v>121.73</v>
      </c>
    </row>
    <row r="863" customFormat="false" ht="12.75" hidden="false" customHeight="false" outlineLevel="0" collapsed="false">
      <c r="A863" s="3" t="n">
        <v>871</v>
      </c>
      <c r="B863" s="3" t="n">
        <v>265.5</v>
      </c>
      <c r="C863" s="3" t="n">
        <v>121.73</v>
      </c>
    </row>
    <row r="864" customFormat="false" ht="12.75" hidden="false" customHeight="false" outlineLevel="0" collapsed="false">
      <c r="A864" s="3" t="n">
        <v>872</v>
      </c>
      <c r="B864" s="3" t="n">
        <v>265.8</v>
      </c>
      <c r="C864" s="3" t="n">
        <v>121.73</v>
      </c>
    </row>
    <row r="865" customFormat="false" ht="12.75" hidden="false" customHeight="false" outlineLevel="0" collapsed="false">
      <c r="A865" s="3" t="n">
        <v>873</v>
      </c>
      <c r="B865" s="3" t="n">
        <v>266.1</v>
      </c>
      <c r="C865" s="3" t="n">
        <v>121.72</v>
      </c>
    </row>
    <row r="866" customFormat="false" ht="12.75" hidden="false" customHeight="false" outlineLevel="0" collapsed="false">
      <c r="A866" s="3" t="n">
        <v>874</v>
      </c>
      <c r="B866" s="3" t="n">
        <v>266.4</v>
      </c>
      <c r="C866" s="3" t="n">
        <v>121.72</v>
      </c>
    </row>
    <row r="867" customFormat="false" ht="12.75" hidden="false" customHeight="false" outlineLevel="0" collapsed="false">
      <c r="A867" s="3" t="n">
        <v>875</v>
      </c>
      <c r="B867" s="3" t="n">
        <v>266.7</v>
      </c>
      <c r="C867" s="3" t="n">
        <v>121.71</v>
      </c>
    </row>
    <row r="868" customFormat="false" ht="12.75" hidden="false" customHeight="false" outlineLevel="0" collapsed="false">
      <c r="A868" s="3" t="n">
        <v>876</v>
      </c>
      <c r="B868" s="3" t="n">
        <v>267</v>
      </c>
      <c r="C868" s="3" t="n">
        <v>121.71</v>
      </c>
    </row>
    <row r="869" customFormat="false" ht="12.75" hidden="false" customHeight="false" outlineLevel="0" collapsed="false">
      <c r="A869" s="3" t="n">
        <v>877</v>
      </c>
      <c r="B869" s="3" t="n">
        <v>267.3</v>
      </c>
      <c r="C869" s="3" t="n">
        <v>121.7</v>
      </c>
    </row>
    <row r="870" customFormat="false" ht="12.75" hidden="false" customHeight="false" outlineLevel="0" collapsed="false">
      <c r="A870" s="3" t="n">
        <v>878</v>
      </c>
      <c r="B870" s="3" t="n">
        <v>267.6</v>
      </c>
      <c r="C870" s="3" t="n">
        <v>121.71</v>
      </c>
    </row>
    <row r="871" customFormat="false" ht="12.75" hidden="false" customHeight="false" outlineLevel="0" collapsed="false">
      <c r="A871" s="3" t="n">
        <v>879</v>
      </c>
      <c r="B871" s="3" t="n">
        <v>267.9</v>
      </c>
      <c r="C871" s="3" t="n">
        <v>121.7</v>
      </c>
    </row>
    <row r="872" customFormat="false" ht="12.75" hidden="false" customHeight="false" outlineLevel="0" collapsed="false">
      <c r="A872" s="3" t="n">
        <v>880</v>
      </c>
      <c r="B872" s="3" t="n">
        <v>268.2</v>
      </c>
      <c r="C872" s="3" t="n">
        <v>121.7</v>
      </c>
    </row>
    <row r="873" customFormat="false" ht="12.75" hidden="false" customHeight="false" outlineLevel="0" collapsed="false">
      <c r="A873" s="3" t="n">
        <v>881</v>
      </c>
      <c r="B873" s="3" t="n">
        <v>268.5</v>
      </c>
      <c r="C873" s="3" t="n">
        <v>121.7</v>
      </c>
    </row>
    <row r="874" customFormat="false" ht="12.75" hidden="false" customHeight="false" outlineLevel="0" collapsed="false">
      <c r="A874" s="3" t="n">
        <v>882</v>
      </c>
      <c r="B874" s="3" t="n">
        <v>268.8</v>
      </c>
      <c r="C874" s="3" t="n">
        <v>121.7</v>
      </c>
    </row>
    <row r="875" customFormat="false" ht="12.75" hidden="false" customHeight="false" outlineLevel="0" collapsed="false">
      <c r="A875" s="3" t="n">
        <v>883</v>
      </c>
      <c r="B875" s="3" t="n">
        <v>269.1</v>
      </c>
      <c r="C875" s="3" t="n">
        <v>121.71</v>
      </c>
    </row>
    <row r="876" customFormat="false" ht="12.75" hidden="false" customHeight="false" outlineLevel="0" collapsed="false">
      <c r="A876" s="3" t="n">
        <v>884</v>
      </c>
      <c r="B876" s="3" t="n">
        <v>269.4</v>
      </c>
      <c r="C876" s="3" t="n">
        <v>121.7</v>
      </c>
    </row>
    <row r="877" customFormat="false" ht="12.75" hidden="false" customHeight="false" outlineLevel="0" collapsed="false">
      <c r="A877" s="3" t="n">
        <v>885</v>
      </c>
      <c r="B877" s="3" t="n">
        <v>269.7</v>
      </c>
      <c r="C877" s="3" t="n">
        <v>121.7</v>
      </c>
    </row>
    <row r="878" customFormat="false" ht="12.75" hidden="false" customHeight="false" outlineLevel="0" collapsed="false">
      <c r="A878" s="3" t="n">
        <v>886</v>
      </c>
      <c r="B878" s="3" t="n">
        <v>270.1</v>
      </c>
      <c r="C878" s="3" t="n">
        <v>121.7</v>
      </c>
    </row>
    <row r="879" customFormat="false" ht="12.75" hidden="false" customHeight="false" outlineLevel="0" collapsed="false">
      <c r="A879" s="3" t="n">
        <v>887</v>
      </c>
      <c r="B879" s="3" t="n">
        <v>270.4</v>
      </c>
      <c r="C879" s="3" t="n">
        <v>121.7</v>
      </c>
    </row>
    <row r="880" customFormat="false" ht="12.75" hidden="false" customHeight="false" outlineLevel="0" collapsed="false">
      <c r="A880" s="3" t="n">
        <v>888</v>
      </c>
      <c r="B880" s="3" t="n">
        <v>270.7</v>
      </c>
      <c r="C880" s="3" t="n">
        <v>121.7</v>
      </c>
    </row>
    <row r="881" customFormat="false" ht="12.75" hidden="false" customHeight="false" outlineLevel="0" collapsed="false">
      <c r="A881" s="3" t="n">
        <v>889</v>
      </c>
      <c r="B881" s="3" t="n">
        <v>271</v>
      </c>
      <c r="C881" s="3" t="n">
        <v>121.71</v>
      </c>
    </row>
    <row r="882" customFormat="false" ht="12.75" hidden="false" customHeight="false" outlineLevel="0" collapsed="false">
      <c r="A882" s="3" t="n">
        <v>890</v>
      </c>
      <c r="B882" s="3" t="n">
        <v>271.3</v>
      </c>
      <c r="C882" s="3" t="n">
        <v>121.7</v>
      </c>
    </row>
    <row r="883" customFormat="false" ht="12.75" hidden="false" customHeight="false" outlineLevel="0" collapsed="false">
      <c r="A883" s="3" t="n">
        <v>891</v>
      </c>
      <c r="B883" s="3" t="n">
        <v>271.6</v>
      </c>
      <c r="C883" s="3" t="n">
        <v>121.71</v>
      </c>
    </row>
    <row r="884" customFormat="false" ht="12.75" hidden="false" customHeight="false" outlineLevel="0" collapsed="false">
      <c r="A884" s="3" t="n">
        <v>892</v>
      </c>
      <c r="B884" s="3" t="n">
        <v>271.9</v>
      </c>
      <c r="C884" s="3" t="n">
        <v>121.71</v>
      </c>
    </row>
    <row r="885" customFormat="false" ht="12.75" hidden="false" customHeight="false" outlineLevel="0" collapsed="false">
      <c r="A885" s="3" t="n">
        <v>893</v>
      </c>
      <c r="B885" s="3" t="n">
        <v>272.2</v>
      </c>
      <c r="C885" s="3" t="n">
        <v>121.72</v>
      </c>
    </row>
    <row r="886" customFormat="false" ht="12.75" hidden="false" customHeight="false" outlineLevel="0" collapsed="false">
      <c r="A886" s="3" t="n">
        <v>894</v>
      </c>
      <c r="B886" s="3" t="n">
        <v>272.5</v>
      </c>
      <c r="C886" s="3" t="n">
        <v>121.73</v>
      </c>
    </row>
    <row r="887" customFormat="false" ht="12.75" hidden="false" customHeight="false" outlineLevel="0" collapsed="false">
      <c r="A887" s="3" t="n">
        <v>895</v>
      </c>
      <c r="B887" s="3" t="n">
        <v>272.8</v>
      </c>
      <c r="C887" s="3" t="n">
        <v>121.72</v>
      </c>
    </row>
    <row r="888" customFormat="false" ht="12.75" hidden="false" customHeight="false" outlineLevel="0" collapsed="false">
      <c r="A888" s="3" t="n">
        <v>896</v>
      </c>
      <c r="B888" s="3" t="n">
        <v>273.1</v>
      </c>
      <c r="C888" s="3" t="n">
        <v>121.73</v>
      </c>
    </row>
    <row r="889" customFormat="false" ht="12.75" hidden="false" customHeight="false" outlineLevel="0" collapsed="false">
      <c r="A889" s="3" t="n">
        <v>897</v>
      </c>
      <c r="B889" s="3" t="n">
        <v>273.4</v>
      </c>
      <c r="C889" s="3" t="n">
        <v>121.73</v>
      </c>
    </row>
    <row r="890" customFormat="false" ht="12.75" hidden="false" customHeight="false" outlineLevel="0" collapsed="false">
      <c r="A890" s="3" t="n">
        <v>898</v>
      </c>
      <c r="B890" s="3" t="n">
        <v>273.7</v>
      </c>
      <c r="C890" s="3" t="n">
        <v>121.74</v>
      </c>
    </row>
    <row r="891" customFormat="false" ht="12.75" hidden="false" customHeight="false" outlineLevel="0" collapsed="false">
      <c r="A891" s="3" t="n">
        <v>899</v>
      </c>
      <c r="B891" s="3" t="n">
        <v>274</v>
      </c>
      <c r="C891" s="3" t="n">
        <v>121.74</v>
      </c>
    </row>
    <row r="892" customFormat="false" ht="12.75" hidden="false" customHeight="false" outlineLevel="0" collapsed="false">
      <c r="A892" s="3" t="n">
        <v>900</v>
      </c>
      <c r="B892" s="3" t="n">
        <v>274.3</v>
      </c>
      <c r="C892" s="3" t="n">
        <v>121.74</v>
      </c>
    </row>
    <row r="893" customFormat="false" ht="12.75" hidden="false" customHeight="false" outlineLevel="0" collapsed="false">
      <c r="A893" s="3" t="n">
        <v>901</v>
      </c>
      <c r="B893" s="3" t="n">
        <v>274.6</v>
      </c>
      <c r="C893" s="3" t="n">
        <v>121.74</v>
      </c>
    </row>
    <row r="894" customFormat="false" ht="12.75" hidden="false" customHeight="false" outlineLevel="0" collapsed="false">
      <c r="A894" s="3" t="n">
        <v>902</v>
      </c>
      <c r="B894" s="3" t="n">
        <v>274.9</v>
      </c>
      <c r="C894" s="3" t="n">
        <v>121.75</v>
      </c>
    </row>
    <row r="895" customFormat="false" ht="12.75" hidden="false" customHeight="false" outlineLevel="0" collapsed="false">
      <c r="A895" s="3" t="n">
        <v>903</v>
      </c>
      <c r="B895" s="3" t="n">
        <v>275.2</v>
      </c>
      <c r="C895" s="3" t="n">
        <v>121.74</v>
      </c>
    </row>
    <row r="896" customFormat="false" ht="12.75" hidden="false" customHeight="false" outlineLevel="0" collapsed="false">
      <c r="A896" s="3" t="n">
        <v>904</v>
      </c>
      <c r="B896" s="3" t="n">
        <v>275.5</v>
      </c>
      <c r="C896" s="3" t="n">
        <v>121.75</v>
      </c>
    </row>
    <row r="897" customFormat="false" ht="12.75" hidden="false" customHeight="false" outlineLevel="0" collapsed="false">
      <c r="A897" s="3" t="n">
        <v>905</v>
      </c>
      <c r="B897" s="3" t="n">
        <v>275.8</v>
      </c>
      <c r="C897" s="3" t="n">
        <v>121.75</v>
      </c>
    </row>
    <row r="898" customFormat="false" ht="12.75" hidden="false" customHeight="false" outlineLevel="0" collapsed="false">
      <c r="A898" s="3" t="n">
        <v>906</v>
      </c>
      <c r="B898" s="3" t="n">
        <v>276.1</v>
      </c>
      <c r="C898" s="3" t="n">
        <v>121.75</v>
      </c>
    </row>
    <row r="899" customFormat="false" ht="12.75" hidden="false" customHeight="false" outlineLevel="0" collapsed="false">
      <c r="A899" s="3" t="n">
        <v>907</v>
      </c>
      <c r="B899" s="3" t="n">
        <v>276.5</v>
      </c>
      <c r="C899" s="3" t="n">
        <v>121.75</v>
      </c>
    </row>
    <row r="900" customFormat="false" ht="12.75" hidden="false" customHeight="false" outlineLevel="0" collapsed="false">
      <c r="A900" s="3" t="n">
        <v>908</v>
      </c>
      <c r="B900" s="3" t="n">
        <v>276.8</v>
      </c>
      <c r="C900" s="3" t="n">
        <v>121.75</v>
      </c>
    </row>
    <row r="901" customFormat="false" ht="12.75" hidden="false" customHeight="false" outlineLevel="0" collapsed="false">
      <c r="A901" s="3" t="n">
        <v>909</v>
      </c>
      <c r="B901" s="3" t="n">
        <v>277.1</v>
      </c>
      <c r="C901" s="3" t="n">
        <v>121.75</v>
      </c>
    </row>
    <row r="902" customFormat="false" ht="12.75" hidden="false" customHeight="false" outlineLevel="0" collapsed="false">
      <c r="A902" s="3" t="n">
        <v>910</v>
      </c>
      <c r="B902" s="3" t="n">
        <v>277.4</v>
      </c>
      <c r="C902" s="3" t="n">
        <v>121.75</v>
      </c>
    </row>
    <row r="903" customFormat="false" ht="12.75" hidden="false" customHeight="false" outlineLevel="0" collapsed="false">
      <c r="A903" s="3" t="n">
        <v>911</v>
      </c>
      <c r="B903" s="3" t="n">
        <v>277.7</v>
      </c>
      <c r="C903" s="3" t="n">
        <v>121.75</v>
      </c>
    </row>
    <row r="904" customFormat="false" ht="12.75" hidden="false" customHeight="false" outlineLevel="0" collapsed="false">
      <c r="A904" s="3" t="n">
        <v>912</v>
      </c>
      <c r="B904" s="3" t="n">
        <v>278</v>
      </c>
      <c r="C904" s="3" t="n">
        <v>121.75</v>
      </c>
    </row>
    <row r="905" customFormat="false" ht="12.75" hidden="false" customHeight="false" outlineLevel="0" collapsed="false">
      <c r="A905" s="3" t="n">
        <v>913</v>
      </c>
      <c r="B905" s="3" t="n">
        <v>278.3</v>
      </c>
      <c r="C905" s="3" t="n">
        <v>121.75</v>
      </c>
    </row>
    <row r="906" customFormat="false" ht="12.75" hidden="false" customHeight="false" outlineLevel="0" collapsed="false">
      <c r="A906" s="3" t="n">
        <v>914</v>
      </c>
      <c r="B906" s="3" t="n">
        <v>278.6</v>
      </c>
      <c r="C906" s="3" t="n">
        <v>121.75</v>
      </c>
    </row>
    <row r="907" customFormat="false" ht="12.75" hidden="false" customHeight="false" outlineLevel="0" collapsed="false">
      <c r="A907" s="3" t="n">
        <v>915</v>
      </c>
      <c r="B907" s="3" t="n">
        <v>278.9</v>
      </c>
      <c r="C907" s="3" t="n">
        <v>121.75</v>
      </c>
    </row>
    <row r="908" customFormat="false" ht="12.75" hidden="false" customHeight="false" outlineLevel="0" collapsed="false">
      <c r="A908" s="3" t="n">
        <v>916</v>
      </c>
      <c r="B908" s="3" t="n">
        <v>279.2</v>
      </c>
      <c r="C908" s="3" t="n">
        <v>121.75</v>
      </c>
    </row>
    <row r="909" customFormat="false" ht="12.75" hidden="false" customHeight="false" outlineLevel="0" collapsed="false">
      <c r="A909" s="3" t="n">
        <v>917</v>
      </c>
      <c r="B909" s="3" t="n">
        <v>279.5</v>
      </c>
      <c r="C909" s="3" t="n">
        <v>121.75</v>
      </c>
    </row>
    <row r="910" customFormat="false" ht="12.75" hidden="false" customHeight="false" outlineLevel="0" collapsed="false">
      <c r="A910" s="3" t="n">
        <v>918</v>
      </c>
      <c r="B910" s="3" t="n">
        <v>279.8</v>
      </c>
      <c r="C910" s="3" t="n">
        <v>121.76</v>
      </c>
    </row>
    <row r="911" customFormat="false" ht="12.75" hidden="false" customHeight="false" outlineLevel="0" collapsed="false">
      <c r="A911" s="3" t="n">
        <v>919</v>
      </c>
      <c r="B911" s="3" t="n">
        <v>280.1</v>
      </c>
      <c r="C911" s="3" t="n">
        <v>121.76</v>
      </c>
    </row>
    <row r="912" customFormat="false" ht="12.75" hidden="false" customHeight="false" outlineLevel="0" collapsed="false">
      <c r="A912" s="3" t="n">
        <v>920</v>
      </c>
      <c r="B912" s="3" t="n">
        <v>280.4</v>
      </c>
      <c r="C912" s="3" t="n">
        <v>121.76</v>
      </c>
    </row>
    <row r="913" customFormat="false" ht="12.75" hidden="false" customHeight="false" outlineLevel="0" collapsed="false">
      <c r="A913" s="3" t="n">
        <v>921</v>
      </c>
      <c r="B913" s="3" t="n">
        <v>280.7</v>
      </c>
      <c r="C913" s="3" t="n">
        <v>121.76</v>
      </c>
    </row>
    <row r="914" customFormat="false" ht="12.75" hidden="false" customHeight="false" outlineLevel="0" collapsed="false">
      <c r="A914" s="3" t="n">
        <v>922</v>
      </c>
      <c r="B914" s="3" t="n">
        <v>281</v>
      </c>
      <c r="C914" s="3" t="n">
        <v>121.76</v>
      </c>
    </row>
    <row r="915" customFormat="false" ht="12.75" hidden="false" customHeight="false" outlineLevel="0" collapsed="false">
      <c r="A915" s="3" t="n">
        <v>923</v>
      </c>
      <c r="B915" s="3" t="n">
        <v>281.3</v>
      </c>
      <c r="C915" s="3" t="n">
        <v>121.76</v>
      </c>
    </row>
    <row r="916" customFormat="false" ht="12.75" hidden="false" customHeight="false" outlineLevel="0" collapsed="false">
      <c r="A916" s="3" t="n">
        <v>924</v>
      </c>
      <c r="B916" s="3" t="n">
        <v>281.6</v>
      </c>
      <c r="C916" s="3" t="n">
        <v>121.77</v>
      </c>
    </row>
    <row r="917" customFormat="false" ht="12.75" hidden="false" customHeight="false" outlineLevel="0" collapsed="false">
      <c r="A917" s="3" t="n">
        <v>925</v>
      </c>
      <c r="B917" s="3" t="n">
        <v>281.9</v>
      </c>
      <c r="C917" s="3" t="n">
        <v>121.77</v>
      </c>
    </row>
    <row r="918" customFormat="false" ht="12.75" hidden="false" customHeight="false" outlineLevel="0" collapsed="false">
      <c r="A918" s="3" t="n">
        <v>926</v>
      </c>
      <c r="B918" s="3" t="n">
        <v>282.2</v>
      </c>
      <c r="C918" s="3" t="n">
        <v>121.78</v>
      </c>
    </row>
    <row r="919" customFormat="false" ht="12.75" hidden="false" customHeight="false" outlineLevel="0" collapsed="false">
      <c r="A919" s="3" t="n">
        <v>927</v>
      </c>
      <c r="B919" s="3" t="n">
        <v>282.5</v>
      </c>
      <c r="C919" s="3" t="n">
        <v>121.79</v>
      </c>
    </row>
    <row r="920" customFormat="false" ht="12.75" hidden="false" customHeight="false" outlineLevel="0" collapsed="false">
      <c r="A920" s="3" t="n">
        <v>928</v>
      </c>
      <c r="B920" s="3" t="n">
        <v>282.9</v>
      </c>
      <c r="C920" s="3" t="n">
        <v>121.79</v>
      </c>
    </row>
    <row r="921" customFormat="false" ht="12.75" hidden="false" customHeight="false" outlineLevel="0" collapsed="false">
      <c r="A921" s="3" t="n">
        <v>929</v>
      </c>
      <c r="B921" s="3" t="n">
        <v>283.2</v>
      </c>
      <c r="C921" s="3" t="n">
        <v>121.79</v>
      </c>
    </row>
    <row r="922" customFormat="false" ht="12.75" hidden="false" customHeight="false" outlineLevel="0" collapsed="false">
      <c r="A922" s="3" t="n">
        <v>930</v>
      </c>
      <c r="B922" s="3" t="n">
        <v>283.5</v>
      </c>
      <c r="C922" s="3" t="n">
        <v>121.8</v>
      </c>
    </row>
    <row r="923" customFormat="false" ht="12.75" hidden="false" customHeight="false" outlineLevel="0" collapsed="false">
      <c r="A923" s="3" t="n">
        <v>931</v>
      </c>
      <c r="B923" s="3" t="n">
        <v>283.8</v>
      </c>
      <c r="C923" s="3" t="n">
        <v>121.8</v>
      </c>
    </row>
    <row r="924" customFormat="false" ht="12.75" hidden="false" customHeight="false" outlineLevel="0" collapsed="false">
      <c r="A924" s="3" t="n">
        <v>932</v>
      </c>
      <c r="B924" s="3" t="n">
        <v>284.1</v>
      </c>
      <c r="C924" s="3" t="n">
        <v>121.8</v>
      </c>
    </row>
    <row r="925" customFormat="false" ht="12.75" hidden="false" customHeight="false" outlineLevel="0" collapsed="false">
      <c r="A925" s="3" t="n">
        <v>933</v>
      </c>
      <c r="B925" s="3" t="n">
        <v>284.4</v>
      </c>
      <c r="C925" s="3" t="n">
        <v>121.81</v>
      </c>
    </row>
    <row r="926" customFormat="false" ht="12.75" hidden="false" customHeight="false" outlineLevel="0" collapsed="false">
      <c r="A926" s="3" t="n">
        <v>934</v>
      </c>
      <c r="B926" s="3" t="n">
        <v>284.7</v>
      </c>
      <c r="C926" s="3" t="n">
        <v>121.81</v>
      </c>
    </row>
    <row r="927" customFormat="false" ht="12.75" hidden="false" customHeight="false" outlineLevel="0" collapsed="false">
      <c r="A927" s="3" t="n">
        <v>935</v>
      </c>
      <c r="B927" s="3" t="n">
        <v>285</v>
      </c>
      <c r="C927" s="3" t="n">
        <v>121.81</v>
      </c>
    </row>
    <row r="928" customFormat="false" ht="12.75" hidden="false" customHeight="false" outlineLevel="0" collapsed="false">
      <c r="A928" s="3" t="n">
        <v>936</v>
      </c>
      <c r="B928" s="3" t="n">
        <v>285.3</v>
      </c>
      <c r="C928" s="3" t="n">
        <v>121.81</v>
      </c>
    </row>
    <row r="929" customFormat="false" ht="12.75" hidden="false" customHeight="false" outlineLevel="0" collapsed="false">
      <c r="A929" s="3" t="n">
        <v>937</v>
      </c>
      <c r="B929" s="3" t="n">
        <v>285.6</v>
      </c>
      <c r="C929" s="3" t="n">
        <v>121.82</v>
      </c>
    </row>
    <row r="930" customFormat="false" ht="12.75" hidden="false" customHeight="false" outlineLevel="0" collapsed="false">
      <c r="A930" s="3" t="n">
        <v>938</v>
      </c>
      <c r="B930" s="3" t="n">
        <v>285.9</v>
      </c>
      <c r="C930" s="3" t="n">
        <v>121.82</v>
      </c>
    </row>
    <row r="931" customFormat="false" ht="12.75" hidden="false" customHeight="false" outlineLevel="0" collapsed="false">
      <c r="A931" s="3" t="n">
        <v>939</v>
      </c>
      <c r="B931" s="3" t="n">
        <v>286.2</v>
      </c>
      <c r="C931" s="3" t="n">
        <v>121.83</v>
      </c>
    </row>
    <row r="932" customFormat="false" ht="12.75" hidden="false" customHeight="false" outlineLevel="0" collapsed="false">
      <c r="A932" s="3" t="n">
        <v>940</v>
      </c>
      <c r="B932" s="3" t="n">
        <v>286.5</v>
      </c>
      <c r="C932" s="3" t="n">
        <v>121.84</v>
      </c>
    </row>
    <row r="933" customFormat="false" ht="12.75" hidden="false" customHeight="false" outlineLevel="0" collapsed="false">
      <c r="A933" s="3" t="n">
        <v>941</v>
      </c>
      <c r="B933" s="3" t="n">
        <v>286.8</v>
      </c>
      <c r="C933" s="3" t="n">
        <v>121.85</v>
      </c>
    </row>
    <row r="934" customFormat="false" ht="12.75" hidden="false" customHeight="false" outlineLevel="0" collapsed="false">
      <c r="A934" s="3" t="n">
        <v>942</v>
      </c>
      <c r="B934" s="3" t="n">
        <v>287.1</v>
      </c>
      <c r="C934" s="3" t="n">
        <v>121.85</v>
      </c>
    </row>
    <row r="935" customFormat="false" ht="12.75" hidden="false" customHeight="false" outlineLevel="0" collapsed="false">
      <c r="A935" s="3" t="n">
        <v>943</v>
      </c>
      <c r="B935" s="3" t="n">
        <v>287.4</v>
      </c>
      <c r="C935" s="3" t="n">
        <v>121.85</v>
      </c>
    </row>
    <row r="936" customFormat="false" ht="12.75" hidden="false" customHeight="false" outlineLevel="0" collapsed="false">
      <c r="A936" s="3" t="n">
        <v>944</v>
      </c>
      <c r="B936" s="3" t="n">
        <v>287.7</v>
      </c>
      <c r="C936" s="3" t="n">
        <v>121.86</v>
      </c>
    </row>
    <row r="937" customFormat="false" ht="12.75" hidden="false" customHeight="false" outlineLevel="0" collapsed="false">
      <c r="A937" s="3" t="n">
        <v>945</v>
      </c>
      <c r="B937" s="3" t="n">
        <v>288</v>
      </c>
      <c r="C937" s="3" t="n">
        <v>121.87</v>
      </c>
    </row>
    <row r="938" customFormat="false" ht="12.75" hidden="false" customHeight="false" outlineLevel="0" collapsed="false">
      <c r="A938" s="3" t="n">
        <v>946</v>
      </c>
      <c r="B938" s="3" t="n">
        <v>288.3</v>
      </c>
      <c r="C938" s="3" t="n">
        <v>121.87</v>
      </c>
    </row>
    <row r="939" customFormat="false" ht="12.75" hidden="false" customHeight="false" outlineLevel="0" collapsed="false">
      <c r="A939" s="3" t="n">
        <v>947</v>
      </c>
      <c r="B939" s="3" t="n">
        <v>288.6</v>
      </c>
      <c r="C939" s="3" t="n">
        <v>121.88</v>
      </c>
    </row>
    <row r="940" customFormat="false" ht="12.75" hidden="false" customHeight="false" outlineLevel="0" collapsed="false">
      <c r="A940" s="3" t="n">
        <v>948</v>
      </c>
      <c r="B940" s="3" t="n">
        <v>289</v>
      </c>
      <c r="C940" s="3" t="n">
        <v>121.88</v>
      </c>
    </row>
    <row r="941" customFormat="false" ht="12.75" hidden="false" customHeight="false" outlineLevel="0" collapsed="false">
      <c r="A941" s="3" t="n">
        <v>949</v>
      </c>
      <c r="B941" s="3" t="n">
        <v>289.3</v>
      </c>
      <c r="C941" s="3" t="n">
        <v>121.88</v>
      </c>
    </row>
    <row r="942" customFormat="false" ht="12.75" hidden="false" customHeight="false" outlineLevel="0" collapsed="false">
      <c r="A942" s="3" t="n">
        <v>950</v>
      </c>
      <c r="B942" s="3" t="n">
        <v>289.6</v>
      </c>
      <c r="C942" s="3" t="n">
        <v>121.89</v>
      </c>
    </row>
    <row r="943" customFormat="false" ht="12.75" hidden="false" customHeight="false" outlineLevel="0" collapsed="false">
      <c r="A943" s="3" t="n">
        <v>951</v>
      </c>
      <c r="B943" s="3" t="n">
        <v>289.9</v>
      </c>
      <c r="C943" s="3" t="n">
        <v>121.9</v>
      </c>
    </row>
    <row r="944" customFormat="false" ht="12.75" hidden="false" customHeight="false" outlineLevel="0" collapsed="false">
      <c r="A944" s="3" t="n">
        <v>952</v>
      </c>
      <c r="B944" s="3" t="n">
        <v>290.2</v>
      </c>
      <c r="C944" s="3" t="n">
        <v>121.9</v>
      </c>
    </row>
    <row r="945" customFormat="false" ht="12.75" hidden="false" customHeight="false" outlineLevel="0" collapsed="false">
      <c r="A945" s="3" t="n">
        <v>953</v>
      </c>
      <c r="B945" s="3" t="n">
        <v>290.5</v>
      </c>
      <c r="C945" s="3" t="n">
        <v>121.91</v>
      </c>
    </row>
    <row r="946" customFormat="false" ht="12.75" hidden="false" customHeight="false" outlineLevel="0" collapsed="false">
      <c r="A946" s="3" t="n">
        <v>954</v>
      </c>
      <c r="B946" s="3" t="n">
        <v>290.8</v>
      </c>
      <c r="C946" s="3" t="n">
        <v>121.91</v>
      </c>
    </row>
    <row r="947" customFormat="false" ht="12.75" hidden="false" customHeight="false" outlineLevel="0" collapsed="false">
      <c r="A947" s="3" t="n">
        <v>955</v>
      </c>
      <c r="B947" s="3" t="n">
        <v>291.1</v>
      </c>
      <c r="C947" s="3" t="n">
        <v>121.92</v>
      </c>
    </row>
    <row r="948" customFormat="false" ht="12.75" hidden="false" customHeight="false" outlineLevel="0" collapsed="false">
      <c r="A948" s="3" t="n">
        <v>956</v>
      </c>
      <c r="B948" s="3" t="n">
        <v>291.4</v>
      </c>
      <c r="C948" s="3" t="n">
        <v>121.92</v>
      </c>
    </row>
    <row r="949" customFormat="false" ht="12.75" hidden="false" customHeight="false" outlineLevel="0" collapsed="false">
      <c r="A949" s="3" t="n">
        <v>957</v>
      </c>
      <c r="B949" s="3" t="n">
        <v>291.7</v>
      </c>
      <c r="C949" s="3" t="n">
        <v>121.93</v>
      </c>
    </row>
    <row r="950" customFormat="false" ht="12.75" hidden="false" customHeight="false" outlineLevel="0" collapsed="false">
      <c r="A950" s="3" t="n">
        <v>958</v>
      </c>
      <c r="B950" s="3" t="n">
        <v>292</v>
      </c>
      <c r="C950" s="3" t="n">
        <v>121.94</v>
      </c>
    </row>
    <row r="951" customFormat="false" ht="12.75" hidden="false" customHeight="false" outlineLevel="0" collapsed="false">
      <c r="A951" s="3" t="n">
        <v>959</v>
      </c>
      <c r="B951" s="3" t="n">
        <v>292.3</v>
      </c>
      <c r="C951" s="3" t="n">
        <v>121.94</v>
      </c>
    </row>
    <row r="952" customFormat="false" ht="12.75" hidden="false" customHeight="false" outlineLevel="0" collapsed="false">
      <c r="A952" s="3" t="n">
        <v>960</v>
      </c>
      <c r="B952" s="3" t="n">
        <v>292.6</v>
      </c>
      <c r="C952" s="3" t="n">
        <v>121.96</v>
      </c>
    </row>
    <row r="953" customFormat="false" ht="12.75" hidden="false" customHeight="false" outlineLevel="0" collapsed="false">
      <c r="A953" s="3" t="n">
        <v>961</v>
      </c>
      <c r="B953" s="3" t="n">
        <v>292.9</v>
      </c>
      <c r="C953" s="3" t="n">
        <v>121.97</v>
      </c>
    </row>
    <row r="954" customFormat="false" ht="12.75" hidden="false" customHeight="false" outlineLevel="0" collapsed="false">
      <c r="A954" s="3" t="n">
        <v>962</v>
      </c>
      <c r="B954" s="3" t="n">
        <v>293.2</v>
      </c>
      <c r="C954" s="3" t="n">
        <v>121.98</v>
      </c>
    </row>
    <row r="955" customFormat="false" ht="12.75" hidden="false" customHeight="false" outlineLevel="0" collapsed="false">
      <c r="A955" s="3" t="n">
        <v>963</v>
      </c>
      <c r="B955" s="3" t="n">
        <v>293.5</v>
      </c>
      <c r="C955" s="3" t="n">
        <v>121.98</v>
      </c>
    </row>
    <row r="956" customFormat="false" ht="12.75" hidden="false" customHeight="false" outlineLevel="0" collapsed="false">
      <c r="A956" s="3" t="n">
        <v>964</v>
      </c>
      <c r="B956" s="3" t="n">
        <v>293.8</v>
      </c>
      <c r="C956" s="3" t="n">
        <v>121.99</v>
      </c>
    </row>
    <row r="957" customFormat="false" ht="12.75" hidden="false" customHeight="false" outlineLevel="0" collapsed="false">
      <c r="A957" s="3" t="n">
        <v>965</v>
      </c>
      <c r="B957" s="3" t="n">
        <v>294.1</v>
      </c>
      <c r="C957" s="3" t="n">
        <v>121.99</v>
      </c>
    </row>
    <row r="958" customFormat="false" ht="12.75" hidden="false" customHeight="false" outlineLevel="0" collapsed="false">
      <c r="A958" s="3" t="n">
        <v>966</v>
      </c>
      <c r="B958" s="3" t="n">
        <v>294.4</v>
      </c>
      <c r="C958" s="3" t="n">
        <v>121.99</v>
      </c>
    </row>
    <row r="959" customFormat="false" ht="12.75" hidden="false" customHeight="false" outlineLevel="0" collapsed="false">
      <c r="A959" s="3" t="n">
        <v>967</v>
      </c>
      <c r="B959" s="3" t="n">
        <v>294.7</v>
      </c>
      <c r="C959" s="3" t="n">
        <v>122</v>
      </c>
    </row>
    <row r="960" customFormat="false" ht="12.75" hidden="false" customHeight="false" outlineLevel="0" collapsed="false">
      <c r="A960" s="3" t="n">
        <v>968</v>
      </c>
      <c r="B960" s="3" t="n">
        <v>295</v>
      </c>
      <c r="C960" s="3" t="n">
        <v>122.01</v>
      </c>
    </row>
    <row r="961" customFormat="false" ht="12.75" hidden="false" customHeight="false" outlineLevel="0" collapsed="false">
      <c r="A961" s="3" t="n">
        <v>969</v>
      </c>
      <c r="B961" s="3" t="n">
        <v>295.4</v>
      </c>
      <c r="C961" s="3" t="n">
        <v>122.01</v>
      </c>
    </row>
    <row r="962" customFormat="false" ht="12.75" hidden="false" customHeight="false" outlineLevel="0" collapsed="false">
      <c r="A962" s="3" t="n">
        <v>970</v>
      </c>
      <c r="B962" s="3" t="n">
        <v>295.7</v>
      </c>
      <c r="C962" s="3" t="n">
        <v>122.02</v>
      </c>
    </row>
    <row r="963" customFormat="false" ht="12.75" hidden="false" customHeight="false" outlineLevel="0" collapsed="false">
      <c r="A963" s="3" t="n">
        <v>971</v>
      </c>
      <c r="B963" s="3" t="n">
        <v>296</v>
      </c>
      <c r="C963" s="3" t="n">
        <v>122.03</v>
      </c>
    </row>
    <row r="964" customFormat="false" ht="12.75" hidden="false" customHeight="false" outlineLevel="0" collapsed="false">
      <c r="A964" s="3" t="n">
        <v>972</v>
      </c>
      <c r="B964" s="3" t="n">
        <v>296.3</v>
      </c>
      <c r="C964" s="3" t="n">
        <v>122.04</v>
      </c>
    </row>
    <row r="965" customFormat="false" ht="12.75" hidden="false" customHeight="false" outlineLevel="0" collapsed="false">
      <c r="A965" s="3" t="n">
        <v>973</v>
      </c>
      <c r="B965" s="3" t="n">
        <v>296.6</v>
      </c>
      <c r="C965" s="3" t="n">
        <v>122.05</v>
      </c>
    </row>
    <row r="966" customFormat="false" ht="12.75" hidden="false" customHeight="false" outlineLevel="0" collapsed="false">
      <c r="A966" s="3" t="n">
        <v>974</v>
      </c>
      <c r="B966" s="3" t="n">
        <v>296.9</v>
      </c>
      <c r="C966" s="3" t="n">
        <v>122.06</v>
      </c>
    </row>
    <row r="967" customFormat="false" ht="12.75" hidden="false" customHeight="false" outlineLevel="0" collapsed="false">
      <c r="A967" s="3" t="n">
        <v>975</v>
      </c>
      <c r="B967" s="3" t="n">
        <v>297.2</v>
      </c>
      <c r="C967" s="3" t="n">
        <v>122.07</v>
      </c>
    </row>
    <row r="968" customFormat="false" ht="12.75" hidden="false" customHeight="false" outlineLevel="0" collapsed="false">
      <c r="A968" s="3" t="n">
        <v>976</v>
      </c>
      <c r="B968" s="3" t="n">
        <v>297.5</v>
      </c>
      <c r="C968" s="3" t="n">
        <v>122.08</v>
      </c>
    </row>
    <row r="969" customFormat="false" ht="12.75" hidden="false" customHeight="false" outlineLevel="0" collapsed="false">
      <c r="A969" s="3" t="n">
        <v>977</v>
      </c>
      <c r="B969" s="3" t="n">
        <v>297.8</v>
      </c>
      <c r="C969" s="3" t="n">
        <v>122.09</v>
      </c>
    </row>
    <row r="970" customFormat="false" ht="12.75" hidden="false" customHeight="false" outlineLevel="0" collapsed="false">
      <c r="A970" s="3" t="n">
        <v>978</v>
      </c>
      <c r="B970" s="3" t="n">
        <v>298.1</v>
      </c>
      <c r="C970" s="3" t="n">
        <v>122.09</v>
      </c>
    </row>
    <row r="971" customFormat="false" ht="12.75" hidden="false" customHeight="false" outlineLevel="0" collapsed="false">
      <c r="A971" s="3" t="n">
        <v>979</v>
      </c>
      <c r="B971" s="3" t="n">
        <v>298.4</v>
      </c>
      <c r="C971" s="3" t="n">
        <v>122.11</v>
      </c>
    </row>
    <row r="972" customFormat="false" ht="12.75" hidden="false" customHeight="false" outlineLevel="0" collapsed="false">
      <c r="A972" s="3" t="n">
        <v>980</v>
      </c>
      <c r="B972" s="3" t="n">
        <v>298.7</v>
      </c>
      <c r="C972" s="3" t="n">
        <v>122.12</v>
      </c>
    </row>
    <row r="973" customFormat="false" ht="12.75" hidden="false" customHeight="false" outlineLevel="0" collapsed="false">
      <c r="A973" s="3" t="n">
        <v>981</v>
      </c>
      <c r="B973" s="3" t="n">
        <v>299</v>
      </c>
      <c r="C973" s="3" t="n">
        <v>122.13</v>
      </c>
    </row>
    <row r="974" customFormat="false" ht="12.75" hidden="false" customHeight="false" outlineLevel="0" collapsed="false">
      <c r="A974" s="3" t="n">
        <v>982</v>
      </c>
      <c r="B974" s="3" t="n">
        <v>299.3</v>
      </c>
      <c r="C974" s="3" t="n">
        <v>122.13</v>
      </c>
    </row>
    <row r="975" customFormat="false" ht="12.75" hidden="false" customHeight="false" outlineLevel="0" collapsed="false">
      <c r="A975" s="3" t="n">
        <v>983</v>
      </c>
      <c r="B975" s="3" t="n">
        <v>299.6</v>
      </c>
      <c r="C975" s="3" t="n">
        <v>122.14</v>
      </c>
    </row>
    <row r="976" customFormat="false" ht="12.75" hidden="false" customHeight="false" outlineLevel="0" collapsed="false">
      <c r="A976" s="3" t="n">
        <v>984</v>
      </c>
      <c r="B976" s="3" t="n">
        <v>299.9</v>
      </c>
      <c r="C976" s="3" t="n">
        <v>122.15</v>
      </c>
    </row>
    <row r="977" customFormat="false" ht="12.75" hidden="false" customHeight="false" outlineLevel="0" collapsed="false">
      <c r="A977" s="3" t="n">
        <v>985</v>
      </c>
      <c r="B977" s="3" t="n">
        <v>300.2</v>
      </c>
      <c r="C977" s="3" t="n">
        <v>122.15</v>
      </c>
    </row>
    <row r="978" customFormat="false" ht="12.75" hidden="false" customHeight="false" outlineLevel="0" collapsed="false">
      <c r="A978" s="3" t="n">
        <v>986</v>
      </c>
      <c r="B978" s="3" t="n">
        <v>300.5</v>
      </c>
      <c r="C978" s="3" t="n">
        <v>122.15</v>
      </c>
    </row>
    <row r="979" customFormat="false" ht="12.75" hidden="false" customHeight="false" outlineLevel="0" collapsed="false">
      <c r="A979" s="3" t="n">
        <v>987</v>
      </c>
      <c r="B979" s="3" t="n">
        <v>300.8</v>
      </c>
      <c r="C979" s="3" t="n">
        <v>122.16</v>
      </c>
    </row>
    <row r="980" customFormat="false" ht="12.75" hidden="false" customHeight="false" outlineLevel="0" collapsed="false">
      <c r="A980" s="3" t="n">
        <v>988</v>
      </c>
      <c r="B980" s="3" t="n">
        <v>301.1</v>
      </c>
      <c r="C980" s="3" t="n">
        <v>122.18</v>
      </c>
    </row>
    <row r="981" customFormat="false" ht="12.75" hidden="false" customHeight="false" outlineLevel="0" collapsed="false">
      <c r="A981" s="3" t="n">
        <v>989</v>
      </c>
      <c r="B981" s="3" t="n">
        <v>301.4</v>
      </c>
      <c r="C981" s="3" t="n">
        <v>122.17</v>
      </c>
    </row>
    <row r="982" customFormat="false" ht="12.75" hidden="false" customHeight="false" outlineLevel="0" collapsed="false">
      <c r="A982" s="3" t="n">
        <v>990</v>
      </c>
      <c r="B982" s="3" t="n">
        <v>301.8</v>
      </c>
      <c r="C982" s="3" t="n">
        <v>122.2</v>
      </c>
    </row>
    <row r="983" customFormat="false" ht="12.75" hidden="false" customHeight="false" outlineLevel="0" collapsed="false">
      <c r="A983" s="3" t="n">
        <v>991</v>
      </c>
      <c r="B983" s="3" t="n">
        <v>302.1</v>
      </c>
      <c r="C983" s="3" t="n">
        <v>122.19</v>
      </c>
    </row>
    <row r="984" customFormat="false" ht="12.75" hidden="false" customHeight="false" outlineLevel="0" collapsed="false">
      <c r="A984" s="3" t="n">
        <v>992</v>
      </c>
      <c r="B984" s="3" t="n">
        <v>302.4</v>
      </c>
      <c r="C984" s="3" t="n">
        <v>122.2</v>
      </c>
    </row>
    <row r="985" customFormat="false" ht="12.75" hidden="false" customHeight="false" outlineLevel="0" collapsed="false">
      <c r="A985" s="3" t="n">
        <v>993</v>
      </c>
      <c r="B985" s="3" t="n">
        <v>302.7</v>
      </c>
      <c r="C985" s="3" t="n">
        <v>122.19</v>
      </c>
    </row>
    <row r="986" customFormat="false" ht="12.75" hidden="false" customHeight="false" outlineLevel="0" collapsed="false">
      <c r="A986" s="3" t="n">
        <v>994</v>
      </c>
      <c r="B986" s="3" t="n">
        <v>303</v>
      </c>
      <c r="C986" s="3" t="n">
        <v>122.21</v>
      </c>
    </row>
    <row r="987" customFormat="false" ht="12.75" hidden="false" customHeight="false" outlineLevel="0" collapsed="false">
      <c r="A987" s="3" t="n">
        <v>995</v>
      </c>
      <c r="B987" s="3" t="n">
        <v>303.3</v>
      </c>
      <c r="C987" s="3" t="n">
        <v>122.22</v>
      </c>
    </row>
    <row r="988" customFormat="false" ht="12.75" hidden="false" customHeight="false" outlineLevel="0" collapsed="false">
      <c r="A988" s="3" t="n">
        <v>996</v>
      </c>
      <c r="B988" s="3" t="n">
        <v>303.6</v>
      </c>
      <c r="C988" s="3" t="n">
        <v>122.23</v>
      </c>
    </row>
    <row r="989" customFormat="false" ht="12.75" hidden="false" customHeight="false" outlineLevel="0" collapsed="false">
      <c r="A989" s="3" t="n">
        <v>997</v>
      </c>
      <c r="B989" s="3" t="n">
        <v>303.9</v>
      </c>
      <c r="C989" s="3" t="n">
        <v>122.23</v>
      </c>
    </row>
    <row r="990" customFormat="false" ht="12.75" hidden="false" customHeight="false" outlineLevel="0" collapsed="false">
      <c r="A990" s="3" t="n">
        <v>998</v>
      </c>
      <c r="B990" s="3" t="n">
        <v>304.2</v>
      </c>
      <c r="C990" s="3" t="n">
        <v>122.25</v>
      </c>
    </row>
    <row r="991" customFormat="false" ht="12.75" hidden="false" customHeight="false" outlineLevel="0" collapsed="false">
      <c r="A991" s="3" t="n">
        <v>999</v>
      </c>
      <c r="B991" s="3" t="n">
        <v>304.5</v>
      </c>
      <c r="C991" s="3" t="n">
        <v>122.26</v>
      </c>
    </row>
    <row r="992" customFormat="false" ht="12.75" hidden="false" customHeight="false" outlineLevel="0" collapsed="false">
      <c r="A992" s="3" t="n">
        <v>1000</v>
      </c>
      <c r="B992" s="3" t="n">
        <v>304.8</v>
      </c>
      <c r="C992" s="3" t="n">
        <v>122.26</v>
      </c>
    </row>
    <row r="993" customFormat="false" ht="12.75" hidden="false" customHeight="false" outlineLevel="0" collapsed="false">
      <c r="A993" s="3" t="n">
        <v>1001</v>
      </c>
      <c r="B993" s="3" t="n">
        <v>305.1</v>
      </c>
      <c r="C993" s="3" t="n">
        <v>122.27</v>
      </c>
    </row>
    <row r="994" customFormat="false" ht="12.75" hidden="false" customHeight="false" outlineLevel="0" collapsed="false">
      <c r="A994" s="3" t="n">
        <v>1002</v>
      </c>
      <c r="B994" s="3" t="n">
        <v>305.4</v>
      </c>
      <c r="C994" s="3" t="n">
        <v>122.28</v>
      </c>
    </row>
    <row r="995" customFormat="false" ht="12.75" hidden="false" customHeight="false" outlineLevel="0" collapsed="false">
      <c r="A995" s="3" t="n">
        <v>1003</v>
      </c>
      <c r="B995" s="3" t="n">
        <v>305.7</v>
      </c>
      <c r="C995" s="3" t="n">
        <v>122.3</v>
      </c>
    </row>
    <row r="996" customFormat="false" ht="12.75" hidden="false" customHeight="false" outlineLevel="0" collapsed="false">
      <c r="A996" s="3" t="n">
        <v>1004</v>
      </c>
      <c r="B996" s="3" t="n">
        <v>306</v>
      </c>
      <c r="C996" s="3" t="n">
        <v>122.3</v>
      </c>
    </row>
    <row r="997" customFormat="false" ht="12.75" hidden="false" customHeight="false" outlineLevel="0" collapsed="false">
      <c r="A997" s="3" t="n">
        <v>1005</v>
      </c>
      <c r="B997" s="3" t="n">
        <v>306.3</v>
      </c>
      <c r="C997" s="3" t="n">
        <v>122.32</v>
      </c>
    </row>
    <row r="998" customFormat="false" ht="12.75" hidden="false" customHeight="false" outlineLevel="0" collapsed="false">
      <c r="A998" s="3" t="n">
        <v>1006</v>
      </c>
      <c r="B998" s="3" t="n">
        <v>306.6</v>
      </c>
      <c r="C998" s="3" t="n">
        <v>122.34</v>
      </c>
    </row>
    <row r="999" customFormat="false" ht="12.75" hidden="false" customHeight="false" outlineLevel="0" collapsed="false">
      <c r="A999" s="3" t="n">
        <v>1007</v>
      </c>
      <c r="B999" s="3" t="n">
        <v>306.9</v>
      </c>
      <c r="C999" s="3" t="n">
        <v>122.33</v>
      </c>
    </row>
    <row r="1000" customFormat="false" ht="12.75" hidden="false" customHeight="false" outlineLevel="0" collapsed="false">
      <c r="A1000" s="3" t="n">
        <v>1008</v>
      </c>
      <c r="B1000" s="3" t="n">
        <v>307.2</v>
      </c>
      <c r="C1000" s="3" t="n">
        <v>122.32</v>
      </c>
    </row>
    <row r="1001" customFormat="false" ht="12.75" hidden="false" customHeight="false" outlineLevel="0" collapsed="false">
      <c r="A1001" s="3" t="n">
        <v>1009</v>
      </c>
      <c r="B1001" s="3" t="n">
        <v>307.5</v>
      </c>
      <c r="C1001" s="3" t="n">
        <v>122.34</v>
      </c>
    </row>
    <row r="1002" customFormat="false" ht="12.75" hidden="false" customHeight="false" outlineLevel="0" collapsed="false">
      <c r="A1002" s="3" t="n">
        <v>1010</v>
      </c>
      <c r="B1002" s="3" t="n">
        <v>307.8</v>
      </c>
      <c r="C1002" s="3" t="n">
        <v>122.35</v>
      </c>
    </row>
    <row r="1003" customFormat="false" ht="12.75" hidden="false" customHeight="false" outlineLevel="0" collapsed="false">
      <c r="A1003" s="3" t="n">
        <v>1011</v>
      </c>
      <c r="B1003" s="3" t="n">
        <v>308.2</v>
      </c>
      <c r="C1003" s="3" t="n">
        <v>122.35</v>
      </c>
    </row>
    <row r="1004" customFormat="false" ht="12.75" hidden="false" customHeight="false" outlineLevel="0" collapsed="false">
      <c r="A1004" s="3" t="n">
        <v>1012</v>
      </c>
      <c r="B1004" s="3" t="n">
        <v>308.5</v>
      </c>
      <c r="C1004" s="3" t="n">
        <v>122.38</v>
      </c>
    </row>
    <row r="1005" customFormat="false" ht="12.75" hidden="false" customHeight="false" outlineLevel="0" collapsed="false">
      <c r="A1005" s="3" t="n">
        <v>1013</v>
      </c>
      <c r="B1005" s="3" t="n">
        <v>308.8</v>
      </c>
      <c r="C1005" s="3" t="n">
        <v>122.37</v>
      </c>
    </row>
    <row r="1006" customFormat="false" ht="12.75" hidden="false" customHeight="false" outlineLevel="0" collapsed="false">
      <c r="A1006" s="3" t="n">
        <v>1014</v>
      </c>
      <c r="B1006" s="3" t="n">
        <v>309.1</v>
      </c>
      <c r="C1006" s="3" t="n">
        <v>122.38</v>
      </c>
    </row>
    <row r="1007" customFormat="false" ht="12.75" hidden="false" customHeight="false" outlineLevel="0" collapsed="false">
      <c r="A1007" s="3" t="n">
        <v>1015</v>
      </c>
      <c r="B1007" s="3" t="n">
        <v>309.4</v>
      </c>
      <c r="C1007" s="3" t="n">
        <v>122.39</v>
      </c>
    </row>
    <row r="1008" customFormat="false" ht="12.75" hidden="false" customHeight="false" outlineLevel="0" collapsed="false">
      <c r="A1008" s="3" t="n">
        <v>1016</v>
      </c>
      <c r="B1008" s="3" t="n">
        <v>309.7</v>
      </c>
      <c r="C1008" s="3" t="n">
        <v>122.41</v>
      </c>
    </row>
    <row r="1009" customFormat="false" ht="12.75" hidden="false" customHeight="false" outlineLevel="0" collapsed="false">
      <c r="A1009" s="3" t="n">
        <v>1017</v>
      </c>
      <c r="B1009" s="3" t="n">
        <v>310</v>
      </c>
      <c r="C1009" s="3" t="n">
        <v>122.42</v>
      </c>
    </row>
    <row r="1010" customFormat="false" ht="12.75" hidden="false" customHeight="false" outlineLevel="0" collapsed="false">
      <c r="A1010" s="3" t="n">
        <v>1018</v>
      </c>
      <c r="B1010" s="3" t="n">
        <v>310.3</v>
      </c>
      <c r="C1010" s="3" t="n">
        <v>122.44</v>
      </c>
    </row>
    <row r="1011" customFormat="false" ht="12.75" hidden="false" customHeight="false" outlineLevel="0" collapsed="false">
      <c r="A1011" s="3" t="n">
        <v>1019</v>
      </c>
      <c r="B1011" s="3" t="n">
        <v>310.6</v>
      </c>
      <c r="C1011" s="3" t="n">
        <v>122.44</v>
      </c>
    </row>
    <row r="1012" customFormat="false" ht="12.75" hidden="false" customHeight="false" outlineLevel="0" collapsed="false">
      <c r="A1012" s="3" t="n">
        <v>1020</v>
      </c>
      <c r="B1012" s="3" t="n">
        <v>310.9</v>
      </c>
      <c r="C1012" s="3" t="n">
        <v>122.45</v>
      </c>
    </row>
    <row r="1013" customFormat="false" ht="12.75" hidden="false" customHeight="false" outlineLevel="0" collapsed="false">
      <c r="A1013" s="3" t="n">
        <v>1021</v>
      </c>
      <c r="B1013" s="3" t="n">
        <v>311.2</v>
      </c>
      <c r="C1013" s="3" t="n">
        <v>122.47</v>
      </c>
    </row>
    <row r="1014" customFormat="false" ht="12.75" hidden="false" customHeight="false" outlineLevel="0" collapsed="false">
      <c r="A1014" s="3" t="n">
        <v>1022</v>
      </c>
      <c r="B1014" s="3" t="n">
        <v>311.5</v>
      </c>
      <c r="C1014" s="3" t="n">
        <v>122.48</v>
      </c>
    </row>
    <row r="1015" customFormat="false" ht="12.75" hidden="false" customHeight="false" outlineLevel="0" collapsed="false">
      <c r="A1015" s="3" t="n">
        <v>1023</v>
      </c>
      <c r="B1015" s="3" t="n">
        <v>311.8</v>
      </c>
      <c r="C1015" s="3" t="n">
        <v>122.49</v>
      </c>
    </row>
    <row r="1016" customFormat="false" ht="12.75" hidden="false" customHeight="false" outlineLevel="0" collapsed="false">
      <c r="A1016" s="3" t="n">
        <v>1024</v>
      </c>
      <c r="B1016" s="3" t="n">
        <v>312.1</v>
      </c>
      <c r="C1016" s="3" t="n">
        <v>122.5</v>
      </c>
    </row>
    <row r="1017" customFormat="false" ht="12.75" hidden="false" customHeight="false" outlineLevel="0" collapsed="false">
      <c r="A1017" s="3" t="n">
        <v>1025</v>
      </c>
      <c r="B1017" s="3" t="n">
        <v>312.4</v>
      </c>
      <c r="C1017" s="3" t="n">
        <v>122.5</v>
      </c>
    </row>
    <row r="1018" customFormat="false" ht="12.75" hidden="false" customHeight="false" outlineLevel="0" collapsed="false">
      <c r="A1018" s="3" t="n">
        <v>1026</v>
      </c>
      <c r="B1018" s="3" t="n">
        <v>312.7</v>
      </c>
      <c r="C1018" s="3" t="n">
        <v>122.51</v>
      </c>
    </row>
    <row r="1019" customFormat="false" ht="12.75" hidden="false" customHeight="false" outlineLevel="0" collapsed="false">
      <c r="A1019" s="3" t="n">
        <v>1027</v>
      </c>
      <c r="B1019" s="3" t="n">
        <v>313</v>
      </c>
      <c r="C1019" s="3" t="n">
        <v>122.52</v>
      </c>
    </row>
    <row r="1020" customFormat="false" ht="12.75" hidden="false" customHeight="false" outlineLevel="0" collapsed="false">
      <c r="A1020" s="3" t="n">
        <v>1028</v>
      </c>
      <c r="B1020" s="3" t="n">
        <v>313.3</v>
      </c>
      <c r="C1020" s="3" t="n">
        <v>122.53</v>
      </c>
    </row>
    <row r="1021" customFormat="false" ht="12.75" hidden="false" customHeight="false" outlineLevel="0" collapsed="false">
      <c r="A1021" s="3" t="n">
        <v>1029</v>
      </c>
      <c r="B1021" s="3" t="n">
        <v>313.6</v>
      </c>
      <c r="C1021" s="3" t="n">
        <v>122.53</v>
      </c>
    </row>
    <row r="1022" customFormat="false" ht="12.75" hidden="false" customHeight="false" outlineLevel="0" collapsed="false">
      <c r="A1022" s="3" t="n">
        <v>1030</v>
      </c>
      <c r="B1022" s="3" t="n">
        <v>313.9</v>
      </c>
      <c r="C1022" s="3" t="n">
        <v>122.54</v>
      </c>
    </row>
    <row r="1023" customFormat="false" ht="12.75" hidden="false" customHeight="false" outlineLevel="0" collapsed="false">
      <c r="A1023" s="3" t="n">
        <v>1031</v>
      </c>
      <c r="B1023" s="3" t="n">
        <v>314.2</v>
      </c>
      <c r="C1023" s="3" t="n">
        <v>122.56</v>
      </c>
    </row>
    <row r="1024" customFormat="false" ht="12.75" hidden="false" customHeight="false" outlineLevel="0" collapsed="false">
      <c r="A1024" s="3" t="n">
        <v>1032</v>
      </c>
      <c r="B1024" s="3" t="n">
        <v>314.6</v>
      </c>
      <c r="C1024" s="3" t="n">
        <v>122.56</v>
      </c>
    </row>
    <row r="1025" customFormat="false" ht="12.75" hidden="false" customHeight="false" outlineLevel="0" collapsed="false">
      <c r="A1025" s="3" t="n">
        <v>1033</v>
      </c>
      <c r="B1025" s="3" t="n">
        <v>314.9</v>
      </c>
      <c r="C1025" s="3" t="n">
        <v>122.57</v>
      </c>
    </row>
    <row r="1026" customFormat="false" ht="12.75" hidden="false" customHeight="false" outlineLevel="0" collapsed="false">
      <c r="A1026" s="3" t="n">
        <v>1034</v>
      </c>
      <c r="B1026" s="3" t="n">
        <v>315.2</v>
      </c>
      <c r="C1026" s="3" t="n">
        <v>122.58</v>
      </c>
    </row>
    <row r="1027" customFormat="false" ht="12.75" hidden="false" customHeight="false" outlineLevel="0" collapsed="false">
      <c r="A1027" s="3" t="n">
        <v>1035</v>
      </c>
      <c r="B1027" s="3" t="n">
        <v>315.5</v>
      </c>
      <c r="C1027" s="3" t="n">
        <v>122.59</v>
      </c>
    </row>
    <row r="1028" customFormat="false" ht="12.75" hidden="false" customHeight="false" outlineLevel="0" collapsed="false">
      <c r="A1028" s="3" t="n">
        <v>1036</v>
      </c>
      <c r="B1028" s="3" t="n">
        <v>315.8</v>
      </c>
      <c r="C1028" s="3" t="n">
        <v>122.59</v>
      </c>
    </row>
    <row r="1029" customFormat="false" ht="12.75" hidden="false" customHeight="false" outlineLevel="0" collapsed="false">
      <c r="A1029" s="3" t="n">
        <v>1037</v>
      </c>
      <c r="B1029" s="3" t="n">
        <v>316.1</v>
      </c>
      <c r="C1029" s="3" t="n">
        <v>122.61</v>
      </c>
    </row>
    <row r="1030" customFormat="false" ht="12.75" hidden="false" customHeight="false" outlineLevel="0" collapsed="false">
      <c r="A1030" s="3" t="n">
        <v>1038</v>
      </c>
      <c r="B1030" s="3" t="n">
        <v>316.4</v>
      </c>
      <c r="C1030" s="3" t="n">
        <v>122.61</v>
      </c>
    </row>
    <row r="1031" customFormat="false" ht="12.75" hidden="false" customHeight="false" outlineLevel="0" collapsed="false">
      <c r="A1031" s="3" t="n">
        <v>1039</v>
      </c>
      <c r="B1031" s="3" t="n">
        <v>316.7</v>
      </c>
      <c r="C1031" s="3" t="n">
        <v>122.63</v>
      </c>
    </row>
    <row r="1032" customFormat="false" ht="12.75" hidden="false" customHeight="false" outlineLevel="0" collapsed="false">
      <c r="A1032" s="3" t="n">
        <v>1040</v>
      </c>
      <c r="B1032" s="3" t="n">
        <v>317</v>
      </c>
      <c r="C1032" s="3" t="n">
        <v>122.63</v>
      </c>
    </row>
    <row r="1033" customFormat="false" ht="12.75" hidden="false" customHeight="false" outlineLevel="0" collapsed="false">
      <c r="A1033" s="3" t="n">
        <v>1041</v>
      </c>
      <c r="B1033" s="3" t="n">
        <v>317.3</v>
      </c>
      <c r="C1033" s="3" t="n">
        <v>122.64</v>
      </c>
    </row>
    <row r="1034" customFormat="false" ht="12.75" hidden="false" customHeight="false" outlineLevel="0" collapsed="false">
      <c r="A1034" s="3" t="n">
        <v>1042</v>
      </c>
      <c r="B1034" s="3" t="n">
        <v>317.6</v>
      </c>
      <c r="C1034" s="3" t="n">
        <v>122.65</v>
      </c>
    </row>
    <row r="1035" customFormat="false" ht="12.75" hidden="false" customHeight="false" outlineLevel="0" collapsed="false">
      <c r="A1035" s="3" t="n">
        <v>1043</v>
      </c>
      <c r="B1035" s="3" t="n">
        <v>317.9</v>
      </c>
      <c r="C1035" s="3" t="n">
        <v>122.66</v>
      </c>
    </row>
    <row r="1036" customFormat="false" ht="12.75" hidden="false" customHeight="false" outlineLevel="0" collapsed="false">
      <c r="A1036" s="3" t="n">
        <v>1044</v>
      </c>
      <c r="B1036" s="3" t="n">
        <v>318.2</v>
      </c>
      <c r="C1036" s="3" t="n">
        <v>122.67</v>
      </c>
    </row>
    <row r="1037" customFormat="false" ht="12.75" hidden="false" customHeight="false" outlineLevel="0" collapsed="false">
      <c r="A1037" s="3" t="n">
        <v>1045</v>
      </c>
      <c r="B1037" s="3" t="n">
        <v>318.5</v>
      </c>
      <c r="C1037" s="3" t="n">
        <v>122.68</v>
      </c>
    </row>
    <row r="1038" customFormat="false" ht="12.75" hidden="false" customHeight="false" outlineLevel="0" collapsed="false">
      <c r="A1038" s="3" t="n">
        <v>1046</v>
      </c>
      <c r="B1038" s="3" t="n">
        <v>318.8</v>
      </c>
      <c r="C1038" s="3" t="n">
        <v>122.69</v>
      </c>
    </row>
    <row r="1039" customFormat="false" ht="12.75" hidden="false" customHeight="false" outlineLevel="0" collapsed="false">
      <c r="A1039" s="3" t="n">
        <v>1047</v>
      </c>
      <c r="B1039" s="3" t="n">
        <v>319.1</v>
      </c>
      <c r="C1039" s="3" t="n">
        <v>122.7</v>
      </c>
    </row>
    <row r="1040" customFormat="false" ht="12.75" hidden="false" customHeight="false" outlineLevel="0" collapsed="false">
      <c r="A1040" s="3" t="n">
        <v>1048</v>
      </c>
      <c r="B1040" s="3" t="n">
        <v>319.4</v>
      </c>
      <c r="C1040" s="3" t="n">
        <v>122.7</v>
      </c>
    </row>
    <row r="1041" customFormat="false" ht="12.75" hidden="false" customHeight="false" outlineLevel="0" collapsed="false">
      <c r="A1041" s="3" t="n">
        <v>1049</v>
      </c>
      <c r="B1041" s="3" t="n">
        <v>319.7</v>
      </c>
      <c r="C1041" s="3" t="n">
        <v>122.72</v>
      </c>
    </row>
    <row r="1042" customFormat="false" ht="12.75" hidden="false" customHeight="false" outlineLevel="0" collapsed="false">
      <c r="A1042" s="3" t="n">
        <v>1050</v>
      </c>
      <c r="B1042" s="3" t="n">
        <v>320</v>
      </c>
      <c r="C1042" s="3" t="n">
        <v>122.71</v>
      </c>
    </row>
    <row r="1043" customFormat="false" ht="12.75" hidden="false" customHeight="false" outlineLevel="0" collapsed="false">
      <c r="A1043" s="3" t="n">
        <v>1051</v>
      </c>
      <c r="B1043" s="3" t="n">
        <v>320.3</v>
      </c>
      <c r="C1043" s="3" t="n">
        <v>122.73</v>
      </c>
    </row>
    <row r="1044" customFormat="false" ht="12.75" hidden="false" customHeight="false" outlineLevel="0" collapsed="false">
      <c r="A1044" s="3" t="n">
        <v>1052</v>
      </c>
      <c r="B1044" s="3" t="n">
        <v>320.6</v>
      </c>
      <c r="C1044" s="3" t="n">
        <v>122.74</v>
      </c>
    </row>
    <row r="1045" customFormat="false" ht="12.75" hidden="false" customHeight="false" outlineLevel="0" collapsed="false">
      <c r="A1045" s="3" t="n">
        <v>1053</v>
      </c>
      <c r="B1045" s="3" t="n">
        <v>321</v>
      </c>
      <c r="C1045" s="3" t="n">
        <v>122.76</v>
      </c>
    </row>
    <row r="1046" customFormat="false" ht="12.75" hidden="false" customHeight="false" outlineLevel="0" collapsed="false">
      <c r="A1046" s="3" t="n">
        <v>1054</v>
      </c>
      <c r="B1046" s="3" t="n">
        <v>321.3</v>
      </c>
      <c r="C1046" s="3" t="n">
        <v>122.77</v>
      </c>
    </row>
    <row r="1047" customFormat="false" ht="12.75" hidden="false" customHeight="false" outlineLevel="0" collapsed="false">
      <c r="A1047" s="3" t="n">
        <v>1055</v>
      </c>
      <c r="B1047" s="3" t="n">
        <v>321.6</v>
      </c>
      <c r="C1047" s="3" t="n">
        <v>122.77</v>
      </c>
    </row>
    <row r="1048" customFormat="false" ht="12.75" hidden="false" customHeight="false" outlineLevel="0" collapsed="false">
      <c r="A1048" s="3" t="n">
        <v>1056</v>
      </c>
      <c r="B1048" s="3" t="n">
        <v>321.9</v>
      </c>
      <c r="C1048" s="3" t="n">
        <v>122.78</v>
      </c>
    </row>
    <row r="1049" customFormat="false" ht="12.75" hidden="false" customHeight="false" outlineLevel="0" collapsed="false">
      <c r="A1049" s="3" t="n">
        <v>1057</v>
      </c>
      <c r="B1049" s="3" t="n">
        <v>322.2</v>
      </c>
      <c r="C1049" s="3" t="n">
        <v>122.8</v>
      </c>
    </row>
    <row r="1050" customFormat="false" ht="12.75" hidden="false" customHeight="false" outlineLevel="0" collapsed="false">
      <c r="A1050" s="3" t="n">
        <v>1058</v>
      </c>
      <c r="B1050" s="3" t="n">
        <v>322.5</v>
      </c>
      <c r="C1050" s="3" t="n">
        <v>122.8</v>
      </c>
    </row>
    <row r="1051" customFormat="false" ht="12.75" hidden="false" customHeight="false" outlineLevel="0" collapsed="false">
      <c r="A1051" s="3" t="n">
        <v>1059</v>
      </c>
      <c r="B1051" s="3" t="n">
        <v>322.8</v>
      </c>
      <c r="C1051" s="3" t="n">
        <v>122.81</v>
      </c>
    </row>
    <row r="1052" customFormat="false" ht="12.75" hidden="false" customHeight="false" outlineLevel="0" collapsed="false">
      <c r="A1052" s="3" t="n">
        <v>1060</v>
      </c>
      <c r="B1052" s="3" t="n">
        <v>323.1</v>
      </c>
      <c r="C1052" s="3" t="n">
        <v>122.82</v>
      </c>
    </row>
    <row r="1053" customFormat="false" ht="12.75" hidden="false" customHeight="false" outlineLevel="0" collapsed="false">
      <c r="A1053" s="3" t="n">
        <v>1061</v>
      </c>
      <c r="B1053" s="3" t="n">
        <v>323.4</v>
      </c>
      <c r="C1053" s="3" t="n">
        <v>122.83</v>
      </c>
    </row>
    <row r="1054" customFormat="false" ht="12.75" hidden="false" customHeight="false" outlineLevel="0" collapsed="false">
      <c r="A1054" s="3" t="n">
        <v>1062</v>
      </c>
      <c r="B1054" s="3" t="n">
        <v>323.7</v>
      </c>
      <c r="C1054" s="3" t="n">
        <v>122.84</v>
      </c>
    </row>
    <row r="1055" customFormat="false" ht="12.75" hidden="false" customHeight="false" outlineLevel="0" collapsed="false">
      <c r="A1055" s="3" t="n">
        <v>1063</v>
      </c>
      <c r="B1055" s="3" t="n">
        <v>324</v>
      </c>
      <c r="C1055" s="3" t="n">
        <v>122.85</v>
      </c>
    </row>
    <row r="1056" customFormat="false" ht="12.75" hidden="false" customHeight="false" outlineLevel="0" collapsed="false">
      <c r="A1056" s="3" t="n">
        <v>1064</v>
      </c>
      <c r="B1056" s="3" t="n">
        <v>324.3</v>
      </c>
      <c r="C1056" s="3" t="n">
        <v>122.86</v>
      </c>
    </row>
    <row r="1057" customFormat="false" ht="12.75" hidden="false" customHeight="false" outlineLevel="0" collapsed="false">
      <c r="A1057" s="3" t="n">
        <v>1065</v>
      </c>
      <c r="B1057" s="3" t="n">
        <v>324.6</v>
      </c>
      <c r="C1057" s="3" t="n">
        <v>122.87</v>
      </c>
    </row>
    <row r="1058" customFormat="false" ht="12.75" hidden="false" customHeight="false" outlineLevel="0" collapsed="false">
      <c r="A1058" s="3" t="n">
        <v>1066</v>
      </c>
      <c r="B1058" s="3" t="n">
        <v>324.9</v>
      </c>
      <c r="C1058" s="3" t="n">
        <v>122.88</v>
      </c>
    </row>
    <row r="1059" customFormat="false" ht="12.75" hidden="false" customHeight="false" outlineLevel="0" collapsed="false">
      <c r="A1059" s="3" t="n">
        <v>1067</v>
      </c>
      <c r="B1059" s="3" t="n">
        <v>325.2</v>
      </c>
      <c r="C1059" s="3" t="n">
        <v>122.89</v>
      </c>
    </row>
    <row r="1060" customFormat="false" ht="12.75" hidden="false" customHeight="false" outlineLevel="0" collapsed="false">
      <c r="A1060" s="3" t="n">
        <v>1068</v>
      </c>
      <c r="B1060" s="3" t="n">
        <v>325.5</v>
      </c>
      <c r="C1060" s="3" t="n">
        <v>122.9</v>
      </c>
    </row>
    <row r="1061" customFormat="false" ht="12.75" hidden="false" customHeight="false" outlineLevel="0" collapsed="false">
      <c r="A1061" s="3" t="n">
        <v>1069</v>
      </c>
      <c r="B1061" s="3" t="n">
        <v>325.8</v>
      </c>
      <c r="C1061" s="3" t="n">
        <v>122.92</v>
      </c>
    </row>
    <row r="1062" customFormat="false" ht="12.75" hidden="false" customHeight="false" outlineLevel="0" collapsed="false">
      <c r="A1062" s="3" t="n">
        <v>1070</v>
      </c>
      <c r="B1062" s="3" t="n">
        <v>326.1</v>
      </c>
      <c r="C1062" s="3" t="n">
        <v>122.92</v>
      </c>
    </row>
    <row r="1063" customFormat="false" ht="12.75" hidden="false" customHeight="false" outlineLevel="0" collapsed="false">
      <c r="A1063" s="3" t="n">
        <v>1071</v>
      </c>
      <c r="B1063" s="3" t="n">
        <v>326.4</v>
      </c>
      <c r="C1063" s="3" t="n">
        <v>122.94</v>
      </c>
    </row>
    <row r="1064" customFormat="false" ht="12.75" hidden="false" customHeight="false" outlineLevel="0" collapsed="false">
      <c r="A1064" s="3" t="n">
        <v>1072</v>
      </c>
      <c r="B1064" s="3" t="n">
        <v>326.7</v>
      </c>
      <c r="C1064" s="3" t="n">
        <v>122.95</v>
      </c>
    </row>
    <row r="1065" customFormat="false" ht="12.75" hidden="false" customHeight="false" outlineLevel="0" collapsed="false">
      <c r="A1065" s="3" t="n">
        <v>1073</v>
      </c>
      <c r="B1065" s="3" t="n">
        <v>327.1</v>
      </c>
      <c r="C1065" s="3" t="n">
        <v>122.96</v>
      </c>
    </row>
    <row r="1066" customFormat="false" ht="12.75" hidden="false" customHeight="false" outlineLevel="0" collapsed="false">
      <c r="A1066" s="3" t="n">
        <v>1074</v>
      </c>
      <c r="B1066" s="3" t="n">
        <v>327.4</v>
      </c>
      <c r="C1066" s="3" t="n">
        <v>122.96</v>
      </c>
    </row>
    <row r="1067" customFormat="false" ht="12.75" hidden="false" customHeight="false" outlineLevel="0" collapsed="false">
      <c r="A1067" s="3" t="n">
        <v>1075</v>
      </c>
      <c r="B1067" s="3" t="n">
        <v>327.7</v>
      </c>
      <c r="C1067" s="3" t="n">
        <v>122.98</v>
      </c>
    </row>
    <row r="1068" customFormat="false" ht="12.75" hidden="false" customHeight="false" outlineLevel="0" collapsed="false">
      <c r="A1068" s="3" t="n">
        <v>1076</v>
      </c>
      <c r="B1068" s="3" t="n">
        <v>328</v>
      </c>
      <c r="C1068" s="3" t="n">
        <v>122.99</v>
      </c>
    </row>
    <row r="1069" customFormat="false" ht="12.75" hidden="false" customHeight="false" outlineLevel="0" collapsed="false">
      <c r="A1069" s="3" t="n">
        <v>1077</v>
      </c>
      <c r="B1069" s="3" t="n">
        <v>328.3</v>
      </c>
      <c r="C1069" s="3" t="n">
        <v>123</v>
      </c>
    </row>
    <row r="1070" customFormat="false" ht="12.75" hidden="false" customHeight="false" outlineLevel="0" collapsed="false">
      <c r="A1070" s="3" t="n">
        <v>1078</v>
      </c>
      <c r="B1070" s="3" t="n">
        <v>328.6</v>
      </c>
      <c r="C1070" s="3" t="n">
        <v>123.01</v>
      </c>
    </row>
    <row r="1071" customFormat="false" ht="12.75" hidden="false" customHeight="false" outlineLevel="0" collapsed="false">
      <c r="A1071" s="3" t="n">
        <v>1079</v>
      </c>
      <c r="B1071" s="3" t="n">
        <v>328.9</v>
      </c>
      <c r="C1071" s="3" t="n">
        <v>123.02</v>
      </c>
    </row>
    <row r="1072" customFormat="false" ht="12.75" hidden="false" customHeight="false" outlineLevel="0" collapsed="false">
      <c r="A1072" s="3" t="n">
        <v>1080</v>
      </c>
      <c r="B1072" s="3" t="n">
        <v>329.2</v>
      </c>
      <c r="C1072" s="3" t="n">
        <v>123.02</v>
      </c>
    </row>
    <row r="1073" customFormat="false" ht="12.75" hidden="false" customHeight="false" outlineLevel="0" collapsed="false">
      <c r="A1073" s="3" t="n">
        <v>1081</v>
      </c>
      <c r="B1073" s="3" t="n">
        <v>329.5</v>
      </c>
      <c r="C1073" s="3" t="n">
        <v>123.03</v>
      </c>
    </row>
    <row r="1074" customFormat="false" ht="12.75" hidden="false" customHeight="false" outlineLevel="0" collapsed="false">
      <c r="A1074" s="3" t="n">
        <v>1082</v>
      </c>
      <c r="B1074" s="3" t="n">
        <v>329.8</v>
      </c>
      <c r="C1074" s="3" t="n">
        <v>123.05</v>
      </c>
    </row>
    <row r="1075" customFormat="false" ht="12.75" hidden="false" customHeight="false" outlineLevel="0" collapsed="false">
      <c r="A1075" s="3" t="n">
        <v>1083</v>
      </c>
      <c r="B1075" s="3" t="n">
        <v>330.1</v>
      </c>
      <c r="C1075" s="3" t="n">
        <v>123.07</v>
      </c>
    </row>
    <row r="1076" customFormat="false" ht="12.75" hidden="false" customHeight="false" outlineLevel="0" collapsed="false">
      <c r="A1076" s="3" t="n">
        <v>1084</v>
      </c>
      <c r="B1076" s="3" t="n">
        <v>330.4</v>
      </c>
      <c r="C1076" s="3" t="n">
        <v>123.07</v>
      </c>
    </row>
    <row r="1077" customFormat="false" ht="12.75" hidden="false" customHeight="false" outlineLevel="0" collapsed="false">
      <c r="A1077" s="3" t="n">
        <v>1085</v>
      </c>
      <c r="B1077" s="3" t="n">
        <v>330.7</v>
      </c>
      <c r="C1077" s="3" t="n">
        <v>123.08</v>
      </c>
    </row>
    <row r="1078" customFormat="false" ht="12.75" hidden="false" customHeight="false" outlineLevel="0" collapsed="false">
      <c r="A1078" s="3" t="n">
        <v>1086</v>
      </c>
      <c r="B1078" s="3" t="n">
        <v>331</v>
      </c>
      <c r="C1078" s="3" t="n">
        <v>123.08</v>
      </c>
    </row>
    <row r="1079" customFormat="false" ht="12.75" hidden="false" customHeight="false" outlineLevel="0" collapsed="false">
      <c r="A1079" s="3" t="n">
        <v>1087</v>
      </c>
      <c r="B1079" s="3" t="n">
        <v>331.3</v>
      </c>
      <c r="C1079" s="3" t="n">
        <v>123.1</v>
      </c>
    </row>
    <row r="1080" customFormat="false" ht="12.75" hidden="false" customHeight="false" outlineLevel="0" collapsed="false">
      <c r="A1080" s="3" t="n">
        <v>1088</v>
      </c>
      <c r="B1080" s="3" t="n">
        <v>331.6</v>
      </c>
      <c r="C1080" s="3" t="n">
        <v>123.11</v>
      </c>
    </row>
    <row r="1081" customFormat="false" ht="12.75" hidden="false" customHeight="false" outlineLevel="0" collapsed="false">
      <c r="A1081" s="3" t="n">
        <v>1089</v>
      </c>
      <c r="B1081" s="3" t="n">
        <v>331.9</v>
      </c>
      <c r="C1081" s="3" t="n">
        <v>123.12</v>
      </c>
    </row>
    <row r="1082" customFormat="false" ht="12.75" hidden="false" customHeight="false" outlineLevel="0" collapsed="false">
      <c r="A1082" s="3" t="n">
        <v>1090</v>
      </c>
      <c r="B1082" s="3" t="n">
        <v>332.2</v>
      </c>
      <c r="C1082" s="3" t="n">
        <v>123.14</v>
      </c>
    </row>
    <row r="1083" customFormat="false" ht="12.75" hidden="false" customHeight="false" outlineLevel="0" collapsed="false">
      <c r="A1083" s="3" t="n">
        <v>1091</v>
      </c>
      <c r="B1083" s="3" t="n">
        <v>332.5</v>
      </c>
      <c r="C1083" s="3" t="n">
        <v>123.14</v>
      </c>
    </row>
    <row r="1084" customFormat="false" ht="12.75" hidden="false" customHeight="false" outlineLevel="0" collapsed="false">
      <c r="A1084" s="3" t="n">
        <v>1092</v>
      </c>
      <c r="B1084" s="3" t="n">
        <v>332.8</v>
      </c>
      <c r="C1084" s="3" t="n">
        <v>123.16</v>
      </c>
    </row>
    <row r="1085" customFormat="false" ht="12.75" hidden="false" customHeight="false" outlineLevel="0" collapsed="false">
      <c r="A1085" s="3" t="n">
        <v>1093</v>
      </c>
      <c r="B1085" s="3" t="n">
        <v>333.1</v>
      </c>
      <c r="C1085" s="3" t="n">
        <v>123.16</v>
      </c>
    </row>
    <row r="1086" customFormat="false" ht="12.75" hidden="false" customHeight="false" outlineLevel="0" collapsed="false">
      <c r="A1086" s="3" t="n">
        <v>1094</v>
      </c>
      <c r="B1086" s="3" t="n">
        <v>333.5</v>
      </c>
      <c r="C1086" s="3" t="n">
        <v>123.17</v>
      </c>
    </row>
    <row r="1087" customFormat="false" ht="12.75" hidden="false" customHeight="false" outlineLevel="0" collapsed="false">
      <c r="A1087" s="3" t="n">
        <v>1095</v>
      </c>
      <c r="B1087" s="3" t="n">
        <v>333.8</v>
      </c>
      <c r="C1087" s="3" t="n">
        <v>123.18</v>
      </c>
    </row>
    <row r="1088" customFormat="false" ht="12.75" hidden="false" customHeight="false" outlineLevel="0" collapsed="false">
      <c r="A1088" s="3" t="n">
        <v>1096</v>
      </c>
      <c r="B1088" s="3" t="n">
        <v>334.1</v>
      </c>
      <c r="C1088" s="3" t="n">
        <v>123.19</v>
      </c>
    </row>
    <row r="1089" customFormat="false" ht="12.75" hidden="false" customHeight="false" outlineLevel="0" collapsed="false">
      <c r="A1089" s="3" t="n">
        <v>1097</v>
      </c>
      <c r="B1089" s="3" t="n">
        <v>334.4</v>
      </c>
      <c r="C1089" s="3" t="n">
        <v>123.21</v>
      </c>
    </row>
    <row r="1090" customFormat="false" ht="12.75" hidden="false" customHeight="false" outlineLevel="0" collapsed="false">
      <c r="A1090" s="3" t="n">
        <v>1098</v>
      </c>
      <c r="B1090" s="3" t="n">
        <v>334.7</v>
      </c>
      <c r="C1090" s="3" t="n">
        <v>123.22</v>
      </c>
    </row>
    <row r="1091" customFormat="false" ht="12.75" hidden="false" customHeight="false" outlineLevel="0" collapsed="false">
      <c r="A1091" s="3" t="n">
        <v>1099</v>
      </c>
      <c r="B1091" s="3" t="n">
        <v>335</v>
      </c>
      <c r="C1091" s="3" t="n">
        <v>123.23</v>
      </c>
    </row>
    <row r="1092" customFormat="false" ht="12.75" hidden="false" customHeight="false" outlineLevel="0" collapsed="false">
      <c r="A1092" s="3" t="n">
        <v>1100</v>
      </c>
      <c r="B1092" s="3" t="n">
        <v>335.3</v>
      </c>
      <c r="C1092" s="3" t="n">
        <v>123.24</v>
      </c>
    </row>
    <row r="1093" customFormat="false" ht="12.75" hidden="false" customHeight="false" outlineLevel="0" collapsed="false">
      <c r="A1093" s="3" t="n">
        <v>1100</v>
      </c>
      <c r="B1093" s="3" t="n">
        <v>335.3</v>
      </c>
      <c r="C1093" s="3" t="n">
        <v>123.25</v>
      </c>
    </row>
    <row r="1094" customFormat="false" ht="12.75" hidden="false" customHeight="false" outlineLevel="0" collapsed="false">
      <c r="A1094" s="3" t="n">
        <v>1100</v>
      </c>
      <c r="B1094" s="3" t="n">
        <v>335.3</v>
      </c>
      <c r="C1094" s="3" t="n">
        <v>123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1.99"/>
  </cols>
  <sheetData>
    <row r="1" customFormat="false" ht="12.75" hidden="false" customHeight="false" outlineLevel="0" collapsed="false">
      <c r="A1" s="4" t="s">
        <v>11</v>
      </c>
      <c r="B1" s="4"/>
      <c r="C1" s="4"/>
      <c r="D1" s="5"/>
    </row>
    <row r="2" customFormat="false" ht="12.75" hidden="false" customHeight="false" outlineLevel="0" collapsed="false">
      <c r="A2" s="4" t="s">
        <v>12</v>
      </c>
      <c r="B2" s="4"/>
      <c r="C2" s="4"/>
      <c r="D2" s="4"/>
    </row>
    <row r="3" customFormat="false" ht="12.75" hidden="false" customHeight="false" outlineLevel="0" collapsed="false">
      <c r="A3" s="3" t="s">
        <v>10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15</v>
      </c>
      <c r="B8" s="3" t="n">
        <v>4.6</v>
      </c>
      <c r="C8" s="3" t="n">
        <v>28.91</v>
      </c>
    </row>
    <row r="9" customFormat="false" ht="12.75" hidden="false" customHeight="false" outlineLevel="0" collapsed="false">
      <c r="A9" s="3" t="n">
        <v>15</v>
      </c>
      <c r="B9" s="3" t="n">
        <v>4.6</v>
      </c>
      <c r="C9" s="3" t="n">
        <v>28.92</v>
      </c>
    </row>
    <row r="10" customFormat="false" ht="12.75" hidden="false" customHeight="false" outlineLevel="0" collapsed="false">
      <c r="A10" s="3" t="n">
        <v>15</v>
      </c>
      <c r="B10" s="3" t="n">
        <v>4.6</v>
      </c>
      <c r="C10" s="3" t="n">
        <v>28.92</v>
      </c>
    </row>
    <row r="11" customFormat="false" ht="12.75" hidden="false" customHeight="false" outlineLevel="0" collapsed="false">
      <c r="A11" s="3" t="n">
        <v>15</v>
      </c>
      <c r="B11" s="3" t="n">
        <v>4.6</v>
      </c>
      <c r="C11" s="3" t="n">
        <v>28.92</v>
      </c>
    </row>
    <row r="12" customFormat="false" ht="12.75" hidden="false" customHeight="false" outlineLevel="0" collapsed="false">
      <c r="A12" s="3" t="n">
        <v>15</v>
      </c>
      <c r="B12" s="3" t="n">
        <v>4.6</v>
      </c>
      <c r="C12" s="3" t="n">
        <v>28.92</v>
      </c>
    </row>
    <row r="13" customFormat="false" ht="12.75" hidden="false" customHeight="false" outlineLevel="0" collapsed="false">
      <c r="A13" s="3" t="n">
        <v>17</v>
      </c>
      <c r="B13" s="3" t="n">
        <v>5.2</v>
      </c>
      <c r="C13" s="3" t="n">
        <v>28.98</v>
      </c>
    </row>
    <row r="14" customFormat="false" ht="12.75" hidden="false" customHeight="false" outlineLevel="0" collapsed="false">
      <c r="A14" s="3" t="n">
        <v>18</v>
      </c>
      <c r="B14" s="3" t="n">
        <v>5.5</v>
      </c>
      <c r="C14" s="3" t="n">
        <v>29.03</v>
      </c>
    </row>
    <row r="15" customFormat="false" ht="12.75" hidden="false" customHeight="false" outlineLevel="0" collapsed="false">
      <c r="A15" s="3" t="n">
        <v>19</v>
      </c>
      <c r="B15" s="3" t="n">
        <v>5.8</v>
      </c>
      <c r="C15" s="3" t="n">
        <v>29.08</v>
      </c>
    </row>
    <row r="16" customFormat="false" ht="12.75" hidden="false" customHeight="false" outlineLevel="0" collapsed="false">
      <c r="A16" s="3" t="n">
        <v>20</v>
      </c>
      <c r="B16" s="3" t="n">
        <v>6.1</v>
      </c>
      <c r="C16" s="3" t="n">
        <v>29.16</v>
      </c>
    </row>
    <row r="17" customFormat="false" ht="12.75" hidden="false" customHeight="false" outlineLevel="0" collapsed="false">
      <c r="A17" s="3" t="n">
        <v>21</v>
      </c>
      <c r="B17" s="3" t="n">
        <v>6.4</v>
      </c>
      <c r="C17" s="3" t="n">
        <v>29.26</v>
      </c>
    </row>
    <row r="18" customFormat="false" ht="12.75" hidden="false" customHeight="false" outlineLevel="0" collapsed="false">
      <c r="A18" s="3" t="n">
        <v>22</v>
      </c>
      <c r="B18" s="3" t="n">
        <v>6.7</v>
      </c>
      <c r="C18" s="3" t="n">
        <v>30.79</v>
      </c>
    </row>
    <row r="19" customFormat="false" ht="12.75" hidden="false" customHeight="false" outlineLevel="0" collapsed="false">
      <c r="A19" s="3" t="n">
        <v>23</v>
      </c>
      <c r="B19" s="3" t="n">
        <v>7</v>
      </c>
      <c r="C19" s="3" t="n">
        <v>30.97</v>
      </c>
    </row>
    <row r="20" customFormat="false" ht="12.75" hidden="false" customHeight="false" outlineLevel="0" collapsed="false">
      <c r="A20" s="3" t="n">
        <v>24</v>
      </c>
      <c r="B20" s="3" t="n">
        <v>7.3</v>
      </c>
      <c r="C20" s="3" t="n">
        <v>34.19</v>
      </c>
    </row>
    <row r="21" customFormat="false" ht="12.75" hidden="false" customHeight="false" outlineLevel="0" collapsed="false">
      <c r="A21" s="3" t="n">
        <v>25</v>
      </c>
      <c r="B21" s="3" t="n">
        <v>7.6</v>
      </c>
      <c r="C21" s="3" t="n">
        <v>38.15</v>
      </c>
    </row>
    <row r="22" customFormat="false" ht="12.75" hidden="false" customHeight="false" outlineLevel="0" collapsed="false">
      <c r="A22" s="3" t="n">
        <v>26</v>
      </c>
      <c r="B22" s="3" t="n">
        <v>7.9</v>
      </c>
      <c r="C22" s="3" t="n">
        <v>39.85</v>
      </c>
    </row>
    <row r="23" customFormat="false" ht="12.75" hidden="false" customHeight="false" outlineLevel="0" collapsed="false">
      <c r="A23" s="3" t="n">
        <v>27</v>
      </c>
      <c r="B23" s="3" t="n">
        <v>8.2</v>
      </c>
      <c r="C23" s="3" t="n">
        <v>40.79</v>
      </c>
    </row>
    <row r="24" customFormat="false" ht="12.75" hidden="false" customHeight="false" outlineLevel="0" collapsed="false">
      <c r="A24" s="3" t="n">
        <v>28</v>
      </c>
      <c r="B24" s="3" t="n">
        <v>8.5</v>
      </c>
      <c r="C24" s="3" t="n">
        <v>41.63</v>
      </c>
    </row>
    <row r="25" customFormat="false" ht="12.75" hidden="false" customHeight="false" outlineLevel="0" collapsed="false">
      <c r="A25" s="3" t="n">
        <v>29</v>
      </c>
      <c r="B25" s="3" t="n">
        <v>8.8</v>
      </c>
      <c r="C25" s="3" t="n">
        <v>42.44</v>
      </c>
    </row>
    <row r="26" customFormat="false" ht="12.75" hidden="false" customHeight="false" outlineLevel="0" collapsed="false">
      <c r="A26" s="3" t="n">
        <v>30</v>
      </c>
      <c r="B26" s="3" t="n">
        <v>9.1</v>
      </c>
      <c r="C26" s="3" t="n">
        <v>43.27</v>
      </c>
    </row>
    <row r="27" customFormat="false" ht="12.75" hidden="false" customHeight="false" outlineLevel="0" collapsed="false">
      <c r="A27" s="3" t="n">
        <v>31</v>
      </c>
      <c r="B27" s="3" t="n">
        <v>9.4</v>
      </c>
      <c r="C27" s="3" t="n">
        <v>44.09</v>
      </c>
    </row>
    <row r="28" customFormat="false" ht="12.75" hidden="false" customHeight="false" outlineLevel="0" collapsed="false">
      <c r="A28" s="3" t="n">
        <v>32</v>
      </c>
      <c r="B28" s="3" t="n">
        <v>9.8</v>
      </c>
      <c r="C28" s="3" t="n">
        <v>44.93</v>
      </c>
    </row>
    <row r="29" customFormat="false" ht="12.75" hidden="false" customHeight="false" outlineLevel="0" collapsed="false">
      <c r="A29" s="3" t="n">
        <v>33</v>
      </c>
      <c r="B29" s="3" t="n">
        <v>10.1</v>
      </c>
      <c r="C29" s="3" t="n">
        <v>45.84</v>
      </c>
    </row>
    <row r="30" customFormat="false" ht="12.75" hidden="false" customHeight="false" outlineLevel="0" collapsed="false">
      <c r="A30" s="3" t="n">
        <v>34</v>
      </c>
      <c r="B30" s="3" t="n">
        <v>10.4</v>
      </c>
      <c r="C30" s="3" t="n">
        <v>46.74</v>
      </c>
    </row>
    <row r="31" customFormat="false" ht="12.75" hidden="false" customHeight="false" outlineLevel="0" collapsed="false">
      <c r="A31" s="3" t="n">
        <v>35</v>
      </c>
      <c r="B31" s="3" t="n">
        <v>10.7</v>
      </c>
      <c r="C31" s="3" t="n">
        <v>47.53</v>
      </c>
    </row>
    <row r="32" customFormat="false" ht="12.75" hidden="false" customHeight="false" outlineLevel="0" collapsed="false">
      <c r="A32" s="3" t="n">
        <v>36</v>
      </c>
      <c r="B32" s="3" t="n">
        <v>11</v>
      </c>
      <c r="C32" s="3" t="n">
        <v>48.49</v>
      </c>
    </row>
    <row r="33" customFormat="false" ht="12.75" hidden="false" customHeight="false" outlineLevel="0" collapsed="false">
      <c r="A33" s="3" t="n">
        <v>37</v>
      </c>
      <c r="B33" s="3" t="n">
        <v>11.3</v>
      </c>
      <c r="C33" s="3" t="n">
        <v>49.45</v>
      </c>
    </row>
    <row r="34" customFormat="false" ht="12.75" hidden="false" customHeight="false" outlineLevel="0" collapsed="false">
      <c r="A34" s="3" t="n">
        <v>38</v>
      </c>
      <c r="B34" s="3" t="n">
        <v>11.6</v>
      </c>
      <c r="C34" s="3" t="n">
        <v>50.28</v>
      </c>
    </row>
    <row r="35" customFormat="false" ht="12.75" hidden="false" customHeight="false" outlineLevel="0" collapsed="false">
      <c r="A35" s="3" t="n">
        <v>39</v>
      </c>
      <c r="B35" s="3" t="n">
        <v>11.9</v>
      </c>
      <c r="C35" s="3" t="n">
        <v>51.15</v>
      </c>
    </row>
    <row r="36" customFormat="false" ht="12.75" hidden="false" customHeight="false" outlineLevel="0" collapsed="false">
      <c r="A36" s="3" t="n">
        <v>40</v>
      </c>
      <c r="B36" s="3" t="n">
        <v>12.2</v>
      </c>
      <c r="C36" s="3" t="n">
        <v>51.95</v>
      </c>
    </row>
    <row r="37" customFormat="false" ht="12.75" hidden="false" customHeight="false" outlineLevel="0" collapsed="false">
      <c r="A37" s="3" t="n">
        <v>41</v>
      </c>
      <c r="B37" s="3" t="n">
        <v>12.5</v>
      </c>
      <c r="C37" s="3" t="n">
        <v>52.8</v>
      </c>
    </row>
    <row r="38" customFormat="false" ht="12.75" hidden="false" customHeight="false" outlineLevel="0" collapsed="false">
      <c r="A38" s="3" t="n">
        <v>42</v>
      </c>
      <c r="B38" s="3" t="n">
        <v>12.8</v>
      </c>
      <c r="C38" s="3" t="n">
        <v>53.63</v>
      </c>
    </row>
    <row r="39" customFormat="false" ht="12.75" hidden="false" customHeight="false" outlineLevel="0" collapsed="false">
      <c r="A39" s="3" t="n">
        <v>43</v>
      </c>
      <c r="B39" s="3" t="n">
        <v>13.1</v>
      </c>
      <c r="C39" s="3" t="n">
        <v>54.43</v>
      </c>
    </row>
    <row r="40" customFormat="false" ht="12.75" hidden="false" customHeight="false" outlineLevel="0" collapsed="false">
      <c r="A40" s="3" t="n">
        <v>44</v>
      </c>
      <c r="B40" s="3" t="n">
        <v>13.4</v>
      </c>
      <c r="C40" s="3" t="n">
        <v>55.29</v>
      </c>
    </row>
    <row r="41" customFormat="false" ht="12.75" hidden="false" customHeight="false" outlineLevel="0" collapsed="false">
      <c r="A41" s="3" t="n">
        <v>45</v>
      </c>
      <c r="B41" s="3" t="n">
        <v>13.7</v>
      </c>
      <c r="C41" s="3" t="n">
        <v>56.12</v>
      </c>
    </row>
    <row r="42" customFormat="false" ht="12.75" hidden="false" customHeight="false" outlineLevel="0" collapsed="false">
      <c r="A42" s="3" t="n">
        <v>46</v>
      </c>
      <c r="B42" s="3" t="n">
        <v>14</v>
      </c>
      <c r="C42" s="3" t="n">
        <v>56.9</v>
      </c>
    </row>
    <row r="43" customFormat="false" ht="12.75" hidden="false" customHeight="false" outlineLevel="0" collapsed="false">
      <c r="A43" s="3" t="n">
        <v>47</v>
      </c>
      <c r="B43" s="3" t="n">
        <v>14.3</v>
      </c>
      <c r="C43" s="3" t="n">
        <v>57.72</v>
      </c>
    </row>
    <row r="44" customFormat="false" ht="12.75" hidden="false" customHeight="false" outlineLevel="0" collapsed="false">
      <c r="A44" s="3" t="n">
        <v>48</v>
      </c>
      <c r="B44" s="3" t="n">
        <v>14.6</v>
      </c>
      <c r="C44" s="3" t="n">
        <v>58.54</v>
      </c>
    </row>
    <row r="45" customFormat="false" ht="12.75" hidden="false" customHeight="false" outlineLevel="0" collapsed="false">
      <c r="A45" s="3" t="n">
        <v>49</v>
      </c>
      <c r="B45" s="3" t="n">
        <v>14.9</v>
      </c>
      <c r="C45" s="3" t="n">
        <v>59.34</v>
      </c>
    </row>
    <row r="46" customFormat="false" ht="12.75" hidden="false" customHeight="false" outlineLevel="0" collapsed="false">
      <c r="A46" s="3" t="n">
        <v>50</v>
      </c>
      <c r="B46" s="3" t="n">
        <v>15.2</v>
      </c>
      <c r="C46" s="3" t="n">
        <v>60.18</v>
      </c>
    </row>
    <row r="47" customFormat="false" ht="12.75" hidden="false" customHeight="false" outlineLevel="0" collapsed="false">
      <c r="A47" s="3" t="n">
        <v>51</v>
      </c>
      <c r="B47" s="3" t="n">
        <v>15.5</v>
      </c>
      <c r="C47" s="3" t="n">
        <v>60.96</v>
      </c>
    </row>
    <row r="48" customFormat="false" ht="12.75" hidden="false" customHeight="false" outlineLevel="0" collapsed="false">
      <c r="A48" s="3" t="n">
        <v>52</v>
      </c>
      <c r="B48" s="3" t="n">
        <v>15.8</v>
      </c>
      <c r="C48" s="3" t="n">
        <v>61.79</v>
      </c>
    </row>
    <row r="49" customFormat="false" ht="12.75" hidden="false" customHeight="false" outlineLevel="0" collapsed="false">
      <c r="A49" s="3" t="n">
        <v>53</v>
      </c>
      <c r="B49" s="3" t="n">
        <v>16.2</v>
      </c>
      <c r="C49" s="3" t="n">
        <v>62.58</v>
      </c>
    </row>
    <row r="50" customFormat="false" ht="12.75" hidden="false" customHeight="false" outlineLevel="0" collapsed="false">
      <c r="A50" s="3" t="n">
        <v>54</v>
      </c>
      <c r="B50" s="3" t="n">
        <v>16.5</v>
      </c>
      <c r="C50" s="3" t="n">
        <v>63.38</v>
      </c>
    </row>
    <row r="51" customFormat="false" ht="12.75" hidden="false" customHeight="false" outlineLevel="0" collapsed="false">
      <c r="A51" s="3" t="n">
        <v>55</v>
      </c>
      <c r="B51" s="3" t="n">
        <v>16.8</v>
      </c>
      <c r="C51" s="3" t="n">
        <v>64.18</v>
      </c>
    </row>
    <row r="52" customFormat="false" ht="12.75" hidden="false" customHeight="false" outlineLevel="0" collapsed="false">
      <c r="A52" s="3" t="n">
        <v>56</v>
      </c>
      <c r="B52" s="3" t="n">
        <v>17.1</v>
      </c>
      <c r="C52" s="3" t="n">
        <v>64.97</v>
      </c>
    </row>
    <row r="53" customFormat="false" ht="12.75" hidden="false" customHeight="false" outlineLevel="0" collapsed="false">
      <c r="A53" s="3" t="n">
        <v>57</v>
      </c>
      <c r="B53" s="3" t="n">
        <v>17.4</v>
      </c>
      <c r="C53" s="3" t="n">
        <v>65.87</v>
      </c>
    </row>
    <row r="54" customFormat="false" ht="12.75" hidden="false" customHeight="false" outlineLevel="0" collapsed="false">
      <c r="A54" s="3" t="n">
        <v>58</v>
      </c>
      <c r="B54" s="3" t="n">
        <v>17.7</v>
      </c>
      <c r="C54" s="3" t="n">
        <v>66.63</v>
      </c>
    </row>
    <row r="55" customFormat="false" ht="12.75" hidden="false" customHeight="false" outlineLevel="0" collapsed="false">
      <c r="A55" s="3" t="n">
        <v>59</v>
      </c>
      <c r="B55" s="3" t="n">
        <v>18</v>
      </c>
      <c r="C55" s="3" t="n">
        <v>67.42</v>
      </c>
    </row>
    <row r="56" customFormat="false" ht="12.75" hidden="false" customHeight="false" outlineLevel="0" collapsed="false">
      <c r="A56" s="3" t="n">
        <v>60</v>
      </c>
      <c r="B56" s="3" t="n">
        <v>18.3</v>
      </c>
      <c r="C56" s="3" t="n">
        <v>68.28</v>
      </c>
    </row>
    <row r="57" customFormat="false" ht="12.75" hidden="false" customHeight="false" outlineLevel="0" collapsed="false">
      <c r="A57" s="3" t="n">
        <v>61</v>
      </c>
      <c r="B57" s="3" t="n">
        <v>18.6</v>
      </c>
      <c r="C57" s="3" t="n">
        <v>69.08</v>
      </c>
    </row>
    <row r="58" customFormat="false" ht="12.75" hidden="false" customHeight="false" outlineLevel="0" collapsed="false">
      <c r="A58" s="3" t="n">
        <v>62</v>
      </c>
      <c r="B58" s="3" t="n">
        <v>18.9</v>
      </c>
      <c r="C58" s="3" t="n">
        <v>69.99</v>
      </c>
    </row>
    <row r="59" customFormat="false" ht="12.75" hidden="false" customHeight="false" outlineLevel="0" collapsed="false">
      <c r="A59" s="3" t="n">
        <v>63</v>
      </c>
      <c r="B59" s="3" t="n">
        <v>19.2</v>
      </c>
      <c r="C59" s="3" t="n">
        <v>70.8</v>
      </c>
    </row>
    <row r="60" customFormat="false" ht="12.75" hidden="false" customHeight="false" outlineLevel="0" collapsed="false">
      <c r="A60" s="3" t="n">
        <v>64</v>
      </c>
      <c r="B60" s="3" t="n">
        <v>19.5</v>
      </c>
      <c r="C60" s="3" t="n">
        <v>71.63</v>
      </c>
    </row>
    <row r="61" customFormat="false" ht="12.75" hidden="false" customHeight="false" outlineLevel="0" collapsed="false">
      <c r="A61" s="3" t="n">
        <v>65</v>
      </c>
      <c r="B61" s="3" t="n">
        <v>19.8</v>
      </c>
      <c r="C61" s="3" t="n">
        <v>72.46</v>
      </c>
    </row>
    <row r="62" customFormat="false" ht="12.75" hidden="false" customHeight="false" outlineLevel="0" collapsed="false">
      <c r="A62" s="3" t="n">
        <v>66</v>
      </c>
      <c r="B62" s="3" t="n">
        <v>20.1</v>
      </c>
      <c r="C62" s="3" t="n">
        <v>73.33</v>
      </c>
    </row>
    <row r="63" customFormat="false" ht="12.75" hidden="false" customHeight="false" outlineLevel="0" collapsed="false">
      <c r="A63" s="3" t="n">
        <v>67</v>
      </c>
      <c r="B63" s="3" t="n">
        <v>20.4</v>
      </c>
      <c r="C63" s="3" t="n">
        <v>74.11</v>
      </c>
    </row>
    <row r="64" customFormat="false" ht="12.75" hidden="false" customHeight="false" outlineLevel="0" collapsed="false">
      <c r="A64" s="3" t="n">
        <v>68</v>
      </c>
      <c r="B64" s="3" t="n">
        <v>20.7</v>
      </c>
      <c r="C64" s="3" t="n">
        <v>74.87</v>
      </c>
    </row>
    <row r="65" customFormat="false" ht="12.75" hidden="false" customHeight="false" outlineLevel="0" collapsed="false">
      <c r="A65" s="3" t="n">
        <v>69</v>
      </c>
      <c r="B65" s="3" t="n">
        <v>21</v>
      </c>
      <c r="C65" s="3" t="n">
        <v>75.66</v>
      </c>
    </row>
    <row r="66" customFormat="false" ht="12.75" hidden="false" customHeight="false" outlineLevel="0" collapsed="false">
      <c r="A66" s="3" t="n">
        <v>70</v>
      </c>
      <c r="B66" s="3" t="n">
        <v>21.3</v>
      </c>
      <c r="C66" s="3" t="n">
        <v>76.37</v>
      </c>
    </row>
    <row r="67" customFormat="false" ht="12.75" hidden="false" customHeight="false" outlineLevel="0" collapsed="false">
      <c r="A67" s="3" t="n">
        <v>71</v>
      </c>
      <c r="B67" s="3" t="n">
        <v>21.6</v>
      </c>
      <c r="C67" s="3" t="n">
        <v>77.08</v>
      </c>
    </row>
    <row r="68" customFormat="false" ht="12.75" hidden="false" customHeight="false" outlineLevel="0" collapsed="false">
      <c r="A68" s="3" t="n">
        <v>72</v>
      </c>
      <c r="B68" s="3" t="n">
        <v>21.9</v>
      </c>
      <c r="C68" s="3" t="n">
        <v>77.81</v>
      </c>
    </row>
    <row r="69" customFormat="false" ht="12.75" hidden="false" customHeight="false" outlineLevel="0" collapsed="false">
      <c r="A69" s="3" t="n">
        <v>73</v>
      </c>
      <c r="B69" s="3" t="n">
        <v>22.3</v>
      </c>
      <c r="C69" s="3" t="n">
        <v>78.47</v>
      </c>
    </row>
    <row r="70" customFormat="false" ht="12.75" hidden="false" customHeight="false" outlineLevel="0" collapsed="false">
      <c r="A70" s="3" t="n">
        <v>74</v>
      </c>
      <c r="B70" s="3" t="n">
        <v>22.6</v>
      </c>
      <c r="C70" s="3" t="n">
        <v>79.1</v>
      </c>
    </row>
    <row r="71" customFormat="false" ht="12.75" hidden="false" customHeight="false" outlineLevel="0" collapsed="false">
      <c r="A71" s="3" t="n">
        <v>75</v>
      </c>
      <c r="B71" s="3" t="n">
        <v>22.9</v>
      </c>
      <c r="C71" s="3" t="n">
        <v>79.75</v>
      </c>
    </row>
    <row r="72" customFormat="false" ht="12.75" hidden="false" customHeight="false" outlineLevel="0" collapsed="false">
      <c r="A72" s="3" t="n">
        <v>76</v>
      </c>
      <c r="B72" s="3" t="n">
        <v>23.2</v>
      </c>
      <c r="C72" s="3" t="n">
        <v>80.33</v>
      </c>
    </row>
    <row r="73" customFormat="false" ht="12.75" hidden="false" customHeight="false" outlineLevel="0" collapsed="false">
      <c r="A73" s="3" t="n">
        <v>77</v>
      </c>
      <c r="B73" s="3" t="n">
        <v>23.5</v>
      </c>
      <c r="C73" s="3" t="n">
        <v>80.89</v>
      </c>
    </row>
    <row r="74" customFormat="false" ht="12.75" hidden="false" customHeight="false" outlineLevel="0" collapsed="false">
      <c r="A74" s="3" t="n">
        <v>78</v>
      </c>
      <c r="B74" s="3" t="n">
        <v>23.8</v>
      </c>
      <c r="C74" s="3" t="n">
        <v>81.4</v>
      </c>
    </row>
    <row r="75" customFormat="false" ht="12.75" hidden="false" customHeight="false" outlineLevel="0" collapsed="false">
      <c r="A75" s="3" t="n">
        <v>79</v>
      </c>
      <c r="B75" s="3" t="n">
        <v>24.1</v>
      </c>
      <c r="C75" s="3" t="n">
        <v>81.96</v>
      </c>
    </row>
    <row r="76" customFormat="false" ht="12.75" hidden="false" customHeight="false" outlineLevel="0" collapsed="false">
      <c r="A76" s="3" t="n">
        <v>80</v>
      </c>
      <c r="B76" s="3" t="n">
        <v>24.4</v>
      </c>
      <c r="C76" s="3" t="n">
        <v>82.44</v>
      </c>
    </row>
    <row r="77" customFormat="false" ht="12.75" hidden="false" customHeight="false" outlineLevel="0" collapsed="false">
      <c r="A77" s="3" t="n">
        <v>81</v>
      </c>
      <c r="B77" s="3" t="n">
        <v>24.7</v>
      </c>
      <c r="C77" s="3" t="n">
        <v>82.88</v>
      </c>
    </row>
    <row r="78" customFormat="false" ht="12.75" hidden="false" customHeight="false" outlineLevel="0" collapsed="false">
      <c r="A78" s="3" t="n">
        <v>82</v>
      </c>
      <c r="B78" s="3" t="n">
        <v>25</v>
      </c>
      <c r="C78" s="3" t="n">
        <v>83.32</v>
      </c>
    </row>
    <row r="79" customFormat="false" ht="12.75" hidden="false" customHeight="false" outlineLevel="0" collapsed="false">
      <c r="A79" s="3" t="n">
        <v>83</v>
      </c>
      <c r="B79" s="3" t="n">
        <v>25.3</v>
      </c>
      <c r="C79" s="3" t="n">
        <v>83.74</v>
      </c>
    </row>
    <row r="80" customFormat="false" ht="12.75" hidden="false" customHeight="false" outlineLevel="0" collapsed="false">
      <c r="A80" s="3" t="n">
        <v>84</v>
      </c>
      <c r="B80" s="3" t="n">
        <v>25.6</v>
      </c>
      <c r="C80" s="3" t="n">
        <v>84.14</v>
      </c>
    </row>
    <row r="81" customFormat="false" ht="12.75" hidden="false" customHeight="false" outlineLevel="0" collapsed="false">
      <c r="A81" s="3" t="n">
        <v>85</v>
      </c>
      <c r="B81" s="3" t="n">
        <v>25.9</v>
      </c>
      <c r="C81" s="3" t="n">
        <v>84.48</v>
      </c>
    </row>
    <row r="82" customFormat="false" ht="12.75" hidden="false" customHeight="false" outlineLevel="0" collapsed="false">
      <c r="A82" s="3" t="n">
        <v>86</v>
      </c>
      <c r="B82" s="3" t="n">
        <v>26.2</v>
      </c>
      <c r="C82" s="3" t="n">
        <v>84.81</v>
      </c>
    </row>
    <row r="83" customFormat="false" ht="12.75" hidden="false" customHeight="false" outlineLevel="0" collapsed="false">
      <c r="A83" s="3" t="n">
        <v>87</v>
      </c>
      <c r="B83" s="3" t="n">
        <v>26.5</v>
      </c>
      <c r="C83" s="3" t="n">
        <v>85.14</v>
      </c>
    </row>
    <row r="84" customFormat="false" ht="12.75" hidden="false" customHeight="false" outlineLevel="0" collapsed="false">
      <c r="A84" s="3" t="n">
        <v>88</v>
      </c>
      <c r="B84" s="3" t="n">
        <v>26.8</v>
      </c>
      <c r="C84" s="3" t="n">
        <v>85.46</v>
      </c>
    </row>
    <row r="85" customFormat="false" ht="12.75" hidden="false" customHeight="false" outlineLevel="0" collapsed="false">
      <c r="A85" s="3" t="n">
        <v>89</v>
      </c>
      <c r="B85" s="3" t="n">
        <v>27.1</v>
      </c>
      <c r="C85" s="3" t="n">
        <v>85.75</v>
      </c>
    </row>
    <row r="86" customFormat="false" ht="12.75" hidden="false" customHeight="false" outlineLevel="0" collapsed="false">
      <c r="A86" s="3" t="n">
        <v>90</v>
      </c>
      <c r="B86" s="3" t="n">
        <v>27.4</v>
      </c>
      <c r="C86" s="3" t="n">
        <v>86.02</v>
      </c>
    </row>
    <row r="87" customFormat="false" ht="12.75" hidden="false" customHeight="false" outlineLevel="0" collapsed="false">
      <c r="A87" s="3" t="n">
        <v>91</v>
      </c>
      <c r="B87" s="3" t="n">
        <v>27.7</v>
      </c>
      <c r="C87" s="3" t="n">
        <v>86.31</v>
      </c>
    </row>
    <row r="88" customFormat="false" ht="12.75" hidden="false" customHeight="false" outlineLevel="0" collapsed="false">
      <c r="A88" s="3" t="n">
        <v>92</v>
      </c>
      <c r="B88" s="3" t="n">
        <v>28</v>
      </c>
      <c r="C88" s="3" t="n">
        <v>86.56</v>
      </c>
    </row>
    <row r="89" customFormat="false" ht="12.75" hidden="false" customHeight="false" outlineLevel="0" collapsed="false">
      <c r="A89" s="3" t="n">
        <v>93</v>
      </c>
      <c r="B89" s="3" t="n">
        <v>28.3</v>
      </c>
      <c r="C89" s="3" t="n">
        <v>86.8</v>
      </c>
    </row>
    <row r="90" customFormat="false" ht="12.75" hidden="false" customHeight="false" outlineLevel="0" collapsed="false">
      <c r="A90" s="3" t="n">
        <v>94</v>
      </c>
      <c r="B90" s="3" t="n">
        <v>28.7</v>
      </c>
      <c r="C90" s="3" t="n">
        <v>87.06</v>
      </c>
    </row>
    <row r="91" customFormat="false" ht="12.75" hidden="false" customHeight="false" outlineLevel="0" collapsed="false">
      <c r="A91" s="3" t="n">
        <v>95</v>
      </c>
      <c r="B91" s="3" t="n">
        <v>29</v>
      </c>
      <c r="C91" s="3" t="n">
        <v>87.29</v>
      </c>
    </row>
    <row r="92" customFormat="false" ht="12.75" hidden="false" customHeight="false" outlineLevel="0" collapsed="false">
      <c r="A92" s="3" t="n">
        <v>96</v>
      </c>
      <c r="B92" s="3" t="n">
        <v>29.3</v>
      </c>
      <c r="C92" s="3" t="n">
        <v>87.52</v>
      </c>
    </row>
    <row r="93" customFormat="false" ht="12.75" hidden="false" customHeight="false" outlineLevel="0" collapsed="false">
      <c r="A93" s="3" t="n">
        <v>97</v>
      </c>
      <c r="B93" s="3" t="n">
        <v>29.6</v>
      </c>
      <c r="C93" s="3" t="n">
        <v>87.73</v>
      </c>
    </row>
    <row r="94" customFormat="false" ht="12.75" hidden="false" customHeight="false" outlineLevel="0" collapsed="false">
      <c r="A94" s="3" t="n">
        <v>98</v>
      </c>
      <c r="B94" s="3" t="n">
        <v>29.9</v>
      </c>
      <c r="C94" s="3" t="n">
        <v>87.94</v>
      </c>
    </row>
    <row r="95" customFormat="false" ht="12.75" hidden="false" customHeight="false" outlineLevel="0" collapsed="false">
      <c r="A95" s="3" t="n">
        <v>99</v>
      </c>
      <c r="B95" s="3" t="n">
        <v>30.2</v>
      </c>
      <c r="C95" s="3" t="n">
        <v>88.12</v>
      </c>
    </row>
    <row r="96" customFormat="false" ht="12.75" hidden="false" customHeight="false" outlineLevel="0" collapsed="false">
      <c r="A96" s="3" t="n">
        <v>100</v>
      </c>
      <c r="B96" s="3" t="n">
        <v>30.5</v>
      </c>
      <c r="C96" s="3" t="n">
        <v>88.33</v>
      </c>
    </row>
    <row r="97" customFormat="false" ht="12.75" hidden="false" customHeight="false" outlineLevel="0" collapsed="false">
      <c r="A97" s="3" t="n">
        <v>101</v>
      </c>
      <c r="B97" s="3" t="n">
        <v>30.8</v>
      </c>
      <c r="C97" s="3" t="n">
        <v>88.53</v>
      </c>
    </row>
    <row r="98" customFormat="false" ht="12.75" hidden="false" customHeight="false" outlineLevel="0" collapsed="false">
      <c r="A98" s="3" t="n">
        <v>102</v>
      </c>
      <c r="B98" s="3" t="n">
        <v>31.1</v>
      </c>
      <c r="C98" s="3" t="n">
        <v>88.73</v>
      </c>
    </row>
    <row r="99" customFormat="false" ht="12.75" hidden="false" customHeight="false" outlineLevel="0" collapsed="false">
      <c r="A99" s="3" t="n">
        <v>103</v>
      </c>
      <c r="B99" s="3" t="n">
        <v>31.4</v>
      </c>
      <c r="C99" s="3" t="n">
        <v>88.94</v>
      </c>
    </row>
    <row r="100" customFormat="false" ht="12.75" hidden="false" customHeight="false" outlineLevel="0" collapsed="false">
      <c r="A100" s="3" t="n">
        <v>104</v>
      </c>
      <c r="B100" s="3" t="n">
        <v>31.7</v>
      </c>
      <c r="C100" s="3" t="n">
        <v>89.15</v>
      </c>
    </row>
    <row r="101" customFormat="false" ht="12.75" hidden="false" customHeight="false" outlineLevel="0" collapsed="false">
      <c r="A101" s="3" t="n">
        <v>105</v>
      </c>
      <c r="B101" s="3" t="n">
        <v>32</v>
      </c>
      <c r="C101" s="3" t="n">
        <v>89.35</v>
      </c>
    </row>
    <row r="102" customFormat="false" ht="12.75" hidden="false" customHeight="false" outlineLevel="0" collapsed="false">
      <c r="A102" s="3" t="n">
        <v>106</v>
      </c>
      <c r="B102" s="3" t="n">
        <v>32.3</v>
      </c>
      <c r="C102" s="3" t="n">
        <v>89.56</v>
      </c>
    </row>
    <row r="103" customFormat="false" ht="12.75" hidden="false" customHeight="false" outlineLevel="0" collapsed="false">
      <c r="A103" s="3" t="n">
        <v>107</v>
      </c>
      <c r="B103" s="3" t="n">
        <v>32.6</v>
      </c>
      <c r="C103" s="3" t="n">
        <v>89.73</v>
      </c>
    </row>
    <row r="104" customFormat="false" ht="12.75" hidden="false" customHeight="false" outlineLevel="0" collapsed="false">
      <c r="A104" s="3" t="n">
        <v>108</v>
      </c>
      <c r="B104" s="3" t="n">
        <v>32.9</v>
      </c>
      <c r="C104" s="3" t="n">
        <v>89.92</v>
      </c>
    </row>
    <row r="105" customFormat="false" ht="12.75" hidden="false" customHeight="false" outlineLevel="0" collapsed="false">
      <c r="A105" s="3" t="n">
        <v>109</v>
      </c>
      <c r="B105" s="3" t="n">
        <v>33.2</v>
      </c>
      <c r="C105" s="3" t="n">
        <v>90.13</v>
      </c>
    </row>
    <row r="106" customFormat="false" ht="12.75" hidden="false" customHeight="false" outlineLevel="0" collapsed="false">
      <c r="A106" s="3" t="n">
        <v>110</v>
      </c>
      <c r="B106" s="3" t="n">
        <v>33.5</v>
      </c>
      <c r="C106" s="3" t="n">
        <v>90.32</v>
      </c>
    </row>
    <row r="107" customFormat="false" ht="12.75" hidden="false" customHeight="false" outlineLevel="0" collapsed="false">
      <c r="A107" s="3" t="n">
        <v>111</v>
      </c>
      <c r="B107" s="3" t="n">
        <v>33.8</v>
      </c>
      <c r="C107" s="3" t="n">
        <v>90.54</v>
      </c>
    </row>
    <row r="108" customFormat="false" ht="12.75" hidden="false" customHeight="false" outlineLevel="0" collapsed="false">
      <c r="A108" s="3" t="n">
        <v>112</v>
      </c>
      <c r="B108" s="3" t="n">
        <v>34.1</v>
      </c>
      <c r="C108" s="3" t="n">
        <v>90.78</v>
      </c>
    </row>
    <row r="109" customFormat="false" ht="12.75" hidden="false" customHeight="false" outlineLevel="0" collapsed="false">
      <c r="A109" s="3" t="n">
        <v>113</v>
      </c>
      <c r="B109" s="3" t="n">
        <v>34.4</v>
      </c>
      <c r="C109" s="3" t="n">
        <v>91</v>
      </c>
    </row>
    <row r="110" customFormat="false" ht="12.75" hidden="false" customHeight="false" outlineLevel="0" collapsed="false">
      <c r="A110" s="3" t="n">
        <v>114</v>
      </c>
      <c r="B110" s="3" t="n">
        <v>34.7</v>
      </c>
      <c r="C110" s="3" t="n">
        <v>91.21</v>
      </c>
    </row>
    <row r="111" customFormat="false" ht="12.75" hidden="false" customHeight="false" outlineLevel="0" collapsed="false">
      <c r="A111" s="3" t="n">
        <v>115</v>
      </c>
      <c r="B111" s="3" t="n">
        <v>35.1</v>
      </c>
      <c r="C111" s="3" t="n">
        <v>91.41</v>
      </c>
    </row>
    <row r="112" customFormat="false" ht="12.75" hidden="false" customHeight="false" outlineLevel="0" collapsed="false">
      <c r="A112" s="3" t="n">
        <v>116</v>
      </c>
      <c r="B112" s="3" t="n">
        <v>35.4</v>
      </c>
      <c r="C112" s="3" t="n">
        <v>91.59</v>
      </c>
    </row>
    <row r="113" customFormat="false" ht="12.75" hidden="false" customHeight="false" outlineLevel="0" collapsed="false">
      <c r="A113" s="3" t="n">
        <v>117</v>
      </c>
      <c r="B113" s="3" t="n">
        <v>35.7</v>
      </c>
      <c r="C113" s="3" t="n">
        <v>91.74</v>
      </c>
    </row>
    <row r="114" customFormat="false" ht="12.75" hidden="false" customHeight="false" outlineLevel="0" collapsed="false">
      <c r="A114" s="3" t="n">
        <v>118</v>
      </c>
      <c r="B114" s="3" t="n">
        <v>36</v>
      </c>
      <c r="C114" s="3" t="n">
        <v>91.89</v>
      </c>
    </row>
    <row r="115" customFormat="false" ht="12.75" hidden="false" customHeight="false" outlineLevel="0" collapsed="false">
      <c r="A115" s="3" t="n">
        <v>119</v>
      </c>
      <c r="B115" s="3" t="n">
        <v>36.3</v>
      </c>
      <c r="C115" s="3" t="n">
        <v>92.01</v>
      </c>
    </row>
    <row r="116" customFormat="false" ht="12.75" hidden="false" customHeight="false" outlineLevel="0" collapsed="false">
      <c r="A116" s="3" t="n">
        <v>120</v>
      </c>
      <c r="B116" s="3" t="n">
        <v>36.6</v>
      </c>
      <c r="C116" s="3" t="n">
        <v>92.1</v>
      </c>
    </row>
    <row r="117" customFormat="false" ht="12.75" hidden="false" customHeight="false" outlineLevel="0" collapsed="false">
      <c r="A117" s="3" t="n">
        <v>121</v>
      </c>
      <c r="B117" s="3" t="n">
        <v>36.9</v>
      </c>
      <c r="C117" s="3" t="n">
        <v>92.19</v>
      </c>
    </row>
    <row r="118" customFormat="false" ht="12.75" hidden="false" customHeight="false" outlineLevel="0" collapsed="false">
      <c r="A118" s="3" t="n">
        <v>122</v>
      </c>
      <c r="B118" s="3" t="n">
        <v>37.2</v>
      </c>
      <c r="C118" s="3" t="n">
        <v>92.25</v>
      </c>
    </row>
    <row r="119" customFormat="false" ht="12.75" hidden="false" customHeight="false" outlineLevel="0" collapsed="false">
      <c r="A119" s="3" t="n">
        <v>123</v>
      </c>
      <c r="B119" s="3" t="n">
        <v>37.5</v>
      </c>
      <c r="C119" s="3" t="n">
        <v>92.31</v>
      </c>
    </row>
    <row r="120" customFormat="false" ht="12.75" hidden="false" customHeight="false" outlineLevel="0" collapsed="false">
      <c r="A120" s="3" t="n">
        <v>124</v>
      </c>
      <c r="B120" s="3" t="n">
        <v>37.8</v>
      </c>
      <c r="C120" s="3" t="n">
        <v>92.36</v>
      </c>
    </row>
    <row r="121" customFormat="false" ht="12.75" hidden="false" customHeight="false" outlineLevel="0" collapsed="false">
      <c r="A121" s="3" t="n">
        <v>125</v>
      </c>
      <c r="B121" s="3" t="n">
        <v>38.1</v>
      </c>
      <c r="C121" s="3" t="n">
        <v>92.4</v>
      </c>
    </row>
    <row r="122" customFormat="false" ht="12.75" hidden="false" customHeight="false" outlineLevel="0" collapsed="false">
      <c r="A122" s="3" t="n">
        <v>126</v>
      </c>
      <c r="B122" s="3" t="n">
        <v>38.4</v>
      </c>
      <c r="C122" s="3" t="n">
        <v>92.43</v>
      </c>
    </row>
    <row r="123" customFormat="false" ht="12.75" hidden="false" customHeight="false" outlineLevel="0" collapsed="false">
      <c r="A123" s="3" t="n">
        <v>127</v>
      </c>
      <c r="B123" s="3" t="n">
        <v>38.7</v>
      </c>
      <c r="C123" s="3" t="n">
        <v>92.46</v>
      </c>
    </row>
    <row r="124" customFormat="false" ht="12.75" hidden="false" customHeight="false" outlineLevel="0" collapsed="false">
      <c r="A124" s="3" t="n">
        <v>128</v>
      </c>
      <c r="B124" s="3" t="n">
        <v>39</v>
      </c>
      <c r="C124" s="3" t="n">
        <v>92.48</v>
      </c>
    </row>
    <row r="125" customFormat="false" ht="12.75" hidden="false" customHeight="false" outlineLevel="0" collapsed="false">
      <c r="A125" s="3" t="n">
        <v>129</v>
      </c>
      <c r="B125" s="3" t="n">
        <v>39.3</v>
      </c>
      <c r="C125" s="3" t="n">
        <v>92.5</v>
      </c>
    </row>
    <row r="126" customFormat="false" ht="12.75" hidden="false" customHeight="false" outlineLevel="0" collapsed="false">
      <c r="A126" s="3" t="n">
        <v>130</v>
      </c>
      <c r="B126" s="3" t="n">
        <v>39.6</v>
      </c>
      <c r="C126" s="3" t="n">
        <v>92.52</v>
      </c>
    </row>
    <row r="127" customFormat="false" ht="12.75" hidden="false" customHeight="false" outlineLevel="0" collapsed="false">
      <c r="A127" s="3" t="n">
        <v>131</v>
      </c>
      <c r="B127" s="3" t="n">
        <v>39.9</v>
      </c>
      <c r="C127" s="3" t="n">
        <v>92.53</v>
      </c>
    </row>
    <row r="128" customFormat="false" ht="12.75" hidden="false" customHeight="false" outlineLevel="0" collapsed="false">
      <c r="A128" s="3" t="n">
        <v>132</v>
      </c>
      <c r="B128" s="3" t="n">
        <v>40.2</v>
      </c>
      <c r="C128" s="3" t="n">
        <v>92.54</v>
      </c>
    </row>
    <row r="129" customFormat="false" ht="12.75" hidden="false" customHeight="false" outlineLevel="0" collapsed="false">
      <c r="A129" s="3" t="n">
        <v>133</v>
      </c>
      <c r="B129" s="3" t="n">
        <v>40.5</v>
      </c>
      <c r="C129" s="3" t="n">
        <v>92.55</v>
      </c>
    </row>
    <row r="130" customFormat="false" ht="12.75" hidden="false" customHeight="false" outlineLevel="0" collapsed="false">
      <c r="A130" s="3" t="n">
        <v>134</v>
      </c>
      <c r="B130" s="3" t="n">
        <v>40.8</v>
      </c>
      <c r="C130" s="3" t="n">
        <v>92.56</v>
      </c>
    </row>
    <row r="131" customFormat="false" ht="12.75" hidden="false" customHeight="false" outlineLevel="0" collapsed="false">
      <c r="A131" s="3" t="n">
        <v>135</v>
      </c>
      <c r="B131" s="3" t="n">
        <v>41.1</v>
      </c>
      <c r="C131" s="3" t="n">
        <v>92.57</v>
      </c>
    </row>
    <row r="132" customFormat="false" ht="12.75" hidden="false" customHeight="false" outlineLevel="0" collapsed="false">
      <c r="A132" s="3" t="n">
        <v>136</v>
      </c>
      <c r="B132" s="3" t="n">
        <v>41.5</v>
      </c>
      <c r="C132" s="3" t="n">
        <v>92.57</v>
      </c>
    </row>
    <row r="133" customFormat="false" ht="12.75" hidden="false" customHeight="false" outlineLevel="0" collapsed="false">
      <c r="A133" s="3" t="n">
        <v>137</v>
      </c>
      <c r="B133" s="3" t="n">
        <v>41.8</v>
      </c>
      <c r="C133" s="3" t="n">
        <v>92.59</v>
      </c>
    </row>
    <row r="134" customFormat="false" ht="12.75" hidden="false" customHeight="false" outlineLevel="0" collapsed="false">
      <c r="A134" s="3" t="n">
        <v>138</v>
      </c>
      <c r="B134" s="3" t="n">
        <v>42.1</v>
      </c>
      <c r="C134" s="3" t="n">
        <v>92.59</v>
      </c>
    </row>
    <row r="135" customFormat="false" ht="12.75" hidden="false" customHeight="false" outlineLevel="0" collapsed="false">
      <c r="A135" s="3" t="n">
        <v>139</v>
      </c>
      <c r="B135" s="3" t="n">
        <v>42.4</v>
      </c>
      <c r="C135" s="3" t="n">
        <v>92.59</v>
      </c>
    </row>
    <row r="136" customFormat="false" ht="12.75" hidden="false" customHeight="false" outlineLevel="0" collapsed="false">
      <c r="A136" s="3" t="n">
        <v>140</v>
      </c>
      <c r="B136" s="3" t="n">
        <v>42.7</v>
      </c>
      <c r="C136" s="3" t="n">
        <v>92.6</v>
      </c>
    </row>
    <row r="137" customFormat="false" ht="12.75" hidden="false" customHeight="false" outlineLevel="0" collapsed="false">
      <c r="A137" s="3" t="n">
        <v>141</v>
      </c>
      <c r="B137" s="3" t="n">
        <v>43</v>
      </c>
      <c r="C137" s="3" t="n">
        <v>92.6</v>
      </c>
    </row>
    <row r="138" customFormat="false" ht="12.75" hidden="false" customHeight="false" outlineLevel="0" collapsed="false">
      <c r="A138" s="3" t="n">
        <v>142</v>
      </c>
      <c r="B138" s="3" t="n">
        <v>43.3</v>
      </c>
      <c r="C138" s="3" t="n">
        <v>92.6</v>
      </c>
    </row>
    <row r="139" customFormat="false" ht="12.75" hidden="false" customHeight="false" outlineLevel="0" collapsed="false">
      <c r="A139" s="3" t="n">
        <v>143</v>
      </c>
      <c r="B139" s="3" t="n">
        <v>43.6</v>
      </c>
      <c r="C139" s="3" t="n">
        <v>92.61</v>
      </c>
    </row>
    <row r="140" customFormat="false" ht="12.75" hidden="false" customHeight="false" outlineLevel="0" collapsed="false">
      <c r="A140" s="3" t="n">
        <v>144</v>
      </c>
      <c r="B140" s="3" t="n">
        <v>43.9</v>
      </c>
      <c r="C140" s="3" t="n">
        <v>92.6</v>
      </c>
    </row>
    <row r="141" customFormat="false" ht="12.75" hidden="false" customHeight="false" outlineLevel="0" collapsed="false">
      <c r="A141" s="3" t="n">
        <v>145</v>
      </c>
      <c r="B141" s="3" t="n">
        <v>44.2</v>
      </c>
      <c r="C141" s="3" t="n">
        <v>92.61</v>
      </c>
    </row>
    <row r="142" customFormat="false" ht="12.75" hidden="false" customHeight="false" outlineLevel="0" collapsed="false">
      <c r="A142" s="3" t="n">
        <v>146</v>
      </c>
      <c r="B142" s="3" t="n">
        <v>44.5</v>
      </c>
      <c r="C142" s="3" t="n">
        <v>92.61</v>
      </c>
    </row>
    <row r="143" customFormat="false" ht="12.75" hidden="false" customHeight="false" outlineLevel="0" collapsed="false">
      <c r="A143" s="3" t="n">
        <v>147</v>
      </c>
      <c r="B143" s="3" t="n">
        <v>44.8</v>
      </c>
      <c r="C143" s="3" t="n">
        <v>92.62</v>
      </c>
    </row>
    <row r="144" customFormat="false" ht="12.75" hidden="false" customHeight="false" outlineLevel="0" collapsed="false">
      <c r="A144" s="3" t="n">
        <v>148</v>
      </c>
      <c r="B144" s="3" t="n">
        <v>45.1</v>
      </c>
      <c r="C144" s="3" t="n">
        <v>92.62</v>
      </c>
    </row>
    <row r="145" customFormat="false" ht="12.75" hidden="false" customHeight="false" outlineLevel="0" collapsed="false">
      <c r="A145" s="3" t="n">
        <v>149</v>
      </c>
      <c r="B145" s="3" t="n">
        <v>45.4</v>
      </c>
      <c r="C145" s="3" t="n">
        <v>92.63</v>
      </c>
    </row>
    <row r="146" customFormat="false" ht="12.75" hidden="false" customHeight="false" outlineLevel="0" collapsed="false">
      <c r="A146" s="3" t="n">
        <v>150</v>
      </c>
      <c r="B146" s="3" t="n">
        <v>45.7</v>
      </c>
      <c r="C146" s="3" t="n">
        <v>92.63</v>
      </c>
    </row>
    <row r="147" customFormat="false" ht="12.75" hidden="false" customHeight="false" outlineLevel="0" collapsed="false">
      <c r="A147" s="3" t="n">
        <v>151</v>
      </c>
      <c r="B147" s="3" t="n">
        <v>46</v>
      </c>
      <c r="C147" s="3" t="n">
        <v>92.64</v>
      </c>
    </row>
    <row r="148" customFormat="false" ht="12.75" hidden="false" customHeight="false" outlineLevel="0" collapsed="false">
      <c r="A148" s="3" t="n">
        <v>152</v>
      </c>
      <c r="B148" s="3" t="n">
        <v>46.3</v>
      </c>
      <c r="C148" s="3" t="n">
        <v>92.65</v>
      </c>
    </row>
    <row r="149" customFormat="false" ht="12.75" hidden="false" customHeight="false" outlineLevel="0" collapsed="false">
      <c r="A149" s="3" t="n">
        <v>153</v>
      </c>
      <c r="B149" s="3" t="n">
        <v>46.6</v>
      </c>
      <c r="C149" s="3" t="n">
        <v>92.65</v>
      </c>
    </row>
    <row r="150" customFormat="false" ht="12.75" hidden="false" customHeight="false" outlineLevel="0" collapsed="false">
      <c r="A150" s="3" t="n">
        <v>154</v>
      </c>
      <c r="B150" s="3" t="n">
        <v>46.9</v>
      </c>
      <c r="C150" s="3" t="n">
        <v>92.66</v>
      </c>
    </row>
    <row r="151" customFormat="false" ht="12.75" hidden="false" customHeight="false" outlineLevel="0" collapsed="false">
      <c r="A151" s="3" t="n">
        <v>155</v>
      </c>
      <c r="B151" s="3" t="n">
        <v>47.2</v>
      </c>
      <c r="C151" s="3" t="n">
        <v>92.67</v>
      </c>
    </row>
    <row r="152" customFormat="false" ht="12.75" hidden="false" customHeight="false" outlineLevel="0" collapsed="false">
      <c r="A152" s="3" t="n">
        <v>156</v>
      </c>
      <c r="B152" s="3" t="n">
        <v>47.5</v>
      </c>
      <c r="C152" s="3" t="n">
        <v>92.67</v>
      </c>
    </row>
    <row r="153" customFormat="false" ht="12.75" hidden="false" customHeight="false" outlineLevel="0" collapsed="false">
      <c r="A153" s="3" t="n">
        <v>157</v>
      </c>
      <c r="B153" s="3" t="n">
        <v>47.9</v>
      </c>
      <c r="C153" s="3" t="n">
        <v>92.69</v>
      </c>
    </row>
    <row r="154" customFormat="false" ht="12.75" hidden="false" customHeight="false" outlineLevel="0" collapsed="false">
      <c r="A154" s="3" t="n">
        <v>158</v>
      </c>
      <c r="B154" s="3" t="n">
        <v>48.2</v>
      </c>
      <c r="C154" s="3" t="n">
        <v>92.7</v>
      </c>
    </row>
    <row r="155" customFormat="false" ht="12.75" hidden="false" customHeight="false" outlineLevel="0" collapsed="false">
      <c r="A155" s="3" t="n">
        <v>159</v>
      </c>
      <c r="B155" s="3" t="n">
        <v>48.5</v>
      </c>
      <c r="C155" s="3" t="n">
        <v>92.71</v>
      </c>
    </row>
    <row r="156" customFormat="false" ht="12.75" hidden="false" customHeight="false" outlineLevel="0" collapsed="false">
      <c r="A156" s="3" t="n">
        <v>160</v>
      </c>
      <c r="B156" s="3" t="n">
        <v>48.8</v>
      </c>
      <c r="C156" s="3" t="n">
        <v>92.72</v>
      </c>
    </row>
    <row r="157" customFormat="false" ht="12.75" hidden="false" customHeight="false" outlineLevel="0" collapsed="false">
      <c r="A157" s="3" t="n">
        <v>161</v>
      </c>
      <c r="B157" s="3" t="n">
        <v>49.1</v>
      </c>
      <c r="C157" s="3" t="n">
        <v>92.73</v>
      </c>
    </row>
    <row r="158" customFormat="false" ht="12.75" hidden="false" customHeight="false" outlineLevel="0" collapsed="false">
      <c r="A158" s="3" t="n">
        <v>162</v>
      </c>
      <c r="B158" s="3" t="n">
        <v>49.4</v>
      </c>
      <c r="C158" s="3" t="n">
        <v>92.75</v>
      </c>
    </row>
    <row r="159" customFormat="false" ht="12.75" hidden="false" customHeight="false" outlineLevel="0" collapsed="false">
      <c r="A159" s="3" t="n">
        <v>163</v>
      </c>
      <c r="B159" s="3" t="n">
        <v>49.7</v>
      </c>
      <c r="C159" s="3" t="n">
        <v>92.76</v>
      </c>
    </row>
    <row r="160" customFormat="false" ht="12.75" hidden="false" customHeight="false" outlineLevel="0" collapsed="false">
      <c r="A160" s="3" t="n">
        <v>164</v>
      </c>
      <c r="B160" s="3" t="n">
        <v>50</v>
      </c>
      <c r="C160" s="3" t="n">
        <v>92.76</v>
      </c>
    </row>
    <row r="161" customFormat="false" ht="12.75" hidden="false" customHeight="false" outlineLevel="0" collapsed="false">
      <c r="A161" s="3" t="n">
        <v>165</v>
      </c>
      <c r="B161" s="3" t="n">
        <v>50.3</v>
      </c>
      <c r="C161" s="3" t="n">
        <v>92.79</v>
      </c>
    </row>
    <row r="162" customFormat="false" ht="12.75" hidden="false" customHeight="false" outlineLevel="0" collapsed="false">
      <c r="A162" s="3" t="n">
        <v>166</v>
      </c>
      <c r="B162" s="3" t="n">
        <v>50.6</v>
      </c>
      <c r="C162" s="3" t="n">
        <v>92.8</v>
      </c>
    </row>
    <row r="163" customFormat="false" ht="12.75" hidden="false" customHeight="false" outlineLevel="0" collapsed="false">
      <c r="A163" s="3" t="n">
        <v>167</v>
      </c>
      <c r="B163" s="3" t="n">
        <v>50.9</v>
      </c>
      <c r="C163" s="3" t="n">
        <v>92.81</v>
      </c>
    </row>
    <row r="164" customFormat="false" ht="12.75" hidden="false" customHeight="false" outlineLevel="0" collapsed="false">
      <c r="A164" s="3" t="n">
        <v>168</v>
      </c>
      <c r="B164" s="3" t="n">
        <v>51.2</v>
      </c>
      <c r="C164" s="3" t="n">
        <v>92.82</v>
      </c>
    </row>
    <row r="165" customFormat="false" ht="12.75" hidden="false" customHeight="false" outlineLevel="0" collapsed="false">
      <c r="A165" s="3" t="n">
        <v>169</v>
      </c>
      <c r="B165" s="3" t="n">
        <v>51.5</v>
      </c>
      <c r="C165" s="3" t="n">
        <v>92.83</v>
      </c>
    </row>
    <row r="166" customFormat="false" ht="12.75" hidden="false" customHeight="false" outlineLevel="0" collapsed="false">
      <c r="A166" s="3" t="n">
        <v>170</v>
      </c>
      <c r="B166" s="3" t="n">
        <v>51.8</v>
      </c>
      <c r="C166" s="3" t="n">
        <v>92.86</v>
      </c>
    </row>
    <row r="167" customFormat="false" ht="12.75" hidden="false" customHeight="false" outlineLevel="0" collapsed="false">
      <c r="A167" s="3" t="n">
        <v>171</v>
      </c>
      <c r="B167" s="3" t="n">
        <v>52.1</v>
      </c>
      <c r="C167" s="3" t="n">
        <v>92.87</v>
      </c>
    </row>
    <row r="168" customFormat="false" ht="12.75" hidden="false" customHeight="false" outlineLevel="0" collapsed="false">
      <c r="A168" s="3" t="n">
        <v>172</v>
      </c>
      <c r="B168" s="3" t="n">
        <v>52.4</v>
      </c>
      <c r="C168" s="3" t="n">
        <v>92.88</v>
      </c>
    </row>
    <row r="169" customFormat="false" ht="12.75" hidden="false" customHeight="false" outlineLevel="0" collapsed="false">
      <c r="A169" s="3" t="n">
        <v>173</v>
      </c>
      <c r="B169" s="3" t="n">
        <v>52.7</v>
      </c>
      <c r="C169" s="3" t="n">
        <v>92.9</v>
      </c>
    </row>
    <row r="170" customFormat="false" ht="12.75" hidden="false" customHeight="false" outlineLevel="0" collapsed="false">
      <c r="A170" s="3" t="n">
        <v>174</v>
      </c>
      <c r="B170" s="3" t="n">
        <v>53</v>
      </c>
      <c r="C170" s="3" t="n">
        <v>92.92</v>
      </c>
    </row>
    <row r="171" customFormat="false" ht="12.75" hidden="false" customHeight="false" outlineLevel="0" collapsed="false">
      <c r="A171" s="3" t="n">
        <v>175</v>
      </c>
      <c r="B171" s="3" t="n">
        <v>53.3</v>
      </c>
      <c r="C171" s="3" t="n">
        <v>92.95</v>
      </c>
    </row>
    <row r="172" customFormat="false" ht="12.75" hidden="false" customHeight="false" outlineLevel="0" collapsed="false">
      <c r="A172" s="3" t="n">
        <v>176</v>
      </c>
      <c r="B172" s="3" t="n">
        <v>53.6</v>
      </c>
      <c r="C172" s="3" t="n">
        <v>92.97</v>
      </c>
    </row>
    <row r="173" customFormat="false" ht="12.75" hidden="false" customHeight="false" outlineLevel="0" collapsed="false">
      <c r="A173" s="3" t="n">
        <v>177</v>
      </c>
      <c r="B173" s="3" t="n">
        <v>53.9</v>
      </c>
      <c r="C173" s="3" t="n">
        <v>92.97</v>
      </c>
    </row>
    <row r="174" customFormat="false" ht="12.75" hidden="false" customHeight="false" outlineLevel="0" collapsed="false">
      <c r="A174" s="3" t="n">
        <v>178</v>
      </c>
      <c r="B174" s="3" t="n">
        <v>54.3</v>
      </c>
      <c r="C174" s="3" t="n">
        <v>92.97</v>
      </c>
    </row>
    <row r="175" customFormat="false" ht="12.75" hidden="false" customHeight="false" outlineLevel="0" collapsed="false">
      <c r="A175" s="3" t="n">
        <v>179</v>
      </c>
      <c r="B175" s="3" t="n">
        <v>54.6</v>
      </c>
      <c r="C175" s="3" t="n">
        <v>92.96</v>
      </c>
    </row>
    <row r="176" customFormat="false" ht="12.75" hidden="false" customHeight="false" outlineLevel="0" collapsed="false">
      <c r="A176" s="3" t="n">
        <v>180</v>
      </c>
      <c r="B176" s="3" t="n">
        <v>54.9</v>
      </c>
      <c r="C176" s="3" t="n">
        <v>92.95</v>
      </c>
    </row>
    <row r="177" customFormat="false" ht="12.75" hidden="false" customHeight="false" outlineLevel="0" collapsed="false">
      <c r="A177" s="3" t="n">
        <v>181</v>
      </c>
      <c r="B177" s="3" t="n">
        <v>55.2</v>
      </c>
      <c r="C177" s="3" t="n">
        <v>92.95</v>
      </c>
    </row>
    <row r="178" customFormat="false" ht="12.75" hidden="false" customHeight="false" outlineLevel="0" collapsed="false">
      <c r="A178" s="3" t="n">
        <v>182</v>
      </c>
      <c r="B178" s="3" t="n">
        <v>55.5</v>
      </c>
      <c r="C178" s="3" t="n">
        <v>92.95</v>
      </c>
    </row>
    <row r="179" customFormat="false" ht="12.75" hidden="false" customHeight="false" outlineLevel="0" collapsed="false">
      <c r="A179" s="3" t="n">
        <v>183</v>
      </c>
      <c r="B179" s="3" t="n">
        <v>55.8</v>
      </c>
      <c r="C179" s="3" t="n">
        <v>92.96</v>
      </c>
    </row>
    <row r="180" customFormat="false" ht="12.75" hidden="false" customHeight="false" outlineLevel="0" collapsed="false">
      <c r="A180" s="3" t="n">
        <v>184</v>
      </c>
      <c r="B180" s="3" t="n">
        <v>56.1</v>
      </c>
      <c r="C180" s="3" t="n">
        <v>92.96</v>
      </c>
    </row>
    <row r="181" customFormat="false" ht="12.75" hidden="false" customHeight="false" outlineLevel="0" collapsed="false">
      <c r="A181" s="3" t="n">
        <v>185</v>
      </c>
      <c r="B181" s="3" t="n">
        <v>56.4</v>
      </c>
      <c r="C181" s="3" t="n">
        <v>92.97</v>
      </c>
    </row>
    <row r="182" customFormat="false" ht="12.75" hidden="false" customHeight="false" outlineLevel="0" collapsed="false">
      <c r="A182" s="3" t="n">
        <v>186</v>
      </c>
      <c r="B182" s="3" t="n">
        <v>56.7</v>
      </c>
      <c r="C182" s="3" t="n">
        <v>92.97</v>
      </c>
    </row>
    <row r="183" customFormat="false" ht="12.75" hidden="false" customHeight="false" outlineLevel="0" collapsed="false">
      <c r="A183" s="3" t="n">
        <v>187</v>
      </c>
      <c r="B183" s="3" t="n">
        <v>57</v>
      </c>
      <c r="C183" s="3" t="n">
        <v>92.98</v>
      </c>
    </row>
    <row r="184" customFormat="false" ht="12.75" hidden="false" customHeight="false" outlineLevel="0" collapsed="false">
      <c r="A184" s="3" t="n">
        <v>188</v>
      </c>
      <c r="B184" s="3" t="n">
        <v>57.3</v>
      </c>
      <c r="C184" s="3" t="n">
        <v>92.99</v>
      </c>
    </row>
    <row r="185" customFormat="false" ht="12.75" hidden="false" customHeight="false" outlineLevel="0" collapsed="false">
      <c r="A185" s="3" t="n">
        <v>189</v>
      </c>
      <c r="B185" s="3" t="n">
        <v>57.6</v>
      </c>
      <c r="C185" s="3" t="n">
        <v>92.99</v>
      </c>
    </row>
    <row r="186" customFormat="false" ht="12.75" hidden="false" customHeight="false" outlineLevel="0" collapsed="false">
      <c r="A186" s="3" t="n">
        <v>190</v>
      </c>
      <c r="B186" s="3" t="n">
        <v>57.9</v>
      </c>
      <c r="C186" s="3" t="n">
        <v>93</v>
      </c>
    </row>
    <row r="187" customFormat="false" ht="12.75" hidden="false" customHeight="false" outlineLevel="0" collapsed="false">
      <c r="A187" s="3" t="n">
        <v>191</v>
      </c>
      <c r="B187" s="3" t="n">
        <v>58.2</v>
      </c>
      <c r="C187" s="3" t="n">
        <v>92.99</v>
      </c>
    </row>
    <row r="188" customFormat="false" ht="12.75" hidden="false" customHeight="false" outlineLevel="0" collapsed="false">
      <c r="A188" s="3" t="n">
        <v>192</v>
      </c>
      <c r="B188" s="3" t="n">
        <v>58.5</v>
      </c>
      <c r="C188" s="3" t="n">
        <v>92.99</v>
      </c>
    </row>
    <row r="189" customFormat="false" ht="12.75" hidden="false" customHeight="false" outlineLevel="0" collapsed="false">
      <c r="A189" s="3" t="n">
        <v>193</v>
      </c>
      <c r="B189" s="3" t="n">
        <v>58.8</v>
      </c>
      <c r="C189" s="3" t="n">
        <v>93</v>
      </c>
    </row>
    <row r="190" customFormat="false" ht="12.75" hidden="false" customHeight="false" outlineLevel="0" collapsed="false">
      <c r="A190" s="3" t="n">
        <v>194</v>
      </c>
      <c r="B190" s="3" t="n">
        <v>59.1</v>
      </c>
      <c r="C190" s="3" t="n">
        <v>92.99</v>
      </c>
    </row>
    <row r="191" customFormat="false" ht="12.75" hidden="false" customHeight="false" outlineLevel="0" collapsed="false">
      <c r="A191" s="3" t="n">
        <v>195</v>
      </c>
      <c r="B191" s="3" t="n">
        <v>59.4</v>
      </c>
      <c r="C191" s="3" t="n">
        <v>93</v>
      </c>
    </row>
    <row r="192" customFormat="false" ht="12.75" hidden="false" customHeight="false" outlineLevel="0" collapsed="false">
      <c r="A192" s="3" t="n">
        <v>196</v>
      </c>
      <c r="B192" s="3" t="n">
        <v>59.7</v>
      </c>
      <c r="C192" s="3" t="n">
        <v>93.01</v>
      </c>
    </row>
    <row r="193" customFormat="false" ht="12.75" hidden="false" customHeight="false" outlineLevel="0" collapsed="false">
      <c r="A193" s="3" t="n">
        <v>197</v>
      </c>
      <c r="B193" s="3" t="n">
        <v>60</v>
      </c>
      <c r="C193" s="3" t="n">
        <v>93</v>
      </c>
    </row>
    <row r="194" customFormat="false" ht="12.75" hidden="false" customHeight="false" outlineLevel="0" collapsed="false">
      <c r="A194" s="3" t="n">
        <v>198</v>
      </c>
      <c r="B194" s="3" t="n">
        <v>60.4</v>
      </c>
      <c r="C194" s="3" t="n">
        <v>93</v>
      </c>
    </row>
    <row r="195" customFormat="false" ht="12.75" hidden="false" customHeight="false" outlineLevel="0" collapsed="false">
      <c r="A195" s="3" t="n">
        <v>199</v>
      </c>
      <c r="B195" s="3" t="n">
        <v>60.7</v>
      </c>
      <c r="C195" s="3" t="n">
        <v>92.97</v>
      </c>
    </row>
    <row r="196" customFormat="false" ht="12.75" hidden="false" customHeight="false" outlineLevel="0" collapsed="false">
      <c r="A196" s="3" t="n">
        <v>200</v>
      </c>
      <c r="B196" s="3" t="n">
        <v>61</v>
      </c>
      <c r="C196" s="3" t="n">
        <v>92.95</v>
      </c>
    </row>
    <row r="197" customFormat="false" ht="12.75" hidden="false" customHeight="false" outlineLevel="0" collapsed="false">
      <c r="A197" s="3" t="n">
        <v>201</v>
      </c>
      <c r="B197" s="3" t="n">
        <v>61.3</v>
      </c>
      <c r="C197" s="3" t="n">
        <v>92.93</v>
      </c>
    </row>
    <row r="198" customFormat="false" ht="12.75" hidden="false" customHeight="false" outlineLevel="0" collapsed="false">
      <c r="A198" s="3" t="n">
        <v>202</v>
      </c>
      <c r="B198" s="3" t="n">
        <v>61.6</v>
      </c>
      <c r="C198" s="3" t="n">
        <v>92.9</v>
      </c>
    </row>
    <row r="199" customFormat="false" ht="12.75" hidden="false" customHeight="false" outlineLevel="0" collapsed="false">
      <c r="A199" s="3" t="n">
        <v>203</v>
      </c>
      <c r="B199" s="3" t="n">
        <v>61.9</v>
      </c>
      <c r="C199" s="3" t="n">
        <v>92.86</v>
      </c>
    </row>
    <row r="200" customFormat="false" ht="12.75" hidden="false" customHeight="false" outlineLevel="0" collapsed="false">
      <c r="A200" s="3" t="n">
        <v>204</v>
      </c>
      <c r="B200" s="3" t="n">
        <v>62.2</v>
      </c>
      <c r="C200" s="3" t="n">
        <v>92.84</v>
      </c>
    </row>
    <row r="201" customFormat="false" ht="12.75" hidden="false" customHeight="false" outlineLevel="0" collapsed="false">
      <c r="A201" s="3" t="n">
        <v>205</v>
      </c>
      <c r="B201" s="3" t="n">
        <v>62.5</v>
      </c>
      <c r="C201" s="3" t="n">
        <v>92.83</v>
      </c>
    </row>
    <row r="202" customFormat="false" ht="12.75" hidden="false" customHeight="false" outlineLevel="0" collapsed="false">
      <c r="A202" s="3" t="n">
        <v>206</v>
      </c>
      <c r="B202" s="3" t="n">
        <v>62.8</v>
      </c>
      <c r="C202" s="3" t="n">
        <v>92.8</v>
      </c>
    </row>
    <row r="203" customFormat="false" ht="12.75" hidden="false" customHeight="false" outlineLevel="0" collapsed="false">
      <c r="A203" s="3" t="n">
        <v>207</v>
      </c>
      <c r="B203" s="3" t="n">
        <v>63.1</v>
      </c>
      <c r="C203" s="3" t="n">
        <v>92.77</v>
      </c>
    </row>
    <row r="204" customFormat="false" ht="12.75" hidden="false" customHeight="false" outlineLevel="0" collapsed="false">
      <c r="A204" s="3" t="n">
        <v>208</v>
      </c>
      <c r="B204" s="3" t="n">
        <v>63.4</v>
      </c>
      <c r="C204" s="3" t="n">
        <v>92.76</v>
      </c>
    </row>
    <row r="205" customFormat="false" ht="12.75" hidden="false" customHeight="false" outlineLevel="0" collapsed="false">
      <c r="A205" s="3" t="n">
        <v>209</v>
      </c>
      <c r="B205" s="3" t="n">
        <v>63.7</v>
      </c>
      <c r="C205" s="3" t="n">
        <v>92.76</v>
      </c>
    </row>
    <row r="206" customFormat="false" ht="12.75" hidden="false" customHeight="false" outlineLevel="0" collapsed="false">
      <c r="A206" s="3" t="n">
        <v>210</v>
      </c>
      <c r="B206" s="3" t="n">
        <v>64</v>
      </c>
      <c r="C206" s="3" t="n">
        <v>92.77</v>
      </c>
    </row>
    <row r="207" customFormat="false" ht="12.75" hidden="false" customHeight="false" outlineLevel="0" collapsed="false">
      <c r="A207" s="3" t="n">
        <v>211</v>
      </c>
      <c r="B207" s="3" t="n">
        <v>64.3</v>
      </c>
      <c r="C207" s="3" t="n">
        <v>92.78</v>
      </c>
    </row>
    <row r="208" customFormat="false" ht="12.75" hidden="false" customHeight="false" outlineLevel="0" collapsed="false">
      <c r="A208" s="3" t="n">
        <v>212</v>
      </c>
      <c r="B208" s="3" t="n">
        <v>64.6</v>
      </c>
      <c r="C208" s="3" t="n">
        <v>92.79</v>
      </c>
    </row>
    <row r="209" customFormat="false" ht="12.75" hidden="false" customHeight="false" outlineLevel="0" collapsed="false">
      <c r="A209" s="3" t="n">
        <v>213</v>
      </c>
      <c r="B209" s="3" t="n">
        <v>64.9</v>
      </c>
      <c r="C209" s="3" t="n">
        <v>92.78</v>
      </c>
    </row>
    <row r="210" customFormat="false" ht="12.75" hidden="false" customHeight="false" outlineLevel="0" collapsed="false">
      <c r="A210" s="3" t="n">
        <v>214</v>
      </c>
      <c r="B210" s="3" t="n">
        <v>65.2</v>
      </c>
      <c r="C210" s="3" t="n">
        <v>92.77</v>
      </c>
    </row>
    <row r="211" customFormat="false" ht="12.75" hidden="false" customHeight="false" outlineLevel="0" collapsed="false">
      <c r="A211" s="3" t="n">
        <v>215</v>
      </c>
      <c r="B211" s="3" t="n">
        <v>65.5</v>
      </c>
      <c r="C211" s="3" t="n">
        <v>92.81</v>
      </c>
    </row>
    <row r="212" customFormat="false" ht="12.75" hidden="false" customHeight="false" outlineLevel="0" collapsed="false">
      <c r="A212" s="3" t="n">
        <v>216</v>
      </c>
      <c r="B212" s="3" t="n">
        <v>65.8</v>
      </c>
      <c r="C212" s="3" t="n">
        <v>92.85</v>
      </c>
    </row>
    <row r="213" customFormat="false" ht="12.75" hidden="false" customHeight="false" outlineLevel="0" collapsed="false">
      <c r="A213" s="3" t="n">
        <v>217</v>
      </c>
      <c r="B213" s="3" t="n">
        <v>66.1</v>
      </c>
      <c r="C213" s="3" t="n">
        <v>92.89</v>
      </c>
    </row>
    <row r="214" customFormat="false" ht="12.75" hidden="false" customHeight="false" outlineLevel="0" collapsed="false">
      <c r="A214" s="3" t="n">
        <v>218</v>
      </c>
      <c r="B214" s="3" t="n">
        <v>66.4</v>
      </c>
      <c r="C214" s="3" t="n">
        <v>92.93</v>
      </c>
    </row>
    <row r="215" customFormat="false" ht="12.75" hidden="false" customHeight="false" outlineLevel="0" collapsed="false">
      <c r="A215" s="3" t="n">
        <v>219</v>
      </c>
      <c r="B215" s="3" t="n">
        <v>66.8</v>
      </c>
      <c r="C215" s="3" t="n">
        <v>92.97</v>
      </c>
    </row>
    <row r="216" customFormat="false" ht="12.75" hidden="false" customHeight="false" outlineLevel="0" collapsed="false">
      <c r="A216" s="3" t="n">
        <v>220</v>
      </c>
      <c r="B216" s="3" t="n">
        <v>67.1</v>
      </c>
      <c r="C216" s="3" t="n">
        <v>93.01</v>
      </c>
    </row>
    <row r="217" customFormat="false" ht="12.75" hidden="false" customHeight="false" outlineLevel="0" collapsed="false">
      <c r="A217" s="3" t="n">
        <v>221</v>
      </c>
      <c r="B217" s="3" t="n">
        <v>67.4</v>
      </c>
      <c r="C217" s="3" t="n">
        <v>93.04</v>
      </c>
    </row>
    <row r="218" customFormat="false" ht="12.75" hidden="false" customHeight="false" outlineLevel="0" collapsed="false">
      <c r="A218" s="3" t="n">
        <v>222</v>
      </c>
      <c r="B218" s="3" t="n">
        <v>67.7</v>
      </c>
      <c r="C218" s="3" t="n">
        <v>93.07</v>
      </c>
    </row>
    <row r="219" customFormat="false" ht="12.75" hidden="false" customHeight="false" outlineLevel="0" collapsed="false">
      <c r="A219" s="3" t="n">
        <v>223</v>
      </c>
      <c r="B219" s="3" t="n">
        <v>68</v>
      </c>
      <c r="C219" s="3" t="n">
        <v>93.11</v>
      </c>
    </row>
    <row r="220" customFormat="false" ht="12.75" hidden="false" customHeight="false" outlineLevel="0" collapsed="false">
      <c r="A220" s="3" t="n">
        <v>224</v>
      </c>
      <c r="B220" s="3" t="n">
        <v>68.3</v>
      </c>
      <c r="C220" s="3" t="n">
        <v>93.14</v>
      </c>
    </row>
    <row r="221" customFormat="false" ht="12.75" hidden="false" customHeight="false" outlineLevel="0" collapsed="false">
      <c r="A221" s="3" t="n">
        <v>225</v>
      </c>
      <c r="B221" s="3" t="n">
        <v>68.6</v>
      </c>
      <c r="C221" s="3" t="n">
        <v>93.17</v>
      </c>
    </row>
    <row r="222" customFormat="false" ht="12.75" hidden="false" customHeight="false" outlineLevel="0" collapsed="false">
      <c r="A222" s="3" t="n">
        <v>226</v>
      </c>
      <c r="B222" s="3" t="n">
        <v>68.9</v>
      </c>
      <c r="C222" s="3" t="n">
        <v>93.2</v>
      </c>
    </row>
    <row r="223" customFormat="false" ht="12.75" hidden="false" customHeight="false" outlineLevel="0" collapsed="false">
      <c r="A223" s="3" t="n">
        <v>227</v>
      </c>
      <c r="B223" s="3" t="n">
        <v>69.2</v>
      </c>
      <c r="C223" s="3" t="n">
        <v>93.24</v>
      </c>
    </row>
    <row r="224" customFormat="false" ht="12.75" hidden="false" customHeight="false" outlineLevel="0" collapsed="false">
      <c r="A224" s="3" t="n">
        <v>228</v>
      </c>
      <c r="B224" s="3" t="n">
        <v>69.5</v>
      </c>
      <c r="C224" s="3" t="n">
        <v>93.28</v>
      </c>
    </row>
    <row r="225" customFormat="false" ht="12.75" hidden="false" customHeight="false" outlineLevel="0" collapsed="false">
      <c r="A225" s="3" t="n">
        <v>229</v>
      </c>
      <c r="B225" s="3" t="n">
        <v>69.8</v>
      </c>
      <c r="C225" s="3" t="n">
        <v>93.33</v>
      </c>
    </row>
    <row r="226" customFormat="false" ht="12.75" hidden="false" customHeight="false" outlineLevel="0" collapsed="false">
      <c r="A226" s="3" t="n">
        <v>230</v>
      </c>
      <c r="B226" s="3" t="n">
        <v>70.1</v>
      </c>
      <c r="C226" s="3" t="n">
        <v>93.39</v>
      </c>
    </row>
    <row r="227" customFormat="false" ht="12.75" hidden="false" customHeight="false" outlineLevel="0" collapsed="false">
      <c r="A227" s="3" t="n">
        <v>231</v>
      </c>
      <c r="B227" s="3" t="n">
        <v>70.4</v>
      </c>
      <c r="C227" s="3" t="n">
        <v>93.47</v>
      </c>
    </row>
    <row r="228" customFormat="false" ht="12.75" hidden="false" customHeight="false" outlineLevel="0" collapsed="false">
      <c r="A228" s="3" t="n">
        <v>232</v>
      </c>
      <c r="B228" s="3" t="n">
        <v>70.7</v>
      </c>
      <c r="C228" s="3" t="n">
        <v>93.55</v>
      </c>
    </row>
    <row r="229" customFormat="false" ht="12.75" hidden="false" customHeight="false" outlineLevel="0" collapsed="false">
      <c r="A229" s="3" t="n">
        <v>233</v>
      </c>
      <c r="B229" s="3" t="n">
        <v>71</v>
      </c>
      <c r="C229" s="3" t="n">
        <v>93.62</v>
      </c>
    </row>
    <row r="230" customFormat="false" ht="12.75" hidden="false" customHeight="false" outlineLevel="0" collapsed="false">
      <c r="A230" s="3" t="n">
        <v>234</v>
      </c>
      <c r="B230" s="3" t="n">
        <v>71.3</v>
      </c>
      <c r="C230" s="3" t="n">
        <v>93.68</v>
      </c>
    </row>
    <row r="231" customFormat="false" ht="12.75" hidden="false" customHeight="false" outlineLevel="0" collapsed="false">
      <c r="A231" s="3" t="n">
        <v>235</v>
      </c>
      <c r="B231" s="3" t="n">
        <v>71.6</v>
      </c>
      <c r="C231" s="3" t="n">
        <v>93.76</v>
      </c>
    </row>
    <row r="232" customFormat="false" ht="12.75" hidden="false" customHeight="false" outlineLevel="0" collapsed="false">
      <c r="A232" s="3" t="n">
        <v>236</v>
      </c>
      <c r="B232" s="3" t="n">
        <v>71.9</v>
      </c>
      <c r="C232" s="3" t="n">
        <v>93.86</v>
      </c>
    </row>
    <row r="233" customFormat="false" ht="12.75" hidden="false" customHeight="false" outlineLevel="0" collapsed="false">
      <c r="A233" s="3" t="n">
        <v>237</v>
      </c>
      <c r="B233" s="3" t="n">
        <v>72.2</v>
      </c>
      <c r="C233" s="3" t="n">
        <v>93.94</v>
      </c>
    </row>
    <row r="234" customFormat="false" ht="12.75" hidden="false" customHeight="false" outlineLevel="0" collapsed="false">
      <c r="A234" s="3" t="n">
        <v>238</v>
      </c>
      <c r="B234" s="3" t="n">
        <v>72.5</v>
      </c>
      <c r="C234" s="3" t="n">
        <v>93.99</v>
      </c>
    </row>
    <row r="235" customFormat="false" ht="12.75" hidden="false" customHeight="false" outlineLevel="0" collapsed="false">
      <c r="A235" s="3" t="n">
        <v>239</v>
      </c>
      <c r="B235" s="3" t="n">
        <v>72.8</v>
      </c>
      <c r="C235" s="3" t="n">
        <v>94.06</v>
      </c>
    </row>
    <row r="236" customFormat="false" ht="12.75" hidden="false" customHeight="false" outlineLevel="0" collapsed="false">
      <c r="A236" s="3" t="n">
        <v>240</v>
      </c>
      <c r="B236" s="3" t="n">
        <v>73.2</v>
      </c>
      <c r="C236" s="3" t="n">
        <v>94.15</v>
      </c>
    </row>
    <row r="237" customFormat="false" ht="12.75" hidden="false" customHeight="false" outlineLevel="0" collapsed="false">
      <c r="A237" s="3" t="n">
        <v>241</v>
      </c>
      <c r="B237" s="3" t="n">
        <v>73.5</v>
      </c>
      <c r="C237" s="3" t="n">
        <v>94.25</v>
      </c>
    </row>
    <row r="238" customFormat="false" ht="12.75" hidden="false" customHeight="false" outlineLevel="0" collapsed="false">
      <c r="A238" s="3" t="n">
        <v>242</v>
      </c>
      <c r="B238" s="3" t="n">
        <v>73.8</v>
      </c>
      <c r="C238" s="3" t="n">
        <v>94.35</v>
      </c>
    </row>
    <row r="239" customFormat="false" ht="12.75" hidden="false" customHeight="false" outlineLevel="0" collapsed="false">
      <c r="A239" s="3" t="n">
        <v>243</v>
      </c>
      <c r="B239" s="3" t="n">
        <v>74.1</v>
      </c>
      <c r="C239" s="3" t="n">
        <v>94.46</v>
      </c>
    </row>
    <row r="240" customFormat="false" ht="12.75" hidden="false" customHeight="false" outlineLevel="0" collapsed="false">
      <c r="A240" s="3" t="n">
        <v>244</v>
      </c>
      <c r="B240" s="3" t="n">
        <v>74.4</v>
      </c>
      <c r="C240" s="3" t="n">
        <v>94.58</v>
      </c>
    </row>
    <row r="241" customFormat="false" ht="12.75" hidden="false" customHeight="false" outlineLevel="0" collapsed="false">
      <c r="A241" s="3" t="n">
        <v>245</v>
      </c>
      <c r="B241" s="3" t="n">
        <v>74.7</v>
      </c>
      <c r="C241" s="3" t="n">
        <v>94.67</v>
      </c>
    </row>
    <row r="242" customFormat="false" ht="12.75" hidden="false" customHeight="false" outlineLevel="0" collapsed="false">
      <c r="A242" s="3" t="n">
        <v>246</v>
      </c>
      <c r="B242" s="3" t="n">
        <v>75</v>
      </c>
      <c r="C242" s="3" t="n">
        <v>94.74</v>
      </c>
    </row>
    <row r="243" customFormat="false" ht="12.75" hidden="false" customHeight="false" outlineLevel="0" collapsed="false">
      <c r="A243" s="3" t="n">
        <v>247</v>
      </c>
      <c r="B243" s="3" t="n">
        <v>75.3</v>
      </c>
      <c r="C243" s="3" t="n">
        <v>94.82</v>
      </c>
    </row>
    <row r="244" customFormat="false" ht="12.75" hidden="false" customHeight="false" outlineLevel="0" collapsed="false">
      <c r="A244" s="3" t="n">
        <v>248</v>
      </c>
      <c r="B244" s="3" t="n">
        <v>75.6</v>
      </c>
      <c r="C244" s="3" t="n">
        <v>94.89</v>
      </c>
    </row>
    <row r="245" customFormat="false" ht="12.75" hidden="false" customHeight="false" outlineLevel="0" collapsed="false">
      <c r="A245" s="3" t="n">
        <v>249</v>
      </c>
      <c r="B245" s="3" t="n">
        <v>75.9</v>
      </c>
      <c r="C245" s="3" t="n">
        <v>94.97</v>
      </c>
    </row>
    <row r="246" customFormat="false" ht="12.75" hidden="false" customHeight="false" outlineLevel="0" collapsed="false">
      <c r="A246" s="3" t="n">
        <v>250</v>
      </c>
      <c r="B246" s="3" t="n">
        <v>76.2</v>
      </c>
      <c r="C246" s="3" t="n">
        <v>95.05</v>
      </c>
    </row>
    <row r="247" customFormat="false" ht="12.75" hidden="false" customHeight="false" outlineLevel="0" collapsed="false">
      <c r="A247" s="3" t="n">
        <v>251</v>
      </c>
      <c r="B247" s="3" t="n">
        <v>76.5</v>
      </c>
      <c r="C247" s="3" t="n">
        <v>95.15</v>
      </c>
    </row>
    <row r="248" customFormat="false" ht="12.75" hidden="false" customHeight="false" outlineLevel="0" collapsed="false">
      <c r="A248" s="3" t="n">
        <v>252</v>
      </c>
      <c r="B248" s="3" t="n">
        <v>76.8</v>
      </c>
      <c r="C248" s="3" t="n">
        <v>95.27</v>
      </c>
    </row>
    <row r="249" customFormat="false" ht="12.75" hidden="false" customHeight="false" outlineLevel="0" collapsed="false">
      <c r="A249" s="3" t="n">
        <v>253</v>
      </c>
      <c r="B249" s="3" t="n">
        <v>77.1</v>
      </c>
      <c r="C249" s="3" t="n">
        <v>95.41</v>
      </c>
    </row>
    <row r="250" customFormat="false" ht="12.75" hidden="false" customHeight="false" outlineLevel="0" collapsed="false">
      <c r="A250" s="3" t="n">
        <v>254</v>
      </c>
      <c r="B250" s="3" t="n">
        <v>77.4</v>
      </c>
      <c r="C250" s="3" t="n">
        <v>95.56</v>
      </c>
    </row>
    <row r="251" customFormat="false" ht="12.75" hidden="false" customHeight="false" outlineLevel="0" collapsed="false">
      <c r="A251" s="3" t="n">
        <v>255</v>
      </c>
      <c r="B251" s="3" t="n">
        <v>77.7</v>
      </c>
      <c r="C251" s="3" t="n">
        <v>95.72</v>
      </c>
    </row>
    <row r="252" customFormat="false" ht="12.75" hidden="false" customHeight="false" outlineLevel="0" collapsed="false">
      <c r="A252" s="3" t="n">
        <v>256</v>
      </c>
      <c r="B252" s="3" t="n">
        <v>78</v>
      </c>
      <c r="C252" s="3" t="n">
        <v>95.88</v>
      </c>
    </row>
    <row r="253" customFormat="false" ht="12.75" hidden="false" customHeight="false" outlineLevel="0" collapsed="false">
      <c r="A253" s="3" t="n">
        <v>257</v>
      </c>
      <c r="B253" s="3" t="n">
        <v>78.3</v>
      </c>
      <c r="C253" s="3" t="n">
        <v>96.03</v>
      </c>
    </row>
    <row r="254" customFormat="false" ht="12.75" hidden="false" customHeight="false" outlineLevel="0" collapsed="false">
      <c r="A254" s="3" t="n">
        <v>258</v>
      </c>
      <c r="B254" s="3" t="n">
        <v>78.6</v>
      </c>
      <c r="C254" s="3" t="n">
        <v>96.19</v>
      </c>
    </row>
    <row r="255" customFormat="false" ht="12.75" hidden="false" customHeight="false" outlineLevel="0" collapsed="false">
      <c r="A255" s="3" t="n">
        <v>259</v>
      </c>
      <c r="B255" s="3" t="n">
        <v>78.9</v>
      </c>
      <c r="C255" s="3" t="n">
        <v>96.34</v>
      </c>
    </row>
    <row r="256" customFormat="false" ht="12.75" hidden="false" customHeight="false" outlineLevel="0" collapsed="false">
      <c r="A256" s="3" t="n">
        <v>260</v>
      </c>
      <c r="B256" s="3" t="n">
        <v>79.2</v>
      </c>
      <c r="C256" s="3" t="n">
        <v>96.53</v>
      </c>
    </row>
    <row r="257" customFormat="false" ht="12.75" hidden="false" customHeight="false" outlineLevel="0" collapsed="false">
      <c r="A257" s="3" t="n">
        <v>261</v>
      </c>
      <c r="B257" s="3" t="n">
        <v>79.6</v>
      </c>
      <c r="C257" s="3" t="n">
        <v>96.72</v>
      </c>
    </row>
    <row r="258" customFormat="false" ht="12.75" hidden="false" customHeight="false" outlineLevel="0" collapsed="false">
      <c r="A258" s="3" t="n">
        <v>262</v>
      </c>
      <c r="B258" s="3" t="n">
        <v>79.9</v>
      </c>
      <c r="C258" s="3" t="n">
        <v>96.92</v>
      </c>
    </row>
    <row r="259" customFormat="false" ht="12.75" hidden="false" customHeight="false" outlineLevel="0" collapsed="false">
      <c r="A259" s="3" t="n">
        <v>263</v>
      </c>
      <c r="B259" s="3" t="n">
        <v>80.2</v>
      </c>
      <c r="C259" s="3" t="n">
        <v>97.09</v>
      </c>
    </row>
    <row r="260" customFormat="false" ht="12.75" hidden="false" customHeight="false" outlineLevel="0" collapsed="false">
      <c r="A260" s="3" t="n">
        <v>264</v>
      </c>
      <c r="B260" s="3" t="n">
        <v>80.5</v>
      </c>
      <c r="C260" s="3" t="n">
        <v>97.27</v>
      </c>
    </row>
    <row r="261" customFormat="false" ht="12.75" hidden="false" customHeight="false" outlineLevel="0" collapsed="false">
      <c r="A261" s="3" t="n">
        <v>265</v>
      </c>
      <c r="B261" s="3" t="n">
        <v>80.8</v>
      </c>
      <c r="C261" s="3" t="n">
        <v>97.46</v>
      </c>
    </row>
    <row r="262" customFormat="false" ht="12.75" hidden="false" customHeight="false" outlineLevel="0" collapsed="false">
      <c r="A262" s="3" t="n">
        <v>266</v>
      </c>
      <c r="B262" s="3" t="n">
        <v>81.1</v>
      </c>
      <c r="C262" s="3" t="n">
        <v>97.64</v>
      </c>
    </row>
    <row r="263" customFormat="false" ht="12.75" hidden="false" customHeight="false" outlineLevel="0" collapsed="false">
      <c r="A263" s="3" t="n">
        <v>267</v>
      </c>
      <c r="B263" s="3" t="n">
        <v>81.4</v>
      </c>
      <c r="C263" s="3" t="n">
        <v>97.81</v>
      </c>
    </row>
    <row r="264" customFormat="false" ht="12.75" hidden="false" customHeight="false" outlineLevel="0" collapsed="false">
      <c r="A264" s="3" t="n">
        <v>268</v>
      </c>
      <c r="B264" s="3" t="n">
        <v>81.7</v>
      </c>
      <c r="C264" s="3" t="n">
        <v>97.97</v>
      </c>
    </row>
    <row r="265" customFormat="false" ht="12.75" hidden="false" customHeight="false" outlineLevel="0" collapsed="false">
      <c r="A265" s="3" t="n">
        <v>269</v>
      </c>
      <c r="B265" s="3" t="n">
        <v>82</v>
      </c>
      <c r="C265" s="3" t="n">
        <v>98.11</v>
      </c>
    </row>
    <row r="266" customFormat="false" ht="12.75" hidden="false" customHeight="false" outlineLevel="0" collapsed="false">
      <c r="A266" s="3" t="n">
        <v>270</v>
      </c>
      <c r="B266" s="3" t="n">
        <v>82.3</v>
      </c>
      <c r="C266" s="3" t="n">
        <v>98.21</v>
      </c>
    </row>
    <row r="267" customFormat="false" ht="12.75" hidden="false" customHeight="false" outlineLevel="0" collapsed="false">
      <c r="A267" s="3" t="n">
        <v>271</v>
      </c>
      <c r="B267" s="3" t="n">
        <v>82.6</v>
      </c>
      <c r="C267" s="3" t="n">
        <v>98.3</v>
      </c>
    </row>
    <row r="268" customFormat="false" ht="12.75" hidden="false" customHeight="false" outlineLevel="0" collapsed="false">
      <c r="A268" s="3" t="n">
        <v>272</v>
      </c>
      <c r="B268" s="3" t="n">
        <v>82.9</v>
      </c>
      <c r="C268" s="3" t="n">
        <v>98.38</v>
      </c>
    </row>
    <row r="269" customFormat="false" ht="12.75" hidden="false" customHeight="false" outlineLevel="0" collapsed="false">
      <c r="A269" s="3" t="n">
        <v>273</v>
      </c>
      <c r="B269" s="3" t="n">
        <v>83.2</v>
      </c>
      <c r="C269" s="3" t="n">
        <v>98.48</v>
      </c>
    </row>
    <row r="270" customFormat="false" ht="12.75" hidden="false" customHeight="false" outlineLevel="0" collapsed="false">
      <c r="A270" s="3" t="n">
        <v>274</v>
      </c>
      <c r="B270" s="3" t="n">
        <v>83.5</v>
      </c>
      <c r="C270" s="3" t="n">
        <v>98.6</v>
      </c>
    </row>
    <row r="271" customFormat="false" ht="12.75" hidden="false" customHeight="false" outlineLevel="0" collapsed="false">
      <c r="A271" s="3" t="n">
        <v>275</v>
      </c>
      <c r="B271" s="3" t="n">
        <v>83.8</v>
      </c>
      <c r="C271" s="3" t="n">
        <v>98.7</v>
      </c>
    </row>
    <row r="272" customFormat="false" ht="12.75" hidden="false" customHeight="false" outlineLevel="0" collapsed="false">
      <c r="A272" s="3" t="n">
        <v>276</v>
      </c>
      <c r="B272" s="3" t="n">
        <v>84.1</v>
      </c>
      <c r="C272" s="3" t="n">
        <v>98.83</v>
      </c>
    </row>
    <row r="273" customFormat="false" ht="12.75" hidden="false" customHeight="false" outlineLevel="0" collapsed="false">
      <c r="A273" s="3" t="n">
        <v>277</v>
      </c>
      <c r="B273" s="3" t="n">
        <v>84.4</v>
      </c>
      <c r="C273" s="3" t="n">
        <v>98.93</v>
      </c>
    </row>
    <row r="274" customFormat="false" ht="12.75" hidden="false" customHeight="false" outlineLevel="0" collapsed="false">
      <c r="A274" s="3" t="n">
        <v>278</v>
      </c>
      <c r="B274" s="3" t="n">
        <v>84.7</v>
      </c>
      <c r="C274" s="3" t="n">
        <v>98.99</v>
      </c>
    </row>
    <row r="275" customFormat="false" ht="12.75" hidden="false" customHeight="false" outlineLevel="0" collapsed="false">
      <c r="A275" s="3" t="n">
        <v>279</v>
      </c>
      <c r="B275" s="3" t="n">
        <v>85</v>
      </c>
      <c r="C275" s="3" t="n">
        <v>99.06</v>
      </c>
    </row>
    <row r="276" customFormat="false" ht="12.75" hidden="false" customHeight="false" outlineLevel="0" collapsed="false">
      <c r="A276" s="3" t="n">
        <v>280</v>
      </c>
      <c r="B276" s="3" t="n">
        <v>85.3</v>
      </c>
      <c r="C276" s="3" t="n">
        <v>99.12</v>
      </c>
    </row>
    <row r="277" customFormat="false" ht="12.75" hidden="false" customHeight="false" outlineLevel="0" collapsed="false">
      <c r="A277" s="3" t="n">
        <v>281</v>
      </c>
      <c r="B277" s="3" t="n">
        <v>85.6</v>
      </c>
      <c r="C277" s="3" t="n">
        <v>99.18</v>
      </c>
    </row>
    <row r="278" customFormat="false" ht="12.75" hidden="false" customHeight="false" outlineLevel="0" collapsed="false">
      <c r="A278" s="3" t="n">
        <v>282</v>
      </c>
      <c r="B278" s="3" t="n">
        <v>86</v>
      </c>
      <c r="C278" s="3" t="n">
        <v>99.24</v>
      </c>
    </row>
    <row r="279" customFormat="false" ht="12.75" hidden="false" customHeight="false" outlineLevel="0" collapsed="false">
      <c r="A279" s="3" t="n">
        <v>283</v>
      </c>
      <c r="B279" s="3" t="n">
        <v>86.3</v>
      </c>
      <c r="C279" s="3" t="n">
        <v>99.32</v>
      </c>
    </row>
    <row r="280" customFormat="false" ht="12.75" hidden="false" customHeight="false" outlineLevel="0" collapsed="false">
      <c r="A280" s="3" t="n">
        <v>284</v>
      </c>
      <c r="B280" s="3" t="n">
        <v>86.6</v>
      </c>
      <c r="C280" s="3" t="n">
        <v>99.39</v>
      </c>
    </row>
    <row r="281" customFormat="false" ht="12.75" hidden="false" customHeight="false" outlineLevel="0" collapsed="false">
      <c r="A281" s="3" t="n">
        <v>285</v>
      </c>
      <c r="B281" s="3" t="n">
        <v>86.9</v>
      </c>
      <c r="C281" s="3" t="n">
        <v>99.48</v>
      </c>
    </row>
    <row r="282" customFormat="false" ht="12.75" hidden="false" customHeight="false" outlineLevel="0" collapsed="false">
      <c r="A282" s="3" t="n">
        <v>286</v>
      </c>
      <c r="B282" s="3" t="n">
        <v>87.2</v>
      </c>
      <c r="C282" s="3" t="n">
        <v>99.57</v>
      </c>
    </row>
    <row r="283" customFormat="false" ht="12.75" hidden="false" customHeight="false" outlineLevel="0" collapsed="false">
      <c r="A283" s="3" t="n">
        <v>287</v>
      </c>
      <c r="B283" s="3" t="n">
        <v>87.5</v>
      </c>
      <c r="C283" s="3" t="n">
        <v>99.68</v>
      </c>
    </row>
    <row r="284" customFormat="false" ht="12.75" hidden="false" customHeight="false" outlineLevel="0" collapsed="false">
      <c r="A284" s="3" t="n">
        <v>288</v>
      </c>
      <c r="B284" s="3" t="n">
        <v>87.8</v>
      </c>
      <c r="C284" s="3" t="n">
        <v>99.77</v>
      </c>
    </row>
    <row r="285" customFormat="false" ht="12.75" hidden="false" customHeight="false" outlineLevel="0" collapsed="false">
      <c r="A285" s="3" t="n">
        <v>289</v>
      </c>
      <c r="B285" s="3" t="n">
        <v>88.1</v>
      </c>
      <c r="C285" s="3" t="n">
        <v>99.87</v>
      </c>
    </row>
    <row r="286" customFormat="false" ht="12.75" hidden="false" customHeight="false" outlineLevel="0" collapsed="false">
      <c r="A286" s="3" t="n">
        <v>290</v>
      </c>
      <c r="B286" s="3" t="n">
        <v>88.4</v>
      </c>
      <c r="C286" s="3" t="n">
        <v>99.95</v>
      </c>
    </row>
    <row r="287" customFormat="false" ht="12.75" hidden="false" customHeight="false" outlineLevel="0" collapsed="false">
      <c r="A287" s="3" t="n">
        <v>291</v>
      </c>
      <c r="B287" s="3" t="n">
        <v>88.7</v>
      </c>
      <c r="C287" s="3" t="n">
        <v>100.04</v>
      </c>
    </row>
    <row r="288" customFormat="false" ht="12.75" hidden="false" customHeight="false" outlineLevel="0" collapsed="false">
      <c r="A288" s="3" t="n">
        <v>292</v>
      </c>
      <c r="B288" s="3" t="n">
        <v>89</v>
      </c>
      <c r="C288" s="3" t="n">
        <v>100.13</v>
      </c>
    </row>
    <row r="289" customFormat="false" ht="12.75" hidden="false" customHeight="false" outlineLevel="0" collapsed="false">
      <c r="A289" s="3" t="n">
        <v>293</v>
      </c>
      <c r="B289" s="3" t="n">
        <v>89.3</v>
      </c>
      <c r="C289" s="3" t="n">
        <v>100.26</v>
      </c>
    </row>
    <row r="290" customFormat="false" ht="12.75" hidden="false" customHeight="false" outlineLevel="0" collapsed="false">
      <c r="A290" s="3" t="n">
        <v>294</v>
      </c>
      <c r="B290" s="3" t="n">
        <v>89.6</v>
      </c>
      <c r="C290" s="3" t="n">
        <v>100.41</v>
      </c>
    </row>
    <row r="291" customFormat="false" ht="12.75" hidden="false" customHeight="false" outlineLevel="0" collapsed="false">
      <c r="A291" s="3" t="n">
        <v>295</v>
      </c>
      <c r="B291" s="3" t="n">
        <v>89.9</v>
      </c>
      <c r="C291" s="3" t="n">
        <v>100.58</v>
      </c>
    </row>
    <row r="292" customFormat="false" ht="12.75" hidden="false" customHeight="false" outlineLevel="0" collapsed="false">
      <c r="A292" s="3" t="n">
        <v>296</v>
      </c>
      <c r="B292" s="3" t="n">
        <v>90.2</v>
      </c>
      <c r="C292" s="3" t="n">
        <v>100.78</v>
      </c>
    </row>
    <row r="293" customFormat="false" ht="12.75" hidden="false" customHeight="false" outlineLevel="0" collapsed="false">
      <c r="A293" s="3" t="n">
        <v>297</v>
      </c>
      <c r="B293" s="3" t="n">
        <v>90.5</v>
      </c>
      <c r="C293" s="3" t="n">
        <v>101.01</v>
      </c>
    </row>
    <row r="294" customFormat="false" ht="12.75" hidden="false" customHeight="false" outlineLevel="0" collapsed="false">
      <c r="A294" s="3" t="n">
        <v>298</v>
      </c>
      <c r="B294" s="3" t="n">
        <v>90.8</v>
      </c>
      <c r="C294" s="3" t="n">
        <v>101.23</v>
      </c>
    </row>
    <row r="295" customFormat="false" ht="12.75" hidden="false" customHeight="false" outlineLevel="0" collapsed="false">
      <c r="A295" s="3" t="n">
        <v>299</v>
      </c>
      <c r="B295" s="3" t="n">
        <v>91.1</v>
      </c>
      <c r="C295" s="3" t="n">
        <v>101.46</v>
      </c>
    </row>
    <row r="296" customFormat="false" ht="12.75" hidden="false" customHeight="false" outlineLevel="0" collapsed="false">
      <c r="A296" s="3" t="n">
        <v>300</v>
      </c>
      <c r="B296" s="3" t="n">
        <v>91.4</v>
      </c>
      <c r="C296" s="3" t="n">
        <v>101.74</v>
      </c>
    </row>
    <row r="297" customFormat="false" ht="12.75" hidden="false" customHeight="false" outlineLevel="0" collapsed="false">
      <c r="A297" s="3" t="n">
        <v>301</v>
      </c>
      <c r="B297" s="3" t="n">
        <v>91.7</v>
      </c>
      <c r="C297" s="3" t="n">
        <v>102.13</v>
      </c>
    </row>
    <row r="298" customFormat="false" ht="12.75" hidden="false" customHeight="false" outlineLevel="0" collapsed="false">
      <c r="A298" s="3" t="n">
        <v>302</v>
      </c>
      <c r="B298" s="3" t="n">
        <v>92</v>
      </c>
      <c r="C298" s="3" t="n">
        <v>102.57</v>
      </c>
    </row>
    <row r="299" customFormat="false" ht="12.75" hidden="false" customHeight="false" outlineLevel="0" collapsed="false">
      <c r="A299" s="3" t="n">
        <v>303</v>
      </c>
      <c r="B299" s="3" t="n">
        <v>92.4</v>
      </c>
      <c r="C299" s="3" t="n">
        <v>102.97</v>
      </c>
    </row>
    <row r="300" customFormat="false" ht="12.75" hidden="false" customHeight="false" outlineLevel="0" collapsed="false">
      <c r="A300" s="3" t="n">
        <v>304</v>
      </c>
      <c r="B300" s="3" t="n">
        <v>92.7</v>
      </c>
      <c r="C300" s="3" t="n">
        <v>103.27</v>
      </c>
    </row>
    <row r="301" customFormat="false" ht="12.75" hidden="false" customHeight="false" outlineLevel="0" collapsed="false">
      <c r="A301" s="3" t="n">
        <v>305</v>
      </c>
      <c r="B301" s="3" t="n">
        <v>93</v>
      </c>
      <c r="C301" s="3" t="n">
        <v>103.51</v>
      </c>
    </row>
    <row r="302" customFormat="false" ht="12.75" hidden="false" customHeight="false" outlineLevel="0" collapsed="false">
      <c r="A302" s="3" t="n">
        <v>306</v>
      </c>
      <c r="B302" s="3" t="n">
        <v>93.3</v>
      </c>
      <c r="C302" s="3" t="n">
        <v>103.72</v>
      </c>
    </row>
    <row r="303" customFormat="false" ht="12.75" hidden="false" customHeight="false" outlineLevel="0" collapsed="false">
      <c r="A303" s="3" t="n">
        <v>307</v>
      </c>
      <c r="B303" s="3" t="n">
        <v>93.6</v>
      </c>
      <c r="C303" s="3" t="n">
        <v>103.88</v>
      </c>
    </row>
    <row r="304" customFormat="false" ht="12.75" hidden="false" customHeight="false" outlineLevel="0" collapsed="false">
      <c r="A304" s="3" t="n">
        <v>308</v>
      </c>
      <c r="B304" s="3" t="n">
        <v>93.9</v>
      </c>
      <c r="C304" s="3" t="n">
        <v>104.01</v>
      </c>
    </row>
    <row r="305" customFormat="false" ht="12.75" hidden="false" customHeight="false" outlineLevel="0" collapsed="false">
      <c r="A305" s="3" t="n">
        <v>309</v>
      </c>
      <c r="B305" s="3" t="n">
        <v>94.2</v>
      </c>
      <c r="C305" s="3" t="n">
        <v>104.17</v>
      </c>
    </row>
    <row r="306" customFormat="false" ht="12.75" hidden="false" customHeight="false" outlineLevel="0" collapsed="false">
      <c r="A306" s="3" t="n">
        <v>310</v>
      </c>
      <c r="B306" s="3" t="n">
        <v>94.5</v>
      </c>
      <c r="C306" s="3" t="n">
        <v>104.34</v>
      </c>
    </row>
    <row r="307" customFormat="false" ht="12.75" hidden="false" customHeight="false" outlineLevel="0" collapsed="false">
      <c r="A307" s="3" t="n">
        <v>311</v>
      </c>
      <c r="B307" s="3" t="n">
        <v>94.8</v>
      </c>
      <c r="C307" s="3" t="n">
        <v>104.55</v>
      </c>
    </row>
    <row r="308" customFormat="false" ht="12.75" hidden="false" customHeight="false" outlineLevel="0" collapsed="false">
      <c r="A308" s="3" t="n">
        <v>312</v>
      </c>
      <c r="B308" s="3" t="n">
        <v>95.1</v>
      </c>
      <c r="C308" s="3" t="n">
        <v>104.75</v>
      </c>
    </row>
    <row r="309" customFormat="false" ht="12.75" hidden="false" customHeight="false" outlineLevel="0" collapsed="false">
      <c r="A309" s="3" t="n">
        <v>313</v>
      </c>
      <c r="B309" s="3" t="n">
        <v>95.4</v>
      </c>
      <c r="C309" s="3" t="n">
        <v>104.96</v>
      </c>
    </row>
    <row r="310" customFormat="false" ht="12.75" hidden="false" customHeight="false" outlineLevel="0" collapsed="false">
      <c r="A310" s="3" t="n">
        <v>314</v>
      </c>
      <c r="B310" s="3" t="n">
        <v>95.7</v>
      </c>
      <c r="C310" s="3" t="n">
        <v>105.15</v>
      </c>
    </row>
    <row r="311" customFormat="false" ht="12.75" hidden="false" customHeight="false" outlineLevel="0" collapsed="false">
      <c r="A311" s="3" t="n">
        <v>315</v>
      </c>
      <c r="B311" s="3" t="n">
        <v>96</v>
      </c>
      <c r="C311" s="3" t="n">
        <v>105.31</v>
      </c>
    </row>
    <row r="312" customFormat="false" ht="12.75" hidden="false" customHeight="false" outlineLevel="0" collapsed="false">
      <c r="A312" s="3" t="n">
        <v>316</v>
      </c>
      <c r="B312" s="3" t="n">
        <v>96.3</v>
      </c>
      <c r="C312" s="3" t="n">
        <v>105.41</v>
      </c>
    </row>
    <row r="313" customFormat="false" ht="12.75" hidden="false" customHeight="false" outlineLevel="0" collapsed="false">
      <c r="A313" s="3" t="n">
        <v>317</v>
      </c>
      <c r="B313" s="3" t="n">
        <v>96.6</v>
      </c>
      <c r="C313" s="3" t="n">
        <v>105.49</v>
      </c>
    </row>
    <row r="314" customFormat="false" ht="12.75" hidden="false" customHeight="false" outlineLevel="0" collapsed="false">
      <c r="A314" s="3" t="n">
        <v>318</v>
      </c>
      <c r="B314" s="3" t="n">
        <v>96.9</v>
      </c>
      <c r="C314" s="3" t="n">
        <v>105.55</v>
      </c>
    </row>
    <row r="315" customFormat="false" ht="12.75" hidden="false" customHeight="false" outlineLevel="0" collapsed="false">
      <c r="A315" s="3" t="n">
        <v>319</v>
      </c>
      <c r="B315" s="3" t="n">
        <v>97.2</v>
      </c>
      <c r="C315" s="3" t="n">
        <v>105.61</v>
      </c>
    </row>
    <row r="316" customFormat="false" ht="12.75" hidden="false" customHeight="false" outlineLevel="0" collapsed="false">
      <c r="A316" s="3" t="n">
        <v>320</v>
      </c>
      <c r="B316" s="3" t="n">
        <v>97.5</v>
      </c>
      <c r="C316" s="3" t="n">
        <v>105.67</v>
      </c>
    </row>
    <row r="317" customFormat="false" ht="12.75" hidden="false" customHeight="false" outlineLevel="0" collapsed="false">
      <c r="A317" s="3" t="n">
        <v>321</v>
      </c>
      <c r="B317" s="3" t="n">
        <v>97.8</v>
      </c>
      <c r="C317" s="3" t="n">
        <v>105.74</v>
      </c>
    </row>
    <row r="318" customFormat="false" ht="12.75" hidden="false" customHeight="false" outlineLevel="0" collapsed="false">
      <c r="A318" s="3" t="n">
        <v>322</v>
      </c>
      <c r="B318" s="3" t="n">
        <v>98.1</v>
      </c>
      <c r="C318" s="3" t="n">
        <v>105.8</v>
      </c>
    </row>
    <row r="319" customFormat="false" ht="12.75" hidden="false" customHeight="false" outlineLevel="0" collapsed="false">
      <c r="A319" s="3" t="n">
        <v>323</v>
      </c>
      <c r="B319" s="3" t="n">
        <v>98.5</v>
      </c>
      <c r="C319" s="3" t="n">
        <v>105.86</v>
      </c>
    </row>
    <row r="320" customFormat="false" ht="12.75" hidden="false" customHeight="false" outlineLevel="0" collapsed="false">
      <c r="A320" s="3" t="n">
        <v>324</v>
      </c>
      <c r="B320" s="3" t="n">
        <v>98.8</v>
      </c>
      <c r="C320" s="3" t="n">
        <v>105.91</v>
      </c>
    </row>
    <row r="321" customFormat="false" ht="12.75" hidden="false" customHeight="false" outlineLevel="0" collapsed="false">
      <c r="A321" s="3" t="n">
        <v>325</v>
      </c>
      <c r="B321" s="3" t="n">
        <v>99.1</v>
      </c>
      <c r="C321" s="3" t="n">
        <v>105.96</v>
      </c>
    </row>
    <row r="322" customFormat="false" ht="12.75" hidden="false" customHeight="false" outlineLevel="0" collapsed="false">
      <c r="A322" s="3" t="n">
        <v>326</v>
      </c>
      <c r="B322" s="3" t="n">
        <v>99.4</v>
      </c>
      <c r="C322" s="3" t="n">
        <v>106.03</v>
      </c>
    </row>
    <row r="323" customFormat="false" ht="12.75" hidden="false" customHeight="false" outlineLevel="0" collapsed="false">
      <c r="A323" s="3" t="n">
        <v>327</v>
      </c>
      <c r="B323" s="3" t="n">
        <v>99.7</v>
      </c>
      <c r="C323" s="3" t="n">
        <v>106.15</v>
      </c>
    </row>
    <row r="324" customFormat="false" ht="12.75" hidden="false" customHeight="false" outlineLevel="0" collapsed="false">
      <c r="A324" s="3" t="n">
        <v>328</v>
      </c>
      <c r="B324" s="3" t="n">
        <v>100</v>
      </c>
      <c r="C324" s="3" t="n">
        <v>106.27</v>
      </c>
    </row>
    <row r="325" customFormat="false" ht="12.75" hidden="false" customHeight="false" outlineLevel="0" collapsed="false">
      <c r="A325" s="3" t="n">
        <v>329</v>
      </c>
      <c r="B325" s="3" t="n">
        <v>100.3</v>
      </c>
      <c r="C325" s="3" t="n">
        <v>106.38</v>
      </c>
    </row>
    <row r="326" customFormat="false" ht="12.75" hidden="false" customHeight="false" outlineLevel="0" collapsed="false">
      <c r="A326" s="3" t="n">
        <v>330</v>
      </c>
      <c r="B326" s="3" t="n">
        <v>100.6</v>
      </c>
      <c r="C326" s="3" t="n">
        <v>106.47</v>
      </c>
    </row>
    <row r="327" customFormat="false" ht="12.75" hidden="false" customHeight="false" outlineLevel="0" collapsed="false">
      <c r="A327" s="3" t="n">
        <v>331</v>
      </c>
      <c r="B327" s="3" t="n">
        <v>100.9</v>
      </c>
      <c r="C327" s="3" t="n">
        <v>106.54</v>
      </c>
    </row>
    <row r="328" customFormat="false" ht="12.75" hidden="false" customHeight="false" outlineLevel="0" collapsed="false">
      <c r="A328" s="3" t="n">
        <v>332</v>
      </c>
      <c r="B328" s="3" t="n">
        <v>101.2</v>
      </c>
      <c r="C328" s="3" t="n">
        <v>106.63</v>
      </c>
    </row>
    <row r="329" customFormat="false" ht="12.75" hidden="false" customHeight="false" outlineLevel="0" collapsed="false">
      <c r="A329" s="3" t="n">
        <v>333</v>
      </c>
      <c r="B329" s="3" t="n">
        <v>101.5</v>
      </c>
      <c r="C329" s="3" t="n">
        <v>106.75</v>
      </c>
    </row>
    <row r="330" customFormat="false" ht="12.75" hidden="false" customHeight="false" outlineLevel="0" collapsed="false">
      <c r="A330" s="3" t="n">
        <v>334</v>
      </c>
      <c r="B330" s="3" t="n">
        <v>101.8</v>
      </c>
      <c r="C330" s="3" t="n">
        <v>106.94</v>
      </c>
    </row>
    <row r="331" customFormat="false" ht="12.75" hidden="false" customHeight="false" outlineLevel="0" collapsed="false">
      <c r="A331" s="3" t="n">
        <v>335</v>
      </c>
      <c r="B331" s="3" t="n">
        <v>102.1</v>
      </c>
      <c r="C331" s="3" t="n">
        <v>107.18</v>
      </c>
    </row>
    <row r="332" customFormat="false" ht="12.75" hidden="false" customHeight="false" outlineLevel="0" collapsed="false">
      <c r="A332" s="3" t="n">
        <v>336</v>
      </c>
      <c r="B332" s="3" t="n">
        <v>102.4</v>
      </c>
      <c r="C332" s="3" t="n">
        <v>107.44</v>
      </c>
    </row>
    <row r="333" customFormat="false" ht="12.75" hidden="false" customHeight="false" outlineLevel="0" collapsed="false">
      <c r="A333" s="3" t="n">
        <v>337</v>
      </c>
      <c r="B333" s="3" t="n">
        <v>102.7</v>
      </c>
      <c r="C333" s="3" t="n">
        <v>107.69</v>
      </c>
    </row>
    <row r="334" customFormat="false" ht="12.75" hidden="false" customHeight="false" outlineLevel="0" collapsed="false">
      <c r="A334" s="3" t="n">
        <v>338</v>
      </c>
      <c r="B334" s="3" t="n">
        <v>103</v>
      </c>
      <c r="C334" s="3" t="n">
        <v>107.88</v>
      </c>
    </row>
    <row r="335" customFormat="false" ht="12.75" hidden="false" customHeight="false" outlineLevel="0" collapsed="false">
      <c r="A335" s="3" t="n">
        <v>339</v>
      </c>
      <c r="B335" s="3" t="n">
        <v>103.3</v>
      </c>
      <c r="C335" s="3" t="n">
        <v>108.09</v>
      </c>
    </row>
    <row r="336" customFormat="false" ht="12.75" hidden="false" customHeight="false" outlineLevel="0" collapsed="false">
      <c r="A336" s="3" t="n">
        <v>340</v>
      </c>
      <c r="B336" s="3" t="n">
        <v>103.6</v>
      </c>
      <c r="C336" s="3" t="n">
        <v>108.29</v>
      </c>
    </row>
    <row r="337" customFormat="false" ht="12.75" hidden="false" customHeight="false" outlineLevel="0" collapsed="false">
      <c r="A337" s="3" t="n">
        <v>341</v>
      </c>
      <c r="B337" s="3" t="n">
        <v>103.9</v>
      </c>
      <c r="C337" s="3" t="n">
        <v>108.52</v>
      </c>
    </row>
    <row r="338" customFormat="false" ht="12.75" hidden="false" customHeight="false" outlineLevel="0" collapsed="false">
      <c r="A338" s="3" t="n">
        <v>342</v>
      </c>
      <c r="B338" s="3" t="n">
        <v>104.2</v>
      </c>
      <c r="C338" s="3" t="n">
        <v>108.74</v>
      </c>
    </row>
    <row r="339" customFormat="false" ht="12.75" hidden="false" customHeight="false" outlineLevel="0" collapsed="false">
      <c r="A339" s="3" t="n">
        <v>343</v>
      </c>
      <c r="B339" s="3" t="n">
        <v>104.5</v>
      </c>
      <c r="C339" s="3" t="n">
        <v>108.95</v>
      </c>
    </row>
    <row r="340" customFormat="false" ht="12.75" hidden="false" customHeight="false" outlineLevel="0" collapsed="false">
      <c r="A340" s="3" t="n">
        <v>344</v>
      </c>
      <c r="B340" s="3" t="n">
        <v>104.9</v>
      </c>
      <c r="C340" s="3" t="n">
        <v>109.18</v>
      </c>
    </row>
    <row r="341" customFormat="false" ht="12.75" hidden="false" customHeight="false" outlineLevel="0" collapsed="false">
      <c r="A341" s="3" t="n">
        <v>345</v>
      </c>
      <c r="B341" s="3" t="n">
        <v>105.2</v>
      </c>
      <c r="C341" s="3" t="n">
        <v>109.4</v>
      </c>
    </row>
    <row r="342" customFormat="false" ht="12.75" hidden="false" customHeight="false" outlineLevel="0" collapsed="false">
      <c r="A342" s="3" t="n">
        <v>346</v>
      </c>
      <c r="B342" s="3" t="n">
        <v>105.5</v>
      </c>
      <c r="C342" s="3" t="n">
        <v>109.63</v>
      </c>
    </row>
    <row r="343" customFormat="false" ht="12.75" hidden="false" customHeight="false" outlineLevel="0" collapsed="false">
      <c r="A343" s="3" t="n">
        <v>347</v>
      </c>
      <c r="B343" s="3" t="n">
        <v>105.8</v>
      </c>
      <c r="C343" s="3" t="n">
        <v>109.84</v>
      </c>
    </row>
    <row r="344" customFormat="false" ht="12.75" hidden="false" customHeight="false" outlineLevel="0" collapsed="false">
      <c r="A344" s="3" t="n">
        <v>348</v>
      </c>
      <c r="B344" s="3" t="n">
        <v>106.1</v>
      </c>
      <c r="C344" s="3" t="n">
        <v>110.04</v>
      </c>
    </row>
    <row r="345" customFormat="false" ht="12.75" hidden="false" customHeight="false" outlineLevel="0" collapsed="false">
      <c r="A345" s="3" t="n">
        <v>349</v>
      </c>
      <c r="B345" s="3" t="n">
        <v>106.4</v>
      </c>
      <c r="C345" s="3" t="n">
        <v>110.26</v>
      </c>
    </row>
    <row r="346" customFormat="false" ht="12.75" hidden="false" customHeight="false" outlineLevel="0" collapsed="false">
      <c r="A346" s="3" t="n">
        <v>350</v>
      </c>
      <c r="B346" s="3" t="n">
        <v>106.7</v>
      </c>
      <c r="C346" s="3" t="n">
        <v>110.48</v>
      </c>
    </row>
    <row r="347" customFormat="false" ht="12.75" hidden="false" customHeight="false" outlineLevel="0" collapsed="false">
      <c r="A347" s="3" t="n">
        <v>351</v>
      </c>
      <c r="B347" s="3" t="n">
        <v>107</v>
      </c>
      <c r="C347" s="3" t="n">
        <v>110.68</v>
      </c>
    </row>
    <row r="348" customFormat="false" ht="12.75" hidden="false" customHeight="false" outlineLevel="0" collapsed="false">
      <c r="A348" s="3" t="n">
        <v>352</v>
      </c>
      <c r="B348" s="3" t="n">
        <v>107.3</v>
      </c>
      <c r="C348" s="3" t="n">
        <v>110.88</v>
      </c>
    </row>
    <row r="349" customFormat="false" ht="12.75" hidden="false" customHeight="false" outlineLevel="0" collapsed="false">
      <c r="A349" s="3" t="n">
        <v>353</v>
      </c>
      <c r="B349" s="3" t="n">
        <v>107.6</v>
      </c>
      <c r="C349" s="3" t="n">
        <v>111.08</v>
      </c>
    </row>
    <row r="350" customFormat="false" ht="12.75" hidden="false" customHeight="false" outlineLevel="0" collapsed="false">
      <c r="A350" s="3" t="n">
        <v>354</v>
      </c>
      <c r="B350" s="3" t="n">
        <v>107.9</v>
      </c>
      <c r="C350" s="3" t="n">
        <v>111.29</v>
      </c>
    </row>
    <row r="351" customFormat="false" ht="12.75" hidden="false" customHeight="false" outlineLevel="0" collapsed="false">
      <c r="A351" s="3" t="n">
        <v>355</v>
      </c>
      <c r="B351" s="3" t="n">
        <v>108.2</v>
      </c>
      <c r="C351" s="3" t="n">
        <v>111.49</v>
      </c>
    </row>
    <row r="352" customFormat="false" ht="12.75" hidden="false" customHeight="false" outlineLevel="0" collapsed="false">
      <c r="A352" s="3" t="n">
        <v>356</v>
      </c>
      <c r="B352" s="3" t="n">
        <v>108.5</v>
      </c>
      <c r="C352" s="3" t="n">
        <v>111.67</v>
      </c>
    </row>
    <row r="353" customFormat="false" ht="12.75" hidden="false" customHeight="false" outlineLevel="0" collapsed="false">
      <c r="A353" s="3" t="n">
        <v>357</v>
      </c>
      <c r="B353" s="3" t="n">
        <v>108.8</v>
      </c>
      <c r="C353" s="3" t="n">
        <v>111.87</v>
      </c>
    </row>
    <row r="354" customFormat="false" ht="12.75" hidden="false" customHeight="false" outlineLevel="0" collapsed="false">
      <c r="A354" s="3" t="n">
        <v>358</v>
      </c>
      <c r="B354" s="3" t="n">
        <v>109.1</v>
      </c>
      <c r="C354" s="3" t="n">
        <v>112.06</v>
      </c>
    </row>
    <row r="355" customFormat="false" ht="12.75" hidden="false" customHeight="false" outlineLevel="0" collapsed="false">
      <c r="A355" s="3" t="n">
        <v>359</v>
      </c>
      <c r="B355" s="3" t="n">
        <v>109.4</v>
      </c>
      <c r="C355" s="3" t="n">
        <v>112.26</v>
      </c>
    </row>
    <row r="356" customFormat="false" ht="12.75" hidden="false" customHeight="false" outlineLevel="0" collapsed="false">
      <c r="A356" s="3" t="n">
        <v>360</v>
      </c>
      <c r="B356" s="3" t="n">
        <v>109.7</v>
      </c>
      <c r="C356" s="3" t="n">
        <v>112.44</v>
      </c>
    </row>
    <row r="357" customFormat="false" ht="12.75" hidden="false" customHeight="false" outlineLevel="0" collapsed="false">
      <c r="A357" s="3" t="n">
        <v>361</v>
      </c>
      <c r="B357" s="3" t="n">
        <v>110</v>
      </c>
      <c r="C357" s="3" t="n">
        <v>112.64</v>
      </c>
    </row>
    <row r="358" customFormat="false" ht="12.75" hidden="false" customHeight="false" outlineLevel="0" collapsed="false">
      <c r="A358" s="3" t="n">
        <v>362</v>
      </c>
      <c r="B358" s="3" t="n">
        <v>110.3</v>
      </c>
      <c r="C358" s="3" t="n">
        <v>112.84</v>
      </c>
    </row>
    <row r="359" customFormat="false" ht="12.75" hidden="false" customHeight="false" outlineLevel="0" collapsed="false">
      <c r="A359" s="3" t="n">
        <v>363</v>
      </c>
      <c r="B359" s="3" t="n">
        <v>110.6</v>
      </c>
      <c r="C359" s="3" t="n">
        <v>113.03</v>
      </c>
    </row>
    <row r="360" customFormat="false" ht="12.75" hidden="false" customHeight="false" outlineLevel="0" collapsed="false">
      <c r="A360" s="3" t="n">
        <v>364</v>
      </c>
      <c r="B360" s="3" t="n">
        <v>110.9</v>
      </c>
      <c r="C360" s="3" t="n">
        <v>113.22</v>
      </c>
    </row>
    <row r="361" customFormat="false" ht="12.75" hidden="false" customHeight="false" outlineLevel="0" collapsed="false">
      <c r="A361" s="3" t="n">
        <v>365</v>
      </c>
      <c r="B361" s="3" t="n">
        <v>111.3</v>
      </c>
      <c r="C361" s="3" t="n">
        <v>113.38</v>
      </c>
    </row>
    <row r="362" customFormat="false" ht="12.75" hidden="false" customHeight="false" outlineLevel="0" collapsed="false">
      <c r="A362" s="3" t="n">
        <v>366</v>
      </c>
      <c r="B362" s="3" t="n">
        <v>111.6</v>
      </c>
      <c r="C362" s="3" t="n">
        <v>113.57</v>
      </c>
    </row>
    <row r="363" customFormat="false" ht="12.75" hidden="false" customHeight="false" outlineLevel="0" collapsed="false">
      <c r="A363" s="3" t="n">
        <v>367</v>
      </c>
      <c r="B363" s="3" t="n">
        <v>111.9</v>
      </c>
      <c r="C363" s="3" t="n">
        <v>113.77</v>
      </c>
    </row>
    <row r="364" customFormat="false" ht="12.75" hidden="false" customHeight="false" outlineLevel="0" collapsed="false">
      <c r="A364" s="3" t="n">
        <v>368</v>
      </c>
      <c r="B364" s="3" t="n">
        <v>112.2</v>
      </c>
      <c r="C364" s="3" t="n">
        <v>113.97</v>
      </c>
    </row>
    <row r="365" customFormat="false" ht="12.75" hidden="false" customHeight="false" outlineLevel="0" collapsed="false">
      <c r="A365" s="3" t="n">
        <v>369</v>
      </c>
      <c r="B365" s="3" t="n">
        <v>112.5</v>
      </c>
      <c r="C365" s="3" t="n">
        <v>114.16</v>
      </c>
    </row>
    <row r="366" customFormat="false" ht="12.75" hidden="false" customHeight="false" outlineLevel="0" collapsed="false">
      <c r="A366" s="3" t="n">
        <v>370</v>
      </c>
      <c r="B366" s="3" t="n">
        <v>112.8</v>
      </c>
      <c r="C366" s="3" t="n">
        <v>114.34</v>
      </c>
    </row>
    <row r="367" customFormat="false" ht="12.75" hidden="false" customHeight="false" outlineLevel="0" collapsed="false">
      <c r="A367" s="3" t="n">
        <v>371</v>
      </c>
      <c r="B367" s="3" t="n">
        <v>113.1</v>
      </c>
      <c r="C367" s="3" t="n">
        <v>114.53</v>
      </c>
    </row>
    <row r="368" customFormat="false" ht="12.75" hidden="false" customHeight="false" outlineLevel="0" collapsed="false">
      <c r="A368" s="3" t="n">
        <v>372</v>
      </c>
      <c r="B368" s="3" t="n">
        <v>113.4</v>
      </c>
      <c r="C368" s="3" t="n">
        <v>114.69</v>
      </c>
    </row>
    <row r="369" customFormat="false" ht="12.75" hidden="false" customHeight="false" outlineLevel="0" collapsed="false">
      <c r="A369" s="3" t="n">
        <v>373</v>
      </c>
      <c r="B369" s="3" t="n">
        <v>113.7</v>
      </c>
      <c r="C369" s="3" t="n">
        <v>114.86</v>
      </c>
    </row>
    <row r="370" customFormat="false" ht="12.75" hidden="false" customHeight="false" outlineLevel="0" collapsed="false">
      <c r="A370" s="3" t="n">
        <v>374</v>
      </c>
      <c r="B370" s="3" t="n">
        <v>114</v>
      </c>
      <c r="C370" s="3" t="n">
        <v>115.02</v>
      </c>
    </row>
    <row r="371" customFormat="false" ht="12.75" hidden="false" customHeight="false" outlineLevel="0" collapsed="false">
      <c r="A371" s="3" t="n">
        <v>375</v>
      </c>
      <c r="B371" s="3" t="n">
        <v>114.3</v>
      </c>
      <c r="C371" s="3" t="n">
        <v>115.17</v>
      </c>
    </row>
    <row r="372" customFormat="false" ht="12.75" hidden="false" customHeight="false" outlineLevel="0" collapsed="false">
      <c r="A372" s="3" t="n">
        <v>376</v>
      </c>
      <c r="B372" s="3" t="n">
        <v>114.6</v>
      </c>
      <c r="C372" s="3" t="n">
        <v>115.31</v>
      </c>
    </row>
    <row r="373" customFormat="false" ht="12.75" hidden="false" customHeight="false" outlineLevel="0" collapsed="false">
      <c r="A373" s="3" t="n">
        <v>377</v>
      </c>
      <c r="B373" s="3" t="n">
        <v>114.9</v>
      </c>
      <c r="C373" s="3" t="n">
        <v>115.41</v>
      </c>
    </row>
    <row r="374" customFormat="false" ht="12.75" hidden="false" customHeight="false" outlineLevel="0" collapsed="false">
      <c r="A374" s="3" t="n">
        <v>378</v>
      </c>
      <c r="B374" s="3" t="n">
        <v>115.2</v>
      </c>
      <c r="C374" s="3" t="n">
        <v>115.51</v>
      </c>
    </row>
    <row r="375" customFormat="false" ht="12.75" hidden="false" customHeight="false" outlineLevel="0" collapsed="false">
      <c r="A375" s="3" t="n">
        <v>379</v>
      </c>
      <c r="B375" s="3" t="n">
        <v>115.5</v>
      </c>
      <c r="C375" s="3" t="n">
        <v>115.63</v>
      </c>
    </row>
    <row r="376" customFormat="false" ht="12.75" hidden="false" customHeight="false" outlineLevel="0" collapsed="false">
      <c r="A376" s="3" t="n">
        <v>380</v>
      </c>
      <c r="B376" s="3" t="n">
        <v>115.8</v>
      </c>
      <c r="C376" s="3" t="n">
        <v>115.81</v>
      </c>
    </row>
    <row r="377" customFormat="false" ht="12.75" hidden="false" customHeight="false" outlineLevel="0" collapsed="false">
      <c r="A377" s="3" t="n">
        <v>381</v>
      </c>
      <c r="B377" s="3" t="n">
        <v>116.1</v>
      </c>
      <c r="C377" s="3" t="n">
        <v>115.98</v>
      </c>
    </row>
    <row r="378" customFormat="false" ht="12.75" hidden="false" customHeight="false" outlineLevel="0" collapsed="false">
      <c r="A378" s="3" t="n">
        <v>382</v>
      </c>
      <c r="B378" s="3" t="n">
        <v>116.4</v>
      </c>
      <c r="C378" s="3" t="n">
        <v>116.15</v>
      </c>
    </row>
    <row r="379" customFormat="false" ht="12.75" hidden="false" customHeight="false" outlineLevel="0" collapsed="false">
      <c r="A379" s="3" t="n">
        <v>383</v>
      </c>
      <c r="B379" s="3" t="n">
        <v>116.7</v>
      </c>
      <c r="C379" s="3" t="n">
        <v>116.32</v>
      </c>
    </row>
    <row r="380" customFormat="false" ht="12.75" hidden="false" customHeight="false" outlineLevel="0" collapsed="false">
      <c r="A380" s="3" t="n">
        <v>384</v>
      </c>
      <c r="B380" s="3" t="n">
        <v>117</v>
      </c>
      <c r="C380" s="3" t="n">
        <v>116.49</v>
      </c>
    </row>
    <row r="381" customFormat="false" ht="12.75" hidden="false" customHeight="false" outlineLevel="0" collapsed="false">
      <c r="A381" s="3" t="n">
        <v>385</v>
      </c>
      <c r="B381" s="3" t="n">
        <v>117.3</v>
      </c>
      <c r="C381" s="3" t="n">
        <v>116.64</v>
      </c>
    </row>
    <row r="382" customFormat="false" ht="12.75" hidden="false" customHeight="false" outlineLevel="0" collapsed="false">
      <c r="A382" s="3" t="n">
        <v>386</v>
      </c>
      <c r="B382" s="3" t="n">
        <v>117.7</v>
      </c>
      <c r="C382" s="3" t="n">
        <v>116.79</v>
      </c>
    </row>
    <row r="383" customFormat="false" ht="12.75" hidden="false" customHeight="false" outlineLevel="0" collapsed="false">
      <c r="A383" s="3" t="n">
        <v>387</v>
      </c>
      <c r="B383" s="3" t="n">
        <v>118</v>
      </c>
      <c r="C383" s="3" t="n">
        <v>116.93</v>
      </c>
    </row>
    <row r="384" customFormat="false" ht="12.75" hidden="false" customHeight="false" outlineLevel="0" collapsed="false">
      <c r="A384" s="3" t="n">
        <v>388</v>
      </c>
      <c r="B384" s="3" t="n">
        <v>118.3</v>
      </c>
      <c r="C384" s="3" t="n">
        <v>117.05</v>
      </c>
    </row>
    <row r="385" customFormat="false" ht="12.75" hidden="false" customHeight="false" outlineLevel="0" collapsed="false">
      <c r="A385" s="3" t="n">
        <v>389</v>
      </c>
      <c r="B385" s="3" t="n">
        <v>118.6</v>
      </c>
      <c r="C385" s="3" t="n">
        <v>117.17</v>
      </c>
    </row>
    <row r="386" customFormat="false" ht="12.75" hidden="false" customHeight="false" outlineLevel="0" collapsed="false">
      <c r="A386" s="3" t="n">
        <v>390</v>
      </c>
      <c r="B386" s="3" t="n">
        <v>118.9</v>
      </c>
      <c r="C386" s="3" t="n">
        <v>117.28</v>
      </c>
    </row>
    <row r="387" customFormat="false" ht="12.75" hidden="false" customHeight="false" outlineLevel="0" collapsed="false">
      <c r="A387" s="3" t="n">
        <v>391</v>
      </c>
      <c r="B387" s="3" t="n">
        <v>119.2</v>
      </c>
      <c r="C387" s="3" t="n">
        <v>117.39</v>
      </c>
    </row>
    <row r="388" customFormat="false" ht="12.75" hidden="false" customHeight="false" outlineLevel="0" collapsed="false">
      <c r="A388" s="3" t="n">
        <v>392</v>
      </c>
      <c r="B388" s="3" t="n">
        <v>119.5</v>
      </c>
      <c r="C388" s="3" t="n">
        <v>117.49</v>
      </c>
    </row>
    <row r="389" customFormat="false" ht="12.75" hidden="false" customHeight="false" outlineLevel="0" collapsed="false">
      <c r="A389" s="3" t="n">
        <v>393</v>
      </c>
      <c r="B389" s="3" t="n">
        <v>119.8</v>
      </c>
      <c r="C389" s="3" t="n">
        <v>117.6</v>
      </c>
    </row>
    <row r="390" customFormat="false" ht="12.75" hidden="false" customHeight="false" outlineLevel="0" collapsed="false">
      <c r="A390" s="3" t="n">
        <v>394</v>
      </c>
      <c r="B390" s="3" t="n">
        <v>120.1</v>
      </c>
      <c r="C390" s="3" t="n">
        <v>117.76</v>
      </c>
    </row>
    <row r="391" customFormat="false" ht="12.75" hidden="false" customHeight="false" outlineLevel="0" collapsed="false">
      <c r="A391" s="3" t="n">
        <v>395</v>
      </c>
      <c r="B391" s="3" t="n">
        <v>120.4</v>
      </c>
      <c r="C391" s="3" t="n">
        <v>117.94</v>
      </c>
    </row>
    <row r="392" customFormat="false" ht="12.75" hidden="false" customHeight="false" outlineLevel="0" collapsed="false">
      <c r="A392" s="3" t="n">
        <v>396</v>
      </c>
      <c r="B392" s="3" t="n">
        <v>120.7</v>
      </c>
      <c r="C392" s="3" t="n">
        <v>118.07</v>
      </c>
    </row>
    <row r="393" customFormat="false" ht="12.75" hidden="false" customHeight="false" outlineLevel="0" collapsed="false">
      <c r="A393" s="3" t="n">
        <v>397</v>
      </c>
      <c r="B393" s="3" t="n">
        <v>121</v>
      </c>
      <c r="C393" s="3" t="n">
        <v>118.2</v>
      </c>
    </row>
    <row r="394" customFormat="false" ht="12.75" hidden="false" customHeight="false" outlineLevel="0" collapsed="false">
      <c r="A394" s="3" t="n">
        <v>398</v>
      </c>
      <c r="B394" s="3" t="n">
        <v>121.3</v>
      </c>
      <c r="C394" s="3" t="n">
        <v>118.35</v>
      </c>
    </row>
    <row r="395" customFormat="false" ht="12.75" hidden="false" customHeight="false" outlineLevel="0" collapsed="false">
      <c r="A395" s="3" t="n">
        <v>399</v>
      </c>
      <c r="B395" s="3" t="n">
        <v>121.6</v>
      </c>
      <c r="C395" s="3" t="n">
        <v>118.48</v>
      </c>
    </row>
    <row r="396" customFormat="false" ht="12.75" hidden="false" customHeight="false" outlineLevel="0" collapsed="false">
      <c r="A396" s="3" t="n">
        <v>400</v>
      </c>
      <c r="B396" s="3" t="n">
        <v>121.9</v>
      </c>
      <c r="C396" s="3" t="n">
        <v>118.61</v>
      </c>
    </row>
    <row r="397" customFormat="false" ht="12.75" hidden="false" customHeight="false" outlineLevel="0" collapsed="false">
      <c r="A397" s="3" t="n">
        <v>401</v>
      </c>
      <c r="B397" s="3" t="n">
        <v>122.2</v>
      </c>
      <c r="C397" s="3" t="n">
        <v>118.76</v>
      </c>
    </row>
    <row r="398" customFormat="false" ht="12.75" hidden="false" customHeight="false" outlineLevel="0" collapsed="false">
      <c r="A398" s="3" t="n">
        <v>402</v>
      </c>
      <c r="B398" s="3" t="n">
        <v>122.5</v>
      </c>
      <c r="C398" s="3" t="n">
        <v>118.9</v>
      </c>
    </row>
    <row r="399" customFormat="false" ht="12.75" hidden="false" customHeight="false" outlineLevel="0" collapsed="false">
      <c r="A399" s="3" t="n">
        <v>403</v>
      </c>
      <c r="B399" s="3" t="n">
        <v>122.8</v>
      </c>
      <c r="C399" s="3" t="n">
        <v>119.05</v>
      </c>
    </row>
    <row r="400" customFormat="false" ht="12.75" hidden="false" customHeight="false" outlineLevel="0" collapsed="false">
      <c r="A400" s="3" t="n">
        <v>404</v>
      </c>
      <c r="B400" s="3" t="n">
        <v>123.1</v>
      </c>
      <c r="C400" s="3" t="n">
        <v>119.2</v>
      </c>
    </row>
    <row r="401" customFormat="false" ht="12.75" hidden="false" customHeight="false" outlineLevel="0" collapsed="false">
      <c r="A401" s="3" t="n">
        <v>405</v>
      </c>
      <c r="B401" s="3" t="n">
        <v>123.4</v>
      </c>
      <c r="C401" s="3" t="n">
        <v>119.37</v>
      </c>
    </row>
    <row r="402" customFormat="false" ht="12.75" hidden="false" customHeight="false" outlineLevel="0" collapsed="false">
      <c r="A402" s="3" t="n">
        <v>406</v>
      </c>
      <c r="B402" s="3" t="n">
        <v>123.7</v>
      </c>
      <c r="C402" s="3" t="n">
        <v>119.54</v>
      </c>
    </row>
    <row r="403" customFormat="false" ht="12.75" hidden="false" customHeight="false" outlineLevel="0" collapsed="false">
      <c r="A403" s="3" t="n">
        <v>407</v>
      </c>
      <c r="B403" s="3" t="n">
        <v>124.1</v>
      </c>
      <c r="C403" s="3" t="n">
        <v>119.73</v>
      </c>
    </row>
    <row r="404" customFormat="false" ht="12.75" hidden="false" customHeight="false" outlineLevel="0" collapsed="false">
      <c r="A404" s="3" t="n">
        <v>408</v>
      </c>
      <c r="B404" s="3" t="n">
        <v>124.4</v>
      </c>
      <c r="C404" s="3" t="n">
        <v>119.9</v>
      </c>
    </row>
    <row r="405" customFormat="false" ht="12.75" hidden="false" customHeight="false" outlineLevel="0" collapsed="false">
      <c r="A405" s="3" t="n">
        <v>409</v>
      </c>
      <c r="B405" s="3" t="n">
        <v>124.7</v>
      </c>
      <c r="C405" s="3" t="n">
        <v>120.06</v>
      </c>
    </row>
    <row r="406" customFormat="false" ht="12.75" hidden="false" customHeight="false" outlineLevel="0" collapsed="false">
      <c r="A406" s="3" t="n">
        <v>410</v>
      </c>
      <c r="B406" s="3" t="n">
        <v>125</v>
      </c>
      <c r="C406" s="3" t="n">
        <v>120.21</v>
      </c>
    </row>
    <row r="407" customFormat="false" ht="12.75" hidden="false" customHeight="false" outlineLevel="0" collapsed="false">
      <c r="A407" s="3" t="n">
        <v>411</v>
      </c>
      <c r="B407" s="3" t="n">
        <v>125.3</v>
      </c>
      <c r="C407" s="3" t="n">
        <v>120.35</v>
      </c>
    </row>
    <row r="408" customFormat="false" ht="12.75" hidden="false" customHeight="false" outlineLevel="0" collapsed="false">
      <c r="A408" s="3" t="n">
        <v>412</v>
      </c>
      <c r="B408" s="3" t="n">
        <v>125.6</v>
      </c>
      <c r="C408" s="3" t="n">
        <v>120.49</v>
      </c>
    </row>
    <row r="409" customFormat="false" ht="12.75" hidden="false" customHeight="false" outlineLevel="0" collapsed="false">
      <c r="A409" s="3" t="n">
        <v>413</v>
      </c>
      <c r="B409" s="3" t="n">
        <v>125.9</v>
      </c>
      <c r="C409" s="3" t="n">
        <v>120.62</v>
      </c>
    </row>
    <row r="410" customFormat="false" ht="12.75" hidden="false" customHeight="false" outlineLevel="0" collapsed="false">
      <c r="A410" s="3" t="n">
        <v>414</v>
      </c>
      <c r="B410" s="3" t="n">
        <v>126.2</v>
      </c>
      <c r="C410" s="3" t="n">
        <v>120.77</v>
      </c>
    </row>
    <row r="411" customFormat="false" ht="12.75" hidden="false" customHeight="false" outlineLevel="0" collapsed="false">
      <c r="A411" s="3" t="n">
        <v>415</v>
      </c>
      <c r="B411" s="3" t="n">
        <v>126.5</v>
      </c>
      <c r="C411" s="3" t="n">
        <v>120.89</v>
      </c>
    </row>
    <row r="412" customFormat="false" ht="12.75" hidden="false" customHeight="false" outlineLevel="0" collapsed="false">
      <c r="A412" s="3" t="n">
        <v>416</v>
      </c>
      <c r="B412" s="3" t="n">
        <v>126.8</v>
      </c>
      <c r="C412" s="3" t="n">
        <v>121.03</v>
      </c>
    </row>
    <row r="413" customFormat="false" ht="12.75" hidden="false" customHeight="false" outlineLevel="0" collapsed="false">
      <c r="A413" s="3" t="n">
        <v>417</v>
      </c>
      <c r="B413" s="3" t="n">
        <v>127.1</v>
      </c>
      <c r="C413" s="3" t="n">
        <v>121.16</v>
      </c>
    </row>
    <row r="414" customFormat="false" ht="12.75" hidden="false" customHeight="false" outlineLevel="0" collapsed="false">
      <c r="A414" s="3" t="n">
        <v>418</v>
      </c>
      <c r="B414" s="3" t="n">
        <v>127.4</v>
      </c>
      <c r="C414" s="3" t="n">
        <v>121.26</v>
      </c>
    </row>
    <row r="415" customFormat="false" ht="12.75" hidden="false" customHeight="false" outlineLevel="0" collapsed="false">
      <c r="A415" s="3" t="n">
        <v>419</v>
      </c>
      <c r="B415" s="3" t="n">
        <v>127.7</v>
      </c>
      <c r="C415" s="3" t="n">
        <v>121.37</v>
      </c>
    </row>
    <row r="416" customFormat="false" ht="12.75" hidden="false" customHeight="false" outlineLevel="0" collapsed="false">
      <c r="A416" s="3" t="n">
        <v>420</v>
      </c>
      <c r="B416" s="3" t="n">
        <v>128</v>
      </c>
      <c r="C416" s="3" t="n">
        <v>121.46</v>
      </c>
    </row>
    <row r="417" customFormat="false" ht="12.75" hidden="false" customHeight="false" outlineLevel="0" collapsed="false">
      <c r="A417" s="3" t="n">
        <v>421</v>
      </c>
      <c r="B417" s="3" t="n">
        <v>128.3</v>
      </c>
      <c r="C417" s="3" t="n">
        <v>121.53</v>
      </c>
    </row>
    <row r="418" customFormat="false" ht="12.75" hidden="false" customHeight="false" outlineLevel="0" collapsed="false">
      <c r="A418" s="3" t="n">
        <v>422</v>
      </c>
      <c r="B418" s="3" t="n">
        <v>128.6</v>
      </c>
      <c r="C418" s="3" t="n">
        <v>121.61</v>
      </c>
    </row>
    <row r="419" customFormat="false" ht="12.75" hidden="false" customHeight="false" outlineLevel="0" collapsed="false">
      <c r="A419" s="3" t="n">
        <v>423</v>
      </c>
      <c r="B419" s="3" t="n">
        <v>128.9</v>
      </c>
      <c r="C419" s="3" t="n">
        <v>121.69</v>
      </c>
    </row>
    <row r="420" customFormat="false" ht="12.75" hidden="false" customHeight="false" outlineLevel="0" collapsed="false">
      <c r="A420" s="3" t="n">
        <v>424</v>
      </c>
      <c r="B420" s="3" t="n">
        <v>129.2</v>
      </c>
      <c r="C420" s="3" t="n">
        <v>121.77</v>
      </c>
    </row>
    <row r="421" customFormat="false" ht="12.75" hidden="false" customHeight="false" outlineLevel="0" collapsed="false">
      <c r="A421" s="3" t="n">
        <v>425</v>
      </c>
      <c r="B421" s="3" t="n">
        <v>129.5</v>
      </c>
      <c r="C421" s="3" t="n">
        <v>121.83</v>
      </c>
    </row>
    <row r="422" customFormat="false" ht="12.75" hidden="false" customHeight="false" outlineLevel="0" collapsed="false">
      <c r="A422" s="3" t="n">
        <v>426</v>
      </c>
      <c r="B422" s="3" t="n">
        <v>129.8</v>
      </c>
      <c r="C422" s="3" t="n">
        <v>121.89</v>
      </c>
    </row>
    <row r="423" customFormat="false" ht="12.75" hidden="false" customHeight="false" outlineLevel="0" collapsed="false">
      <c r="A423" s="3" t="n">
        <v>427</v>
      </c>
      <c r="B423" s="3" t="n">
        <v>130.1</v>
      </c>
      <c r="C423" s="3" t="n">
        <v>121.95</v>
      </c>
    </row>
    <row r="424" customFormat="false" ht="12.75" hidden="false" customHeight="false" outlineLevel="0" collapsed="false">
      <c r="A424" s="3" t="n">
        <v>428</v>
      </c>
      <c r="B424" s="3" t="n">
        <v>130.5</v>
      </c>
      <c r="C424" s="3" t="n">
        <v>121.99</v>
      </c>
    </row>
    <row r="425" customFormat="false" ht="12.75" hidden="false" customHeight="false" outlineLevel="0" collapsed="false">
      <c r="A425" s="3" t="n">
        <v>429</v>
      </c>
      <c r="B425" s="3" t="n">
        <v>130.8</v>
      </c>
      <c r="C425" s="3" t="n">
        <v>122.03</v>
      </c>
    </row>
    <row r="426" customFormat="false" ht="12.75" hidden="false" customHeight="false" outlineLevel="0" collapsed="false">
      <c r="A426" s="3" t="n">
        <v>430</v>
      </c>
      <c r="B426" s="3" t="n">
        <v>131.1</v>
      </c>
      <c r="C426" s="3" t="n">
        <v>122.06</v>
      </c>
    </row>
    <row r="427" customFormat="false" ht="12.75" hidden="false" customHeight="false" outlineLevel="0" collapsed="false">
      <c r="A427" s="3" t="n">
        <v>431</v>
      </c>
      <c r="B427" s="3" t="n">
        <v>131.4</v>
      </c>
      <c r="C427" s="3" t="n">
        <v>122.1</v>
      </c>
    </row>
    <row r="428" customFormat="false" ht="12.75" hidden="false" customHeight="false" outlineLevel="0" collapsed="false">
      <c r="A428" s="3" t="n">
        <v>432</v>
      </c>
      <c r="B428" s="3" t="n">
        <v>131.7</v>
      </c>
      <c r="C428" s="3" t="n">
        <v>122.13</v>
      </c>
    </row>
    <row r="429" customFormat="false" ht="12.75" hidden="false" customHeight="false" outlineLevel="0" collapsed="false">
      <c r="A429" s="3" t="n">
        <v>433</v>
      </c>
      <c r="B429" s="3" t="n">
        <v>132</v>
      </c>
      <c r="C429" s="3" t="n">
        <v>122.16</v>
      </c>
    </row>
    <row r="430" customFormat="false" ht="12.75" hidden="false" customHeight="false" outlineLevel="0" collapsed="false">
      <c r="A430" s="3" t="n">
        <v>434</v>
      </c>
      <c r="B430" s="3" t="n">
        <v>132.3</v>
      </c>
      <c r="C430" s="3" t="n">
        <v>122.19</v>
      </c>
    </row>
    <row r="431" customFormat="false" ht="12.75" hidden="false" customHeight="false" outlineLevel="0" collapsed="false">
      <c r="A431" s="3" t="n">
        <v>435</v>
      </c>
      <c r="B431" s="3" t="n">
        <v>132.6</v>
      </c>
      <c r="C431" s="3" t="n">
        <v>122.25</v>
      </c>
    </row>
    <row r="432" customFormat="false" ht="12.75" hidden="false" customHeight="false" outlineLevel="0" collapsed="false">
      <c r="A432" s="3" t="n">
        <v>436</v>
      </c>
      <c r="B432" s="3" t="n">
        <v>132.9</v>
      </c>
      <c r="C432" s="3" t="n">
        <v>122.37</v>
      </c>
    </row>
    <row r="433" customFormat="false" ht="12.75" hidden="false" customHeight="false" outlineLevel="0" collapsed="false">
      <c r="A433" s="3" t="n">
        <v>437</v>
      </c>
      <c r="B433" s="3" t="n">
        <v>133.2</v>
      </c>
      <c r="C433" s="3" t="n">
        <v>122.48</v>
      </c>
    </row>
    <row r="434" customFormat="false" ht="12.75" hidden="false" customHeight="false" outlineLevel="0" collapsed="false">
      <c r="A434" s="3" t="n">
        <v>438</v>
      </c>
      <c r="B434" s="3" t="n">
        <v>133.5</v>
      </c>
      <c r="C434" s="3" t="n">
        <v>122.56</v>
      </c>
    </row>
    <row r="435" customFormat="false" ht="12.75" hidden="false" customHeight="false" outlineLevel="0" collapsed="false">
      <c r="A435" s="3" t="n">
        <v>439</v>
      </c>
      <c r="B435" s="3" t="n">
        <v>133.8</v>
      </c>
      <c r="C435" s="3" t="n">
        <v>122.62</v>
      </c>
    </row>
    <row r="436" customFormat="false" ht="12.75" hidden="false" customHeight="false" outlineLevel="0" collapsed="false">
      <c r="A436" s="3" t="n">
        <v>440</v>
      </c>
      <c r="B436" s="3" t="n">
        <v>134.1</v>
      </c>
      <c r="C436" s="3" t="n">
        <v>122.67</v>
      </c>
    </row>
    <row r="437" customFormat="false" ht="12.75" hidden="false" customHeight="false" outlineLevel="0" collapsed="false">
      <c r="A437" s="3" t="n">
        <v>441</v>
      </c>
      <c r="B437" s="3" t="n">
        <v>134.4</v>
      </c>
      <c r="C437" s="3" t="n">
        <v>122.71</v>
      </c>
    </row>
    <row r="438" customFormat="false" ht="12.75" hidden="false" customHeight="false" outlineLevel="0" collapsed="false">
      <c r="A438" s="3" t="n">
        <v>442</v>
      </c>
      <c r="B438" s="3" t="n">
        <v>134.7</v>
      </c>
      <c r="C438" s="3" t="n">
        <v>122.75</v>
      </c>
    </row>
    <row r="439" customFormat="false" ht="12.75" hidden="false" customHeight="false" outlineLevel="0" collapsed="false">
      <c r="A439" s="3" t="n">
        <v>443</v>
      </c>
      <c r="B439" s="3" t="n">
        <v>135</v>
      </c>
      <c r="C439" s="3" t="n">
        <v>122.79</v>
      </c>
    </row>
    <row r="440" customFormat="false" ht="12.75" hidden="false" customHeight="false" outlineLevel="0" collapsed="false">
      <c r="A440" s="3" t="n">
        <v>444</v>
      </c>
      <c r="B440" s="3" t="n">
        <v>135.3</v>
      </c>
      <c r="C440" s="3" t="n">
        <v>122.83</v>
      </c>
    </row>
    <row r="441" customFormat="false" ht="12.75" hidden="false" customHeight="false" outlineLevel="0" collapsed="false">
      <c r="A441" s="3" t="n">
        <v>445</v>
      </c>
      <c r="B441" s="3" t="n">
        <v>135.6</v>
      </c>
      <c r="C441" s="3" t="n">
        <v>122.86</v>
      </c>
    </row>
    <row r="442" customFormat="false" ht="12.75" hidden="false" customHeight="false" outlineLevel="0" collapsed="false">
      <c r="A442" s="3" t="n">
        <v>446</v>
      </c>
      <c r="B442" s="3" t="n">
        <v>135.9</v>
      </c>
      <c r="C442" s="3" t="n">
        <v>122.9</v>
      </c>
    </row>
    <row r="443" customFormat="false" ht="12.75" hidden="false" customHeight="false" outlineLevel="0" collapsed="false">
      <c r="A443" s="3" t="n">
        <v>447</v>
      </c>
      <c r="B443" s="3" t="n">
        <v>136.2</v>
      </c>
      <c r="C443" s="3" t="n">
        <v>122.93</v>
      </c>
    </row>
    <row r="444" customFormat="false" ht="12.75" hidden="false" customHeight="false" outlineLevel="0" collapsed="false">
      <c r="A444" s="3" t="n">
        <v>448</v>
      </c>
      <c r="B444" s="3" t="n">
        <v>136.6</v>
      </c>
      <c r="C444" s="3" t="n">
        <v>122.98</v>
      </c>
    </row>
    <row r="445" customFormat="false" ht="12.75" hidden="false" customHeight="false" outlineLevel="0" collapsed="false">
      <c r="A445" s="3" t="n">
        <v>449</v>
      </c>
      <c r="B445" s="3" t="n">
        <v>136.9</v>
      </c>
      <c r="C445" s="3" t="n">
        <v>123.02</v>
      </c>
    </row>
    <row r="446" customFormat="false" ht="12.75" hidden="false" customHeight="false" outlineLevel="0" collapsed="false">
      <c r="A446" s="3" t="n">
        <v>450</v>
      </c>
      <c r="B446" s="3" t="n">
        <v>137.2</v>
      </c>
      <c r="C446" s="3" t="n">
        <v>123.07</v>
      </c>
    </row>
    <row r="447" customFormat="false" ht="12.75" hidden="false" customHeight="false" outlineLevel="0" collapsed="false">
      <c r="A447" s="3" t="n">
        <v>451</v>
      </c>
      <c r="B447" s="3" t="n">
        <v>137.5</v>
      </c>
      <c r="C447" s="3" t="n">
        <v>123.16</v>
      </c>
    </row>
    <row r="448" customFormat="false" ht="12.75" hidden="false" customHeight="false" outlineLevel="0" collapsed="false">
      <c r="A448" s="3" t="n">
        <v>452</v>
      </c>
      <c r="B448" s="3" t="n">
        <v>137.8</v>
      </c>
      <c r="C448" s="3" t="n">
        <v>123.29</v>
      </c>
    </row>
    <row r="449" customFormat="false" ht="12.75" hidden="false" customHeight="false" outlineLevel="0" collapsed="false">
      <c r="A449" s="3" t="n">
        <v>453</v>
      </c>
      <c r="B449" s="3" t="n">
        <v>138.1</v>
      </c>
      <c r="C449" s="3" t="n">
        <v>123.45</v>
      </c>
    </row>
    <row r="450" customFormat="false" ht="12.75" hidden="false" customHeight="false" outlineLevel="0" collapsed="false">
      <c r="A450" s="3" t="n">
        <v>454</v>
      </c>
      <c r="B450" s="3" t="n">
        <v>138.4</v>
      </c>
      <c r="C450" s="3" t="n">
        <v>123.59</v>
      </c>
    </row>
    <row r="451" customFormat="false" ht="12.75" hidden="false" customHeight="false" outlineLevel="0" collapsed="false">
      <c r="A451" s="3" t="n">
        <v>455</v>
      </c>
      <c r="B451" s="3" t="n">
        <v>138.7</v>
      </c>
      <c r="C451" s="3" t="n">
        <v>123.74</v>
      </c>
    </row>
    <row r="452" customFormat="false" ht="12.75" hidden="false" customHeight="false" outlineLevel="0" collapsed="false">
      <c r="A452" s="3" t="n">
        <v>456</v>
      </c>
      <c r="B452" s="3" t="n">
        <v>139</v>
      </c>
      <c r="C452" s="3" t="n">
        <v>123.87</v>
      </c>
    </row>
    <row r="453" customFormat="false" ht="12.75" hidden="false" customHeight="false" outlineLevel="0" collapsed="false">
      <c r="A453" s="3" t="n">
        <v>457</v>
      </c>
      <c r="B453" s="3" t="n">
        <v>139.3</v>
      </c>
      <c r="C453" s="3" t="n">
        <v>123.98</v>
      </c>
    </row>
    <row r="454" customFormat="false" ht="12.75" hidden="false" customHeight="false" outlineLevel="0" collapsed="false">
      <c r="A454" s="3" t="n">
        <v>458</v>
      </c>
      <c r="B454" s="3" t="n">
        <v>139.6</v>
      </c>
      <c r="C454" s="3" t="n">
        <v>124.08</v>
      </c>
    </row>
    <row r="455" customFormat="false" ht="12.75" hidden="false" customHeight="false" outlineLevel="0" collapsed="false">
      <c r="A455" s="3" t="n">
        <v>459</v>
      </c>
      <c r="B455" s="3" t="n">
        <v>139.9</v>
      </c>
      <c r="C455" s="3" t="n">
        <v>124.18</v>
      </c>
    </row>
    <row r="456" customFormat="false" ht="12.75" hidden="false" customHeight="false" outlineLevel="0" collapsed="false">
      <c r="A456" s="3" t="n">
        <v>460</v>
      </c>
      <c r="B456" s="3" t="n">
        <v>140.2</v>
      </c>
      <c r="C456" s="3" t="n">
        <v>124.26</v>
      </c>
    </row>
    <row r="457" customFormat="false" ht="12.75" hidden="false" customHeight="false" outlineLevel="0" collapsed="false">
      <c r="A457" s="3" t="n">
        <v>461</v>
      </c>
      <c r="B457" s="3" t="n">
        <v>140.5</v>
      </c>
      <c r="C457" s="3" t="n">
        <v>124.33</v>
      </c>
    </row>
    <row r="458" customFormat="false" ht="12.75" hidden="false" customHeight="false" outlineLevel="0" collapsed="false">
      <c r="A458" s="3" t="n">
        <v>462</v>
      </c>
      <c r="B458" s="3" t="n">
        <v>140.8</v>
      </c>
      <c r="C458" s="3" t="n">
        <v>124.4</v>
      </c>
    </row>
    <row r="459" customFormat="false" ht="12.75" hidden="false" customHeight="false" outlineLevel="0" collapsed="false">
      <c r="A459" s="3" t="n">
        <v>463</v>
      </c>
      <c r="B459" s="3" t="n">
        <v>141.1</v>
      </c>
      <c r="C459" s="3" t="n">
        <v>124.46</v>
      </c>
    </row>
    <row r="460" customFormat="false" ht="12.75" hidden="false" customHeight="false" outlineLevel="0" collapsed="false">
      <c r="A460" s="3" t="n">
        <v>464</v>
      </c>
      <c r="B460" s="3" t="n">
        <v>141.4</v>
      </c>
      <c r="C460" s="3" t="n">
        <v>124.52</v>
      </c>
    </row>
    <row r="461" customFormat="false" ht="12.75" hidden="false" customHeight="false" outlineLevel="0" collapsed="false">
      <c r="A461" s="3" t="n">
        <v>465</v>
      </c>
      <c r="B461" s="3" t="n">
        <v>141.7</v>
      </c>
      <c r="C461" s="3" t="n">
        <v>124.57</v>
      </c>
    </row>
    <row r="462" customFormat="false" ht="12.75" hidden="false" customHeight="false" outlineLevel="0" collapsed="false">
      <c r="A462" s="3" t="n">
        <v>466</v>
      </c>
      <c r="B462" s="3" t="n">
        <v>142</v>
      </c>
      <c r="C462" s="3" t="n">
        <v>124.62</v>
      </c>
    </row>
    <row r="463" customFormat="false" ht="12.75" hidden="false" customHeight="false" outlineLevel="0" collapsed="false">
      <c r="A463" s="3" t="n">
        <v>467</v>
      </c>
      <c r="B463" s="3" t="n">
        <v>142.3</v>
      </c>
      <c r="C463" s="3" t="n">
        <v>124.67</v>
      </c>
    </row>
    <row r="464" customFormat="false" ht="12.75" hidden="false" customHeight="false" outlineLevel="0" collapsed="false">
      <c r="A464" s="3" t="n">
        <v>468</v>
      </c>
      <c r="B464" s="3" t="n">
        <v>142.6</v>
      </c>
      <c r="C464" s="3" t="n">
        <v>124.72</v>
      </c>
    </row>
    <row r="465" customFormat="false" ht="12.75" hidden="false" customHeight="false" outlineLevel="0" collapsed="false">
      <c r="A465" s="3" t="n">
        <v>469</v>
      </c>
      <c r="B465" s="3" t="n">
        <v>143</v>
      </c>
      <c r="C465" s="3" t="n">
        <v>124.77</v>
      </c>
    </row>
    <row r="466" customFormat="false" ht="12.75" hidden="false" customHeight="false" outlineLevel="0" collapsed="false">
      <c r="A466" s="3" t="n">
        <v>470</v>
      </c>
      <c r="B466" s="3" t="n">
        <v>143.3</v>
      </c>
      <c r="C466" s="3" t="n">
        <v>124.82</v>
      </c>
    </row>
    <row r="467" customFormat="false" ht="12.75" hidden="false" customHeight="false" outlineLevel="0" collapsed="false">
      <c r="A467" s="3" t="n">
        <v>471</v>
      </c>
      <c r="B467" s="3" t="n">
        <v>143.6</v>
      </c>
      <c r="C467" s="3" t="n">
        <v>124.87</v>
      </c>
    </row>
    <row r="468" customFormat="false" ht="12.75" hidden="false" customHeight="false" outlineLevel="0" collapsed="false">
      <c r="A468" s="3" t="n">
        <v>472</v>
      </c>
      <c r="B468" s="3" t="n">
        <v>143.9</v>
      </c>
      <c r="C468" s="3" t="n">
        <v>124.92</v>
      </c>
    </row>
    <row r="469" customFormat="false" ht="12.75" hidden="false" customHeight="false" outlineLevel="0" collapsed="false">
      <c r="A469" s="3" t="n">
        <v>473</v>
      </c>
      <c r="B469" s="3" t="n">
        <v>144.2</v>
      </c>
      <c r="C469" s="3" t="n">
        <v>124.95</v>
      </c>
    </row>
    <row r="470" customFormat="false" ht="12.75" hidden="false" customHeight="false" outlineLevel="0" collapsed="false">
      <c r="A470" s="3" t="n">
        <v>474</v>
      </c>
      <c r="B470" s="3" t="n">
        <v>144.5</v>
      </c>
      <c r="C470" s="3" t="n">
        <v>125</v>
      </c>
    </row>
    <row r="471" customFormat="false" ht="12.75" hidden="false" customHeight="false" outlineLevel="0" collapsed="false">
      <c r="A471" s="3" t="n">
        <v>475</v>
      </c>
      <c r="B471" s="3" t="n">
        <v>144.8</v>
      </c>
      <c r="C471" s="3" t="n">
        <v>125.03</v>
      </c>
    </row>
    <row r="472" customFormat="false" ht="12.75" hidden="false" customHeight="false" outlineLevel="0" collapsed="false">
      <c r="A472" s="3" t="n">
        <v>476</v>
      </c>
      <c r="B472" s="3" t="n">
        <v>145.1</v>
      </c>
      <c r="C472" s="3" t="n">
        <v>125.07</v>
      </c>
    </row>
    <row r="473" customFormat="false" ht="12.75" hidden="false" customHeight="false" outlineLevel="0" collapsed="false">
      <c r="A473" s="3" t="n">
        <v>477</v>
      </c>
      <c r="B473" s="3" t="n">
        <v>145.4</v>
      </c>
      <c r="C473" s="3" t="n">
        <v>125.12</v>
      </c>
    </row>
    <row r="474" customFormat="false" ht="12.75" hidden="false" customHeight="false" outlineLevel="0" collapsed="false">
      <c r="A474" s="3" t="n">
        <v>478</v>
      </c>
      <c r="B474" s="3" t="n">
        <v>145.7</v>
      </c>
      <c r="C474" s="3" t="n">
        <v>125.16</v>
      </c>
    </row>
    <row r="475" customFormat="false" ht="12.75" hidden="false" customHeight="false" outlineLevel="0" collapsed="false">
      <c r="A475" s="3" t="n">
        <v>479</v>
      </c>
      <c r="B475" s="3" t="n">
        <v>146</v>
      </c>
      <c r="C475" s="3" t="n">
        <v>125.2</v>
      </c>
    </row>
    <row r="476" customFormat="false" ht="12.75" hidden="false" customHeight="false" outlineLevel="0" collapsed="false">
      <c r="A476" s="3" t="n">
        <v>480</v>
      </c>
      <c r="B476" s="3" t="n">
        <v>146.3</v>
      </c>
      <c r="C476" s="3" t="n">
        <v>125.24</v>
      </c>
    </row>
    <row r="477" customFormat="false" ht="12.75" hidden="false" customHeight="false" outlineLevel="0" collapsed="false">
      <c r="A477" s="3" t="n">
        <v>481</v>
      </c>
      <c r="B477" s="3" t="n">
        <v>146.6</v>
      </c>
      <c r="C477" s="3" t="n">
        <v>125.28</v>
      </c>
    </row>
    <row r="478" customFormat="false" ht="12.75" hidden="false" customHeight="false" outlineLevel="0" collapsed="false">
      <c r="A478" s="3" t="n">
        <v>482</v>
      </c>
      <c r="B478" s="3" t="n">
        <v>146.9</v>
      </c>
      <c r="C478" s="3" t="n">
        <v>125.32</v>
      </c>
    </row>
    <row r="479" customFormat="false" ht="12.75" hidden="false" customHeight="false" outlineLevel="0" collapsed="false">
      <c r="A479" s="3" t="n">
        <v>483</v>
      </c>
      <c r="B479" s="3" t="n">
        <v>147.2</v>
      </c>
      <c r="C479" s="3" t="n">
        <v>125.36</v>
      </c>
    </row>
    <row r="480" customFormat="false" ht="12.75" hidden="false" customHeight="false" outlineLevel="0" collapsed="false">
      <c r="A480" s="3" t="n">
        <v>484</v>
      </c>
      <c r="B480" s="3" t="n">
        <v>147.5</v>
      </c>
      <c r="C480" s="3" t="n">
        <v>125.4</v>
      </c>
    </row>
    <row r="481" customFormat="false" ht="12.75" hidden="false" customHeight="false" outlineLevel="0" collapsed="false">
      <c r="A481" s="3" t="n">
        <v>485</v>
      </c>
      <c r="B481" s="3" t="n">
        <v>147.8</v>
      </c>
      <c r="C481" s="3" t="n">
        <v>125.44</v>
      </c>
    </row>
    <row r="482" customFormat="false" ht="12.75" hidden="false" customHeight="false" outlineLevel="0" collapsed="false">
      <c r="A482" s="3" t="n">
        <v>486</v>
      </c>
      <c r="B482" s="3" t="n">
        <v>148.1</v>
      </c>
      <c r="C482" s="3" t="n">
        <v>125.48</v>
      </c>
    </row>
    <row r="483" customFormat="false" ht="12.75" hidden="false" customHeight="false" outlineLevel="0" collapsed="false">
      <c r="A483" s="3" t="n">
        <v>487</v>
      </c>
      <c r="B483" s="3" t="n">
        <v>148.4</v>
      </c>
      <c r="C483" s="3" t="n">
        <v>125.52</v>
      </c>
    </row>
    <row r="484" customFormat="false" ht="12.75" hidden="false" customHeight="false" outlineLevel="0" collapsed="false">
      <c r="A484" s="3" t="n">
        <v>488</v>
      </c>
      <c r="B484" s="3" t="n">
        <v>148.7</v>
      </c>
      <c r="C484" s="3" t="n">
        <v>125.56</v>
      </c>
    </row>
    <row r="485" customFormat="false" ht="12.75" hidden="false" customHeight="false" outlineLevel="0" collapsed="false">
      <c r="A485" s="3" t="n">
        <v>489</v>
      </c>
      <c r="B485" s="3" t="n">
        <v>149</v>
      </c>
      <c r="C485" s="3" t="n">
        <v>125.6</v>
      </c>
    </row>
    <row r="486" customFormat="false" ht="12.75" hidden="false" customHeight="false" outlineLevel="0" collapsed="false">
      <c r="A486" s="3" t="n">
        <v>490</v>
      </c>
      <c r="B486" s="3" t="n">
        <v>149.4</v>
      </c>
      <c r="C486" s="3" t="n">
        <v>125.63</v>
      </c>
    </row>
    <row r="487" customFormat="false" ht="12.75" hidden="false" customHeight="false" outlineLevel="0" collapsed="false">
      <c r="A487" s="3" t="n">
        <v>491</v>
      </c>
      <c r="B487" s="3" t="n">
        <v>149.7</v>
      </c>
      <c r="C487" s="3" t="n">
        <v>125.67</v>
      </c>
    </row>
    <row r="488" customFormat="false" ht="12.75" hidden="false" customHeight="false" outlineLevel="0" collapsed="false">
      <c r="A488" s="3" t="n">
        <v>492</v>
      </c>
      <c r="B488" s="3" t="n">
        <v>150</v>
      </c>
      <c r="C488" s="3" t="n">
        <v>125.71</v>
      </c>
    </row>
    <row r="489" customFormat="false" ht="12.75" hidden="false" customHeight="false" outlineLevel="0" collapsed="false">
      <c r="A489" s="3" t="n">
        <v>493</v>
      </c>
      <c r="B489" s="3" t="n">
        <v>150.3</v>
      </c>
      <c r="C489" s="3" t="n">
        <v>125.76</v>
      </c>
    </row>
    <row r="490" customFormat="false" ht="12.75" hidden="false" customHeight="false" outlineLevel="0" collapsed="false">
      <c r="A490" s="3" t="n">
        <v>494</v>
      </c>
      <c r="B490" s="3" t="n">
        <v>150.6</v>
      </c>
      <c r="C490" s="3" t="n">
        <v>125.79</v>
      </c>
    </row>
    <row r="491" customFormat="false" ht="12.75" hidden="false" customHeight="false" outlineLevel="0" collapsed="false">
      <c r="A491" s="3" t="n">
        <v>495</v>
      </c>
      <c r="B491" s="3" t="n">
        <v>150.9</v>
      </c>
      <c r="C491" s="3" t="n">
        <v>125.83</v>
      </c>
    </row>
    <row r="492" customFormat="false" ht="12.75" hidden="false" customHeight="false" outlineLevel="0" collapsed="false">
      <c r="A492" s="3" t="n">
        <v>496</v>
      </c>
      <c r="B492" s="3" t="n">
        <v>151.2</v>
      </c>
      <c r="C492" s="3" t="n">
        <v>125.87</v>
      </c>
    </row>
    <row r="493" customFormat="false" ht="12.75" hidden="false" customHeight="false" outlineLevel="0" collapsed="false">
      <c r="A493" s="3" t="n">
        <v>497</v>
      </c>
      <c r="B493" s="3" t="n">
        <v>151.5</v>
      </c>
      <c r="C493" s="3" t="n">
        <v>125.92</v>
      </c>
    </row>
    <row r="494" customFormat="false" ht="12.75" hidden="false" customHeight="false" outlineLevel="0" collapsed="false">
      <c r="A494" s="3" t="n">
        <v>498</v>
      </c>
      <c r="B494" s="3" t="n">
        <v>151.8</v>
      </c>
      <c r="C494" s="3" t="n">
        <v>125.96</v>
      </c>
    </row>
    <row r="495" customFormat="false" ht="12.75" hidden="false" customHeight="false" outlineLevel="0" collapsed="false">
      <c r="A495" s="3" t="n">
        <v>499</v>
      </c>
      <c r="B495" s="3" t="n">
        <v>152.1</v>
      </c>
      <c r="C495" s="3" t="n">
        <v>126</v>
      </c>
    </row>
    <row r="496" customFormat="false" ht="12.75" hidden="false" customHeight="false" outlineLevel="0" collapsed="false">
      <c r="A496" s="3" t="n">
        <v>500</v>
      </c>
      <c r="B496" s="3" t="n">
        <v>152.4</v>
      </c>
      <c r="C496" s="3" t="n">
        <v>126.03</v>
      </c>
    </row>
    <row r="497" customFormat="false" ht="12.75" hidden="false" customHeight="false" outlineLevel="0" collapsed="false">
      <c r="A497" s="3" t="n">
        <v>501</v>
      </c>
      <c r="B497" s="3" t="n">
        <v>152.7</v>
      </c>
      <c r="C497" s="3" t="n">
        <v>126.07</v>
      </c>
    </row>
    <row r="498" customFormat="false" ht="12.75" hidden="false" customHeight="false" outlineLevel="0" collapsed="false">
      <c r="A498" s="3" t="n">
        <v>502</v>
      </c>
      <c r="B498" s="3" t="n">
        <v>153</v>
      </c>
      <c r="C498" s="3" t="n">
        <v>126.11</v>
      </c>
    </row>
    <row r="499" customFormat="false" ht="12.75" hidden="false" customHeight="false" outlineLevel="0" collapsed="false">
      <c r="A499" s="3" t="n">
        <v>503</v>
      </c>
      <c r="B499" s="3" t="n">
        <v>153.3</v>
      </c>
      <c r="C499" s="3" t="n">
        <v>126.14</v>
      </c>
    </row>
    <row r="500" customFormat="false" ht="12.75" hidden="false" customHeight="false" outlineLevel="0" collapsed="false">
      <c r="A500" s="3" t="n">
        <v>504</v>
      </c>
      <c r="B500" s="3" t="n">
        <v>153.6</v>
      </c>
      <c r="C500" s="3" t="n">
        <v>126.17</v>
      </c>
    </row>
    <row r="501" customFormat="false" ht="12.75" hidden="false" customHeight="false" outlineLevel="0" collapsed="false">
      <c r="A501" s="3" t="n">
        <v>505</v>
      </c>
      <c r="B501" s="3" t="n">
        <v>153.9</v>
      </c>
      <c r="C501" s="3" t="n">
        <v>126.2</v>
      </c>
    </row>
    <row r="502" customFormat="false" ht="12.75" hidden="false" customHeight="false" outlineLevel="0" collapsed="false">
      <c r="A502" s="3" t="n">
        <v>506</v>
      </c>
      <c r="B502" s="3" t="n">
        <v>154.2</v>
      </c>
      <c r="C502" s="3" t="n">
        <v>126.22</v>
      </c>
    </row>
    <row r="503" customFormat="false" ht="12.75" hidden="false" customHeight="false" outlineLevel="0" collapsed="false">
      <c r="A503" s="3" t="n">
        <v>507</v>
      </c>
      <c r="B503" s="3" t="n">
        <v>154.5</v>
      </c>
      <c r="C503" s="3" t="n">
        <v>126.24</v>
      </c>
    </row>
    <row r="504" customFormat="false" ht="12.75" hidden="false" customHeight="false" outlineLevel="0" collapsed="false">
      <c r="A504" s="3" t="n">
        <v>508</v>
      </c>
      <c r="B504" s="3" t="n">
        <v>154.8</v>
      </c>
      <c r="C504" s="3" t="n">
        <v>126.25</v>
      </c>
    </row>
    <row r="505" customFormat="false" ht="12.75" hidden="false" customHeight="false" outlineLevel="0" collapsed="false">
      <c r="A505" s="3" t="n">
        <v>509</v>
      </c>
      <c r="B505" s="3" t="n">
        <v>155.1</v>
      </c>
      <c r="C505" s="3" t="n">
        <v>126.27</v>
      </c>
    </row>
    <row r="506" customFormat="false" ht="12.75" hidden="false" customHeight="false" outlineLevel="0" collapsed="false">
      <c r="A506" s="3" t="n">
        <v>510</v>
      </c>
      <c r="B506" s="3" t="n">
        <v>155.4</v>
      </c>
      <c r="C506" s="3" t="n">
        <v>126.28</v>
      </c>
    </row>
    <row r="507" customFormat="false" ht="12.75" hidden="false" customHeight="false" outlineLevel="0" collapsed="false">
      <c r="A507" s="3" t="n">
        <v>511</v>
      </c>
      <c r="B507" s="3" t="n">
        <v>155.8</v>
      </c>
      <c r="C507" s="3" t="n">
        <v>126.29</v>
      </c>
    </row>
    <row r="508" customFormat="false" ht="12.75" hidden="false" customHeight="false" outlineLevel="0" collapsed="false">
      <c r="A508" s="3" t="n">
        <v>512</v>
      </c>
      <c r="B508" s="3" t="n">
        <v>156.1</v>
      </c>
      <c r="C508" s="3" t="n">
        <v>126.31</v>
      </c>
    </row>
    <row r="509" customFormat="false" ht="12.75" hidden="false" customHeight="false" outlineLevel="0" collapsed="false">
      <c r="A509" s="3" t="n">
        <v>513</v>
      </c>
      <c r="B509" s="3" t="n">
        <v>156.4</v>
      </c>
      <c r="C509" s="3" t="n">
        <v>126.33</v>
      </c>
    </row>
    <row r="510" customFormat="false" ht="12.75" hidden="false" customHeight="false" outlineLevel="0" collapsed="false">
      <c r="A510" s="3" t="n">
        <v>514</v>
      </c>
      <c r="B510" s="3" t="n">
        <v>156.7</v>
      </c>
      <c r="C510" s="3" t="n">
        <v>126.34</v>
      </c>
    </row>
    <row r="511" customFormat="false" ht="12.75" hidden="false" customHeight="false" outlineLevel="0" collapsed="false">
      <c r="A511" s="3" t="n">
        <v>515</v>
      </c>
      <c r="B511" s="3" t="n">
        <v>157</v>
      </c>
      <c r="C511" s="3" t="n">
        <v>126.36</v>
      </c>
    </row>
    <row r="512" customFormat="false" ht="12.75" hidden="false" customHeight="false" outlineLevel="0" collapsed="false">
      <c r="A512" s="3" t="n">
        <v>516</v>
      </c>
      <c r="B512" s="3" t="n">
        <v>157.3</v>
      </c>
      <c r="C512" s="3" t="n">
        <v>126.38</v>
      </c>
    </row>
    <row r="513" customFormat="false" ht="12.75" hidden="false" customHeight="false" outlineLevel="0" collapsed="false">
      <c r="A513" s="3" t="n">
        <v>517</v>
      </c>
      <c r="B513" s="3" t="n">
        <v>157.6</v>
      </c>
      <c r="C513" s="3" t="n">
        <v>126.42</v>
      </c>
    </row>
    <row r="514" customFormat="false" ht="12.75" hidden="false" customHeight="false" outlineLevel="0" collapsed="false">
      <c r="A514" s="3" t="n">
        <v>518</v>
      </c>
      <c r="B514" s="3" t="n">
        <v>157.9</v>
      </c>
      <c r="C514" s="3" t="n">
        <v>126.45</v>
      </c>
    </row>
    <row r="515" customFormat="false" ht="12.75" hidden="false" customHeight="false" outlineLevel="0" collapsed="false">
      <c r="A515" s="3" t="n">
        <v>519</v>
      </c>
      <c r="B515" s="3" t="n">
        <v>158.2</v>
      </c>
      <c r="C515" s="3" t="n">
        <v>126.48</v>
      </c>
    </row>
    <row r="516" customFormat="false" ht="12.75" hidden="false" customHeight="false" outlineLevel="0" collapsed="false">
      <c r="A516" s="3" t="n">
        <v>520</v>
      </c>
      <c r="B516" s="3" t="n">
        <v>158.5</v>
      </c>
      <c r="C516" s="3" t="n">
        <v>126.5</v>
      </c>
    </row>
    <row r="517" customFormat="false" ht="12.75" hidden="false" customHeight="false" outlineLevel="0" collapsed="false">
      <c r="A517" s="3" t="n">
        <v>521</v>
      </c>
      <c r="B517" s="3" t="n">
        <v>158.8</v>
      </c>
      <c r="C517" s="3" t="n">
        <v>126.53</v>
      </c>
    </row>
    <row r="518" customFormat="false" ht="12.75" hidden="false" customHeight="false" outlineLevel="0" collapsed="false">
      <c r="A518" s="3" t="n">
        <v>522</v>
      </c>
      <c r="B518" s="3" t="n">
        <v>159.1</v>
      </c>
      <c r="C518" s="3" t="n">
        <v>126.57</v>
      </c>
    </row>
    <row r="519" customFormat="false" ht="12.75" hidden="false" customHeight="false" outlineLevel="0" collapsed="false">
      <c r="A519" s="3" t="n">
        <v>523</v>
      </c>
      <c r="B519" s="3" t="n">
        <v>159.4</v>
      </c>
      <c r="C519" s="3" t="n">
        <v>126.61</v>
      </c>
    </row>
    <row r="520" customFormat="false" ht="12.75" hidden="false" customHeight="false" outlineLevel="0" collapsed="false">
      <c r="A520" s="3" t="n">
        <v>524</v>
      </c>
      <c r="B520" s="3" t="n">
        <v>159.7</v>
      </c>
      <c r="C520" s="3" t="n">
        <v>126.64</v>
      </c>
    </row>
    <row r="521" customFormat="false" ht="12.75" hidden="false" customHeight="false" outlineLevel="0" collapsed="false">
      <c r="A521" s="3" t="n">
        <v>525</v>
      </c>
      <c r="B521" s="3" t="n">
        <v>160</v>
      </c>
      <c r="C521" s="3" t="n">
        <v>126.68</v>
      </c>
    </row>
    <row r="522" customFormat="false" ht="12.75" hidden="false" customHeight="false" outlineLevel="0" collapsed="false">
      <c r="A522" s="3" t="n">
        <v>526</v>
      </c>
      <c r="B522" s="3" t="n">
        <v>160.3</v>
      </c>
      <c r="C522" s="3" t="n">
        <v>126.72</v>
      </c>
    </row>
    <row r="523" customFormat="false" ht="12.75" hidden="false" customHeight="false" outlineLevel="0" collapsed="false">
      <c r="A523" s="3" t="n">
        <v>527</v>
      </c>
      <c r="B523" s="3" t="n">
        <v>160.6</v>
      </c>
      <c r="C523" s="3" t="n">
        <v>126.74</v>
      </c>
    </row>
    <row r="524" customFormat="false" ht="12.75" hidden="false" customHeight="false" outlineLevel="0" collapsed="false">
      <c r="A524" s="3" t="n">
        <v>528</v>
      </c>
      <c r="B524" s="3" t="n">
        <v>160.9</v>
      </c>
      <c r="C524" s="3" t="n">
        <v>126.77</v>
      </c>
    </row>
    <row r="525" customFormat="false" ht="12.75" hidden="false" customHeight="false" outlineLevel="0" collapsed="false">
      <c r="A525" s="3" t="n">
        <v>529</v>
      </c>
      <c r="B525" s="3" t="n">
        <v>161.2</v>
      </c>
      <c r="C525" s="3" t="n">
        <v>126.78</v>
      </c>
    </row>
    <row r="526" customFormat="false" ht="12.75" hidden="false" customHeight="false" outlineLevel="0" collapsed="false">
      <c r="A526" s="3" t="n">
        <v>530</v>
      </c>
      <c r="B526" s="3" t="n">
        <v>161.5</v>
      </c>
      <c r="C526" s="3" t="n">
        <v>126.81</v>
      </c>
    </row>
    <row r="527" customFormat="false" ht="12.75" hidden="false" customHeight="false" outlineLevel="0" collapsed="false">
      <c r="A527" s="3" t="n">
        <v>531</v>
      </c>
      <c r="B527" s="3" t="n">
        <v>161.8</v>
      </c>
      <c r="C527" s="3" t="n">
        <v>126.84</v>
      </c>
    </row>
    <row r="528" customFormat="false" ht="12.75" hidden="false" customHeight="false" outlineLevel="0" collapsed="false">
      <c r="A528" s="3" t="n">
        <v>532</v>
      </c>
      <c r="B528" s="3" t="n">
        <v>162.2</v>
      </c>
      <c r="C528" s="3" t="n">
        <v>126.89</v>
      </c>
    </row>
    <row r="529" customFormat="false" ht="12.75" hidden="false" customHeight="false" outlineLevel="0" collapsed="false">
      <c r="A529" s="3" t="n">
        <v>533</v>
      </c>
      <c r="B529" s="3" t="n">
        <v>162.5</v>
      </c>
      <c r="C529" s="3" t="n">
        <v>126.92</v>
      </c>
    </row>
    <row r="530" customFormat="false" ht="12.75" hidden="false" customHeight="false" outlineLevel="0" collapsed="false">
      <c r="A530" s="3" t="n">
        <v>534</v>
      </c>
      <c r="B530" s="3" t="n">
        <v>162.8</v>
      </c>
      <c r="C530" s="3" t="n">
        <v>126.95</v>
      </c>
    </row>
    <row r="531" customFormat="false" ht="12.75" hidden="false" customHeight="false" outlineLevel="0" collapsed="false">
      <c r="A531" s="3" t="n">
        <v>535</v>
      </c>
      <c r="B531" s="3" t="n">
        <v>163.1</v>
      </c>
      <c r="C531" s="3" t="n">
        <v>126.98</v>
      </c>
    </row>
    <row r="532" customFormat="false" ht="12.75" hidden="false" customHeight="false" outlineLevel="0" collapsed="false">
      <c r="A532" s="3" t="n">
        <v>536</v>
      </c>
      <c r="B532" s="3" t="n">
        <v>163.4</v>
      </c>
      <c r="C532" s="3" t="n">
        <v>127.01</v>
      </c>
    </row>
    <row r="533" customFormat="false" ht="12.75" hidden="false" customHeight="false" outlineLevel="0" collapsed="false">
      <c r="A533" s="3" t="n">
        <v>537</v>
      </c>
      <c r="B533" s="3" t="n">
        <v>163.7</v>
      </c>
      <c r="C533" s="3" t="n">
        <v>127.03</v>
      </c>
    </row>
    <row r="534" customFormat="false" ht="12.75" hidden="false" customHeight="false" outlineLevel="0" collapsed="false">
      <c r="A534" s="3" t="n">
        <v>538</v>
      </c>
      <c r="B534" s="3" t="n">
        <v>164</v>
      </c>
      <c r="C534" s="3" t="n">
        <v>127.05</v>
      </c>
    </row>
    <row r="535" customFormat="false" ht="12.75" hidden="false" customHeight="false" outlineLevel="0" collapsed="false">
      <c r="A535" s="3" t="n">
        <v>539</v>
      </c>
      <c r="B535" s="3" t="n">
        <v>164.3</v>
      </c>
      <c r="C535" s="3" t="n">
        <v>127.07</v>
      </c>
    </row>
    <row r="536" customFormat="false" ht="12.75" hidden="false" customHeight="false" outlineLevel="0" collapsed="false">
      <c r="A536" s="3" t="n">
        <v>540</v>
      </c>
      <c r="B536" s="3" t="n">
        <v>164.6</v>
      </c>
      <c r="C536" s="3" t="n">
        <v>127.09</v>
      </c>
    </row>
    <row r="537" customFormat="false" ht="12.75" hidden="false" customHeight="false" outlineLevel="0" collapsed="false">
      <c r="A537" s="3" t="n">
        <v>541</v>
      </c>
      <c r="B537" s="3" t="n">
        <v>164.9</v>
      </c>
      <c r="C537" s="3" t="n">
        <v>127.11</v>
      </c>
    </row>
    <row r="538" customFormat="false" ht="12.75" hidden="false" customHeight="false" outlineLevel="0" collapsed="false">
      <c r="A538" s="3" t="n">
        <v>542</v>
      </c>
      <c r="B538" s="3" t="n">
        <v>165.2</v>
      </c>
      <c r="C538" s="3" t="n">
        <v>127.13</v>
      </c>
    </row>
    <row r="539" customFormat="false" ht="12.75" hidden="false" customHeight="false" outlineLevel="0" collapsed="false">
      <c r="A539" s="3" t="n">
        <v>543</v>
      </c>
      <c r="B539" s="3" t="n">
        <v>165.5</v>
      </c>
      <c r="C539" s="3" t="n">
        <v>127.14</v>
      </c>
    </row>
    <row r="540" customFormat="false" ht="12.75" hidden="false" customHeight="false" outlineLevel="0" collapsed="false">
      <c r="A540" s="3" t="n">
        <v>544</v>
      </c>
      <c r="B540" s="3" t="n">
        <v>165.8</v>
      </c>
      <c r="C540" s="3" t="n">
        <v>127.15</v>
      </c>
    </row>
    <row r="541" customFormat="false" ht="12.75" hidden="false" customHeight="false" outlineLevel="0" collapsed="false">
      <c r="A541" s="3" t="n">
        <v>545</v>
      </c>
      <c r="B541" s="3" t="n">
        <v>166.1</v>
      </c>
      <c r="C541" s="3" t="n">
        <v>127.17</v>
      </c>
    </row>
    <row r="542" customFormat="false" ht="12.75" hidden="false" customHeight="false" outlineLevel="0" collapsed="false">
      <c r="A542" s="3" t="n">
        <v>546</v>
      </c>
      <c r="B542" s="3" t="n">
        <v>166.4</v>
      </c>
      <c r="C542" s="3" t="n">
        <v>127.18</v>
      </c>
    </row>
    <row r="543" customFormat="false" ht="12.75" hidden="false" customHeight="false" outlineLevel="0" collapsed="false">
      <c r="A543" s="3" t="n">
        <v>547</v>
      </c>
      <c r="B543" s="3" t="n">
        <v>166.7</v>
      </c>
      <c r="C543" s="3" t="n">
        <v>127.19</v>
      </c>
    </row>
    <row r="544" customFormat="false" ht="12.75" hidden="false" customHeight="false" outlineLevel="0" collapsed="false">
      <c r="A544" s="3" t="n">
        <v>548</v>
      </c>
      <c r="B544" s="3" t="n">
        <v>167</v>
      </c>
      <c r="C544" s="3" t="n">
        <v>127.2</v>
      </c>
    </row>
    <row r="545" customFormat="false" ht="12.75" hidden="false" customHeight="false" outlineLevel="0" collapsed="false">
      <c r="A545" s="3" t="n">
        <v>549</v>
      </c>
      <c r="B545" s="3" t="n">
        <v>167.3</v>
      </c>
      <c r="C545" s="3" t="n">
        <v>127.21</v>
      </c>
    </row>
    <row r="546" customFormat="false" ht="12.75" hidden="false" customHeight="false" outlineLevel="0" collapsed="false">
      <c r="A546" s="3" t="n">
        <v>550</v>
      </c>
      <c r="B546" s="3" t="n">
        <v>167.6</v>
      </c>
      <c r="C546" s="3" t="n">
        <v>127.22</v>
      </c>
    </row>
    <row r="547" customFormat="false" ht="12.75" hidden="false" customHeight="false" outlineLevel="0" collapsed="false">
      <c r="A547" s="3" t="n">
        <v>551</v>
      </c>
      <c r="B547" s="3" t="n">
        <v>167.9</v>
      </c>
      <c r="C547" s="3" t="n">
        <v>127.24</v>
      </c>
    </row>
    <row r="548" customFormat="false" ht="12.75" hidden="false" customHeight="false" outlineLevel="0" collapsed="false">
      <c r="A548" s="3" t="n">
        <v>552</v>
      </c>
      <c r="B548" s="3" t="n">
        <v>168.2</v>
      </c>
      <c r="C548" s="3" t="n">
        <v>127.25</v>
      </c>
    </row>
    <row r="549" customFormat="false" ht="12.75" hidden="false" customHeight="false" outlineLevel="0" collapsed="false">
      <c r="A549" s="3" t="n">
        <v>553</v>
      </c>
      <c r="B549" s="3" t="n">
        <v>168.6</v>
      </c>
      <c r="C549" s="3" t="n">
        <v>127.26</v>
      </c>
    </row>
    <row r="550" customFormat="false" ht="12.75" hidden="false" customHeight="false" outlineLevel="0" collapsed="false">
      <c r="A550" s="3" t="n">
        <v>554</v>
      </c>
      <c r="B550" s="3" t="n">
        <v>168.9</v>
      </c>
      <c r="C550" s="3" t="n">
        <v>127.27</v>
      </c>
    </row>
    <row r="551" customFormat="false" ht="12.75" hidden="false" customHeight="false" outlineLevel="0" collapsed="false">
      <c r="A551" s="3" t="n">
        <v>555</v>
      </c>
      <c r="B551" s="3" t="n">
        <v>169.2</v>
      </c>
      <c r="C551" s="3" t="n">
        <v>127.27</v>
      </c>
    </row>
    <row r="552" customFormat="false" ht="12.75" hidden="false" customHeight="false" outlineLevel="0" collapsed="false">
      <c r="A552" s="3" t="n">
        <v>556</v>
      </c>
      <c r="B552" s="3" t="n">
        <v>169.5</v>
      </c>
      <c r="C552" s="3" t="n">
        <v>127.29</v>
      </c>
    </row>
    <row r="553" customFormat="false" ht="12.75" hidden="false" customHeight="false" outlineLevel="0" collapsed="false">
      <c r="A553" s="3" t="n">
        <v>557</v>
      </c>
      <c r="B553" s="3" t="n">
        <v>169.8</v>
      </c>
      <c r="C553" s="3" t="n">
        <v>127.29</v>
      </c>
    </row>
    <row r="554" customFormat="false" ht="12.75" hidden="false" customHeight="false" outlineLevel="0" collapsed="false">
      <c r="A554" s="3" t="n">
        <v>558</v>
      </c>
      <c r="B554" s="3" t="n">
        <v>170.1</v>
      </c>
      <c r="C554" s="3" t="n">
        <v>127.3</v>
      </c>
    </row>
    <row r="555" customFormat="false" ht="12.75" hidden="false" customHeight="false" outlineLevel="0" collapsed="false">
      <c r="A555" s="3" t="n">
        <v>559</v>
      </c>
      <c r="B555" s="3" t="n">
        <v>170.4</v>
      </c>
      <c r="C555" s="3" t="n">
        <v>127.3</v>
      </c>
    </row>
    <row r="556" customFormat="false" ht="12.75" hidden="false" customHeight="false" outlineLevel="0" collapsed="false">
      <c r="A556" s="3" t="n">
        <v>560</v>
      </c>
      <c r="B556" s="3" t="n">
        <v>170.7</v>
      </c>
      <c r="C556" s="3" t="n">
        <v>127.31</v>
      </c>
    </row>
    <row r="557" customFormat="false" ht="12.75" hidden="false" customHeight="false" outlineLevel="0" collapsed="false">
      <c r="A557" s="3" t="n">
        <v>561</v>
      </c>
      <c r="B557" s="3" t="n">
        <v>171</v>
      </c>
      <c r="C557" s="3" t="n">
        <v>127.31</v>
      </c>
    </row>
    <row r="558" customFormat="false" ht="12.75" hidden="false" customHeight="false" outlineLevel="0" collapsed="false">
      <c r="A558" s="3" t="n">
        <v>562</v>
      </c>
      <c r="B558" s="3" t="n">
        <v>171.3</v>
      </c>
      <c r="C558" s="3" t="n">
        <v>127.31</v>
      </c>
    </row>
    <row r="559" customFormat="false" ht="12.75" hidden="false" customHeight="false" outlineLevel="0" collapsed="false">
      <c r="A559" s="3" t="n">
        <v>563</v>
      </c>
      <c r="B559" s="3" t="n">
        <v>171.6</v>
      </c>
      <c r="C559" s="3" t="n">
        <v>127.31</v>
      </c>
    </row>
    <row r="560" customFormat="false" ht="12.75" hidden="false" customHeight="false" outlineLevel="0" collapsed="false">
      <c r="A560" s="3" t="n">
        <v>564</v>
      </c>
      <c r="B560" s="3" t="n">
        <v>171.9</v>
      </c>
      <c r="C560" s="3" t="n">
        <v>127.32</v>
      </c>
    </row>
    <row r="561" customFormat="false" ht="12.75" hidden="false" customHeight="false" outlineLevel="0" collapsed="false">
      <c r="A561" s="3" t="n">
        <v>565</v>
      </c>
      <c r="B561" s="3" t="n">
        <v>172.2</v>
      </c>
      <c r="C561" s="3" t="n">
        <v>127.31</v>
      </c>
    </row>
    <row r="562" customFormat="false" ht="12.75" hidden="false" customHeight="false" outlineLevel="0" collapsed="false">
      <c r="A562" s="3" t="n">
        <v>566</v>
      </c>
      <c r="B562" s="3" t="n">
        <v>172.5</v>
      </c>
      <c r="C562" s="3" t="n">
        <v>127.32</v>
      </c>
    </row>
    <row r="563" customFormat="false" ht="12.75" hidden="false" customHeight="false" outlineLevel="0" collapsed="false">
      <c r="A563" s="3" t="n">
        <v>567</v>
      </c>
      <c r="B563" s="3" t="n">
        <v>172.8</v>
      </c>
      <c r="C563" s="3" t="n">
        <v>127.32</v>
      </c>
    </row>
    <row r="564" customFormat="false" ht="12.75" hidden="false" customHeight="false" outlineLevel="0" collapsed="false">
      <c r="A564" s="3" t="n">
        <v>568</v>
      </c>
      <c r="B564" s="3" t="n">
        <v>173.1</v>
      </c>
      <c r="C564" s="3" t="n">
        <v>127.33</v>
      </c>
    </row>
    <row r="565" customFormat="false" ht="12.75" hidden="false" customHeight="false" outlineLevel="0" collapsed="false">
      <c r="A565" s="3" t="n">
        <v>569</v>
      </c>
      <c r="B565" s="3" t="n">
        <v>173.4</v>
      </c>
      <c r="C565" s="3" t="n">
        <v>127.33</v>
      </c>
    </row>
    <row r="566" customFormat="false" ht="12.75" hidden="false" customHeight="false" outlineLevel="0" collapsed="false">
      <c r="A566" s="3" t="n">
        <v>570</v>
      </c>
      <c r="B566" s="3" t="n">
        <v>173.7</v>
      </c>
      <c r="C566" s="3" t="n">
        <v>127.33</v>
      </c>
    </row>
    <row r="567" customFormat="false" ht="12.75" hidden="false" customHeight="false" outlineLevel="0" collapsed="false">
      <c r="A567" s="3" t="n">
        <v>571</v>
      </c>
      <c r="B567" s="3" t="n">
        <v>174</v>
      </c>
      <c r="C567" s="3" t="n">
        <v>127.33</v>
      </c>
    </row>
    <row r="568" customFormat="false" ht="12.75" hidden="false" customHeight="false" outlineLevel="0" collapsed="false">
      <c r="A568" s="3" t="n">
        <v>572</v>
      </c>
      <c r="B568" s="3" t="n">
        <v>174.3</v>
      </c>
      <c r="C568" s="3" t="n">
        <v>127.33</v>
      </c>
    </row>
    <row r="569" customFormat="false" ht="12.75" hidden="false" customHeight="false" outlineLevel="0" collapsed="false">
      <c r="A569" s="3" t="n">
        <v>573</v>
      </c>
      <c r="B569" s="3" t="n">
        <v>174.7</v>
      </c>
      <c r="C569" s="3" t="n">
        <v>127.33</v>
      </c>
    </row>
    <row r="570" customFormat="false" ht="12.75" hidden="false" customHeight="false" outlineLevel="0" collapsed="false">
      <c r="A570" s="3" t="n">
        <v>574</v>
      </c>
      <c r="B570" s="3" t="n">
        <v>175</v>
      </c>
      <c r="C570" s="3" t="n">
        <v>127.33</v>
      </c>
    </row>
    <row r="571" customFormat="false" ht="12.75" hidden="false" customHeight="false" outlineLevel="0" collapsed="false">
      <c r="A571" s="3" t="n">
        <v>575</v>
      </c>
      <c r="B571" s="3" t="n">
        <v>175.3</v>
      </c>
      <c r="C571" s="3" t="n">
        <v>127.33</v>
      </c>
    </row>
    <row r="572" customFormat="false" ht="12.75" hidden="false" customHeight="false" outlineLevel="0" collapsed="false">
      <c r="A572" s="3" t="n">
        <v>576</v>
      </c>
      <c r="B572" s="3" t="n">
        <v>175.6</v>
      </c>
      <c r="C572" s="3" t="n">
        <v>127.33</v>
      </c>
    </row>
    <row r="573" customFormat="false" ht="12.75" hidden="false" customHeight="false" outlineLevel="0" collapsed="false">
      <c r="A573" s="3" t="n">
        <v>577</v>
      </c>
      <c r="B573" s="3" t="n">
        <v>175.9</v>
      </c>
      <c r="C573" s="3" t="n">
        <v>127.33</v>
      </c>
    </row>
    <row r="574" customFormat="false" ht="12.75" hidden="false" customHeight="false" outlineLevel="0" collapsed="false">
      <c r="A574" s="3" t="n">
        <v>578</v>
      </c>
      <c r="B574" s="3" t="n">
        <v>176.2</v>
      </c>
      <c r="C574" s="3" t="n">
        <v>127.33</v>
      </c>
    </row>
    <row r="575" customFormat="false" ht="12.75" hidden="false" customHeight="false" outlineLevel="0" collapsed="false">
      <c r="A575" s="3" t="n">
        <v>579</v>
      </c>
      <c r="B575" s="3" t="n">
        <v>176.5</v>
      </c>
      <c r="C575" s="3" t="n">
        <v>127.34</v>
      </c>
    </row>
    <row r="576" customFormat="false" ht="12.75" hidden="false" customHeight="false" outlineLevel="0" collapsed="false">
      <c r="A576" s="3" t="n">
        <v>580</v>
      </c>
      <c r="B576" s="3" t="n">
        <v>176.8</v>
      </c>
      <c r="C576" s="3" t="n">
        <v>127.33</v>
      </c>
    </row>
    <row r="577" customFormat="false" ht="12.75" hidden="false" customHeight="false" outlineLevel="0" collapsed="false">
      <c r="A577" s="3" t="n">
        <v>581</v>
      </c>
      <c r="B577" s="3" t="n">
        <v>177.1</v>
      </c>
      <c r="C577" s="3" t="n">
        <v>127.34</v>
      </c>
    </row>
    <row r="578" customFormat="false" ht="12.75" hidden="false" customHeight="false" outlineLevel="0" collapsed="false">
      <c r="A578" s="3" t="n">
        <v>582</v>
      </c>
      <c r="B578" s="3" t="n">
        <v>177.4</v>
      </c>
      <c r="C578" s="3" t="n">
        <v>127.33</v>
      </c>
    </row>
    <row r="579" customFormat="false" ht="12.75" hidden="false" customHeight="false" outlineLevel="0" collapsed="false">
      <c r="A579" s="3" t="n">
        <v>583</v>
      </c>
      <c r="B579" s="3" t="n">
        <v>177.7</v>
      </c>
      <c r="C579" s="3" t="n">
        <v>127.33</v>
      </c>
    </row>
    <row r="580" customFormat="false" ht="12.75" hidden="false" customHeight="false" outlineLevel="0" collapsed="false">
      <c r="A580" s="3" t="n">
        <v>584</v>
      </c>
      <c r="B580" s="3" t="n">
        <v>178</v>
      </c>
      <c r="C580" s="3" t="n">
        <v>127.33</v>
      </c>
    </row>
    <row r="581" customFormat="false" ht="12.75" hidden="false" customHeight="false" outlineLevel="0" collapsed="false">
      <c r="A581" s="3" t="n">
        <v>585</v>
      </c>
      <c r="B581" s="3" t="n">
        <v>178.3</v>
      </c>
      <c r="C581" s="3" t="n">
        <v>127.33</v>
      </c>
    </row>
    <row r="582" customFormat="false" ht="12.75" hidden="false" customHeight="false" outlineLevel="0" collapsed="false">
      <c r="A582" s="3" t="n">
        <v>586</v>
      </c>
      <c r="B582" s="3" t="n">
        <v>178.6</v>
      </c>
      <c r="C582" s="3" t="n">
        <v>127.33</v>
      </c>
    </row>
    <row r="583" customFormat="false" ht="12.75" hidden="false" customHeight="false" outlineLevel="0" collapsed="false">
      <c r="A583" s="3" t="n">
        <v>587</v>
      </c>
      <c r="B583" s="3" t="n">
        <v>178.9</v>
      </c>
      <c r="C583" s="3" t="n">
        <v>127.33</v>
      </c>
    </row>
    <row r="584" customFormat="false" ht="12.75" hidden="false" customHeight="false" outlineLevel="0" collapsed="false">
      <c r="A584" s="3" t="n">
        <v>588</v>
      </c>
      <c r="B584" s="3" t="n">
        <v>179.2</v>
      </c>
      <c r="C584" s="3" t="n">
        <v>127.33</v>
      </c>
    </row>
    <row r="585" customFormat="false" ht="12.75" hidden="false" customHeight="false" outlineLevel="0" collapsed="false">
      <c r="A585" s="3" t="n">
        <v>589</v>
      </c>
      <c r="B585" s="3" t="n">
        <v>179.5</v>
      </c>
      <c r="C585" s="3" t="n">
        <v>127.33</v>
      </c>
    </row>
    <row r="586" customFormat="false" ht="12.75" hidden="false" customHeight="false" outlineLevel="0" collapsed="false">
      <c r="A586" s="3" t="n">
        <v>590</v>
      </c>
      <c r="B586" s="3" t="n">
        <v>179.8</v>
      </c>
      <c r="C586" s="3" t="n">
        <v>127.33</v>
      </c>
    </row>
    <row r="587" customFormat="false" ht="12.75" hidden="false" customHeight="false" outlineLevel="0" collapsed="false">
      <c r="A587" s="3" t="n">
        <v>591</v>
      </c>
      <c r="B587" s="3" t="n">
        <v>180.1</v>
      </c>
      <c r="C587" s="3" t="n">
        <v>127.33</v>
      </c>
    </row>
    <row r="588" customFormat="false" ht="12.75" hidden="false" customHeight="false" outlineLevel="0" collapsed="false">
      <c r="A588" s="3" t="n">
        <v>592</v>
      </c>
      <c r="B588" s="3" t="n">
        <v>180.4</v>
      </c>
      <c r="C588" s="3" t="n">
        <v>127.32</v>
      </c>
    </row>
    <row r="589" customFormat="false" ht="12.75" hidden="false" customHeight="false" outlineLevel="0" collapsed="false">
      <c r="A589" s="3" t="n">
        <v>593</v>
      </c>
      <c r="B589" s="3" t="n">
        <v>180.7</v>
      </c>
      <c r="C589" s="3" t="n">
        <v>127.33</v>
      </c>
    </row>
    <row r="590" customFormat="false" ht="12.75" hidden="false" customHeight="false" outlineLevel="0" collapsed="false">
      <c r="A590" s="3" t="n">
        <v>594</v>
      </c>
      <c r="B590" s="3" t="n">
        <v>181.1</v>
      </c>
      <c r="C590" s="3" t="n">
        <v>127.33</v>
      </c>
    </row>
    <row r="591" customFormat="false" ht="12.75" hidden="false" customHeight="false" outlineLevel="0" collapsed="false">
      <c r="A591" s="3" t="n">
        <v>595</v>
      </c>
      <c r="B591" s="3" t="n">
        <v>181.4</v>
      </c>
      <c r="C591" s="3" t="n">
        <v>127.32</v>
      </c>
    </row>
    <row r="592" customFormat="false" ht="12.75" hidden="false" customHeight="false" outlineLevel="0" collapsed="false">
      <c r="A592" s="3" t="n">
        <v>596</v>
      </c>
      <c r="B592" s="3" t="n">
        <v>181.7</v>
      </c>
      <c r="C592" s="3" t="n">
        <v>127.32</v>
      </c>
    </row>
    <row r="593" customFormat="false" ht="12.75" hidden="false" customHeight="false" outlineLevel="0" collapsed="false">
      <c r="A593" s="3" t="n">
        <v>597</v>
      </c>
      <c r="B593" s="3" t="n">
        <v>182</v>
      </c>
      <c r="C593" s="3" t="n">
        <v>127.32</v>
      </c>
    </row>
    <row r="594" customFormat="false" ht="12.75" hidden="false" customHeight="false" outlineLevel="0" collapsed="false">
      <c r="A594" s="3" t="n">
        <v>598</v>
      </c>
      <c r="B594" s="3" t="n">
        <v>182.3</v>
      </c>
      <c r="C594" s="3" t="n">
        <v>127.31</v>
      </c>
    </row>
    <row r="595" customFormat="false" ht="12.75" hidden="false" customHeight="false" outlineLevel="0" collapsed="false">
      <c r="A595" s="3" t="n">
        <v>599</v>
      </c>
      <c r="B595" s="3" t="n">
        <v>182.6</v>
      </c>
      <c r="C595" s="3" t="n">
        <v>127.31</v>
      </c>
    </row>
    <row r="596" customFormat="false" ht="12.75" hidden="false" customHeight="false" outlineLevel="0" collapsed="false">
      <c r="A596" s="3" t="n">
        <v>600</v>
      </c>
      <c r="B596" s="3" t="n">
        <v>182.9</v>
      </c>
      <c r="C596" s="3" t="n">
        <v>127.31</v>
      </c>
    </row>
    <row r="597" customFormat="false" ht="12.75" hidden="false" customHeight="false" outlineLevel="0" collapsed="false">
      <c r="A597" s="3" t="n">
        <v>601</v>
      </c>
      <c r="B597" s="3" t="n">
        <v>183.2</v>
      </c>
      <c r="C597" s="3" t="n">
        <v>127.31</v>
      </c>
    </row>
    <row r="598" customFormat="false" ht="12.75" hidden="false" customHeight="false" outlineLevel="0" collapsed="false">
      <c r="A598" s="3" t="n">
        <v>602</v>
      </c>
      <c r="B598" s="3" t="n">
        <v>183.5</v>
      </c>
      <c r="C598" s="3" t="n">
        <v>127.31</v>
      </c>
    </row>
    <row r="599" customFormat="false" ht="12.75" hidden="false" customHeight="false" outlineLevel="0" collapsed="false">
      <c r="A599" s="3" t="n">
        <v>603</v>
      </c>
      <c r="B599" s="3" t="n">
        <v>183.8</v>
      </c>
      <c r="C599" s="3" t="n">
        <v>127.3</v>
      </c>
    </row>
    <row r="600" customFormat="false" ht="12.75" hidden="false" customHeight="false" outlineLevel="0" collapsed="false">
      <c r="A600" s="3" t="n">
        <v>604</v>
      </c>
      <c r="B600" s="3" t="n">
        <v>184.1</v>
      </c>
      <c r="C600" s="3" t="n">
        <v>127.3</v>
      </c>
    </row>
    <row r="601" customFormat="false" ht="12.75" hidden="false" customHeight="false" outlineLevel="0" collapsed="false">
      <c r="A601" s="3" t="n">
        <v>605</v>
      </c>
      <c r="B601" s="3" t="n">
        <v>184.4</v>
      </c>
      <c r="C601" s="3" t="n">
        <v>127.3</v>
      </c>
    </row>
    <row r="602" customFormat="false" ht="12.75" hidden="false" customHeight="false" outlineLevel="0" collapsed="false">
      <c r="A602" s="3" t="n">
        <v>606</v>
      </c>
      <c r="B602" s="3" t="n">
        <v>184.7</v>
      </c>
      <c r="C602" s="3" t="n">
        <v>127.3</v>
      </c>
    </row>
    <row r="603" customFormat="false" ht="12.75" hidden="false" customHeight="false" outlineLevel="0" collapsed="false">
      <c r="A603" s="3" t="n">
        <v>607</v>
      </c>
      <c r="B603" s="3" t="n">
        <v>185</v>
      </c>
      <c r="C603" s="3" t="n">
        <v>127.28</v>
      </c>
    </row>
    <row r="604" customFormat="false" ht="12.75" hidden="false" customHeight="false" outlineLevel="0" collapsed="false">
      <c r="A604" s="3" t="n">
        <v>608</v>
      </c>
      <c r="B604" s="3" t="n">
        <v>185.3</v>
      </c>
      <c r="C604" s="3" t="n">
        <v>127.29</v>
      </c>
    </row>
    <row r="605" customFormat="false" ht="12.75" hidden="false" customHeight="false" outlineLevel="0" collapsed="false">
      <c r="A605" s="3" t="n">
        <v>609</v>
      </c>
      <c r="B605" s="3" t="n">
        <v>185.6</v>
      </c>
      <c r="C605" s="3" t="n">
        <v>127.28</v>
      </c>
    </row>
    <row r="606" customFormat="false" ht="12.75" hidden="false" customHeight="false" outlineLevel="0" collapsed="false">
      <c r="A606" s="3" t="n">
        <v>610</v>
      </c>
      <c r="B606" s="3" t="n">
        <v>185.9</v>
      </c>
      <c r="C606" s="3" t="n">
        <v>127.28</v>
      </c>
    </row>
    <row r="607" customFormat="false" ht="12.75" hidden="false" customHeight="false" outlineLevel="0" collapsed="false">
      <c r="A607" s="3" t="n">
        <v>611</v>
      </c>
      <c r="B607" s="3" t="n">
        <v>186.2</v>
      </c>
      <c r="C607" s="3" t="n">
        <v>127.27</v>
      </c>
    </row>
    <row r="608" customFormat="false" ht="12.75" hidden="false" customHeight="false" outlineLevel="0" collapsed="false">
      <c r="A608" s="3" t="n">
        <v>612</v>
      </c>
      <c r="B608" s="3" t="n">
        <v>186.5</v>
      </c>
      <c r="C608" s="3" t="n">
        <v>127.27</v>
      </c>
    </row>
    <row r="609" customFormat="false" ht="12.75" hidden="false" customHeight="false" outlineLevel="0" collapsed="false">
      <c r="A609" s="3" t="n">
        <v>613</v>
      </c>
      <c r="B609" s="3" t="n">
        <v>186.8</v>
      </c>
      <c r="C609" s="3" t="n">
        <v>127.27</v>
      </c>
    </row>
    <row r="610" customFormat="false" ht="12.75" hidden="false" customHeight="false" outlineLevel="0" collapsed="false">
      <c r="A610" s="3" t="n">
        <v>614</v>
      </c>
      <c r="B610" s="3" t="n">
        <v>187.1</v>
      </c>
      <c r="C610" s="3" t="n">
        <v>127.26</v>
      </c>
    </row>
    <row r="611" customFormat="false" ht="12.75" hidden="false" customHeight="false" outlineLevel="0" collapsed="false">
      <c r="A611" s="3" t="n">
        <v>615</v>
      </c>
      <c r="B611" s="3" t="n">
        <v>187.5</v>
      </c>
      <c r="C611" s="3" t="n">
        <v>127.26</v>
      </c>
    </row>
    <row r="612" customFormat="false" ht="12.75" hidden="false" customHeight="false" outlineLevel="0" collapsed="false">
      <c r="A612" s="3" t="n">
        <v>616</v>
      </c>
      <c r="B612" s="3" t="n">
        <v>187.8</v>
      </c>
      <c r="C612" s="3" t="n">
        <v>127.25</v>
      </c>
    </row>
    <row r="613" customFormat="false" ht="12.75" hidden="false" customHeight="false" outlineLevel="0" collapsed="false">
      <c r="A613" s="3" t="n">
        <v>617</v>
      </c>
      <c r="B613" s="3" t="n">
        <v>188.1</v>
      </c>
      <c r="C613" s="3" t="n">
        <v>127.25</v>
      </c>
    </row>
    <row r="614" customFormat="false" ht="12.75" hidden="false" customHeight="false" outlineLevel="0" collapsed="false">
      <c r="A614" s="3" t="n">
        <v>618</v>
      </c>
      <c r="B614" s="3" t="n">
        <v>188.4</v>
      </c>
      <c r="C614" s="3" t="n">
        <v>127.24</v>
      </c>
    </row>
    <row r="615" customFormat="false" ht="12.75" hidden="false" customHeight="false" outlineLevel="0" collapsed="false">
      <c r="A615" s="3" t="n">
        <v>619</v>
      </c>
      <c r="B615" s="3" t="n">
        <v>188.7</v>
      </c>
      <c r="C615" s="3" t="n">
        <v>127.24</v>
      </c>
    </row>
    <row r="616" customFormat="false" ht="12.75" hidden="false" customHeight="false" outlineLevel="0" collapsed="false">
      <c r="A616" s="3" t="n">
        <v>620</v>
      </c>
      <c r="B616" s="3" t="n">
        <v>189</v>
      </c>
      <c r="C616" s="3" t="n">
        <v>127.24</v>
      </c>
    </row>
    <row r="617" customFormat="false" ht="12.75" hidden="false" customHeight="false" outlineLevel="0" collapsed="false">
      <c r="A617" s="3" t="n">
        <v>621</v>
      </c>
      <c r="B617" s="3" t="n">
        <v>189.3</v>
      </c>
      <c r="C617" s="3" t="n">
        <v>127.22</v>
      </c>
    </row>
    <row r="618" customFormat="false" ht="12.75" hidden="false" customHeight="false" outlineLevel="0" collapsed="false">
      <c r="A618" s="3" t="n">
        <v>622</v>
      </c>
      <c r="B618" s="3" t="n">
        <v>189.6</v>
      </c>
      <c r="C618" s="3" t="n">
        <v>127.22</v>
      </c>
    </row>
    <row r="619" customFormat="false" ht="12.75" hidden="false" customHeight="false" outlineLevel="0" collapsed="false">
      <c r="A619" s="3" t="n">
        <v>623</v>
      </c>
      <c r="B619" s="3" t="n">
        <v>189.9</v>
      </c>
      <c r="C619" s="3" t="n">
        <v>127.21</v>
      </c>
    </row>
    <row r="620" customFormat="false" ht="12.75" hidden="false" customHeight="false" outlineLevel="0" collapsed="false">
      <c r="A620" s="3" t="n">
        <v>624</v>
      </c>
      <c r="B620" s="3" t="n">
        <v>190.2</v>
      </c>
      <c r="C620" s="3" t="n">
        <v>127.2</v>
      </c>
    </row>
    <row r="621" customFormat="false" ht="12.75" hidden="false" customHeight="false" outlineLevel="0" collapsed="false">
      <c r="A621" s="3" t="n">
        <v>625</v>
      </c>
      <c r="B621" s="3" t="n">
        <v>190.5</v>
      </c>
      <c r="C621" s="3" t="n">
        <v>127.19</v>
      </c>
    </row>
    <row r="622" customFormat="false" ht="12.75" hidden="false" customHeight="false" outlineLevel="0" collapsed="false">
      <c r="A622" s="3" t="n">
        <v>626</v>
      </c>
      <c r="B622" s="3" t="n">
        <v>190.8</v>
      </c>
      <c r="C622" s="3" t="n">
        <v>127.19</v>
      </c>
    </row>
    <row r="623" customFormat="false" ht="12.75" hidden="false" customHeight="false" outlineLevel="0" collapsed="false">
      <c r="A623" s="3" t="n">
        <v>627</v>
      </c>
      <c r="B623" s="3" t="n">
        <v>191.1</v>
      </c>
      <c r="C623" s="3" t="n">
        <v>127.18</v>
      </c>
    </row>
    <row r="624" customFormat="false" ht="12.75" hidden="false" customHeight="false" outlineLevel="0" collapsed="false">
      <c r="A624" s="3" t="n">
        <v>628</v>
      </c>
      <c r="B624" s="3" t="n">
        <v>191.4</v>
      </c>
      <c r="C624" s="3" t="n">
        <v>127.18</v>
      </c>
    </row>
    <row r="625" customFormat="false" ht="12.75" hidden="false" customHeight="false" outlineLevel="0" collapsed="false">
      <c r="A625" s="3" t="n">
        <v>629</v>
      </c>
      <c r="B625" s="3" t="n">
        <v>191.7</v>
      </c>
      <c r="C625" s="3" t="n">
        <v>127.17</v>
      </c>
    </row>
    <row r="626" customFormat="false" ht="12.75" hidden="false" customHeight="false" outlineLevel="0" collapsed="false">
      <c r="A626" s="3" t="n">
        <v>630</v>
      </c>
      <c r="B626" s="3" t="n">
        <v>192</v>
      </c>
      <c r="C626" s="3" t="n">
        <v>127.16</v>
      </c>
    </row>
    <row r="627" customFormat="false" ht="12.75" hidden="false" customHeight="false" outlineLevel="0" collapsed="false">
      <c r="A627" s="3" t="n">
        <v>631</v>
      </c>
      <c r="B627" s="3" t="n">
        <v>192.3</v>
      </c>
      <c r="C627" s="3" t="n">
        <v>127.15</v>
      </c>
    </row>
    <row r="628" customFormat="false" ht="12.75" hidden="false" customHeight="false" outlineLevel="0" collapsed="false">
      <c r="A628" s="3" t="n">
        <v>632</v>
      </c>
      <c r="B628" s="3" t="n">
        <v>192.6</v>
      </c>
      <c r="C628" s="3" t="n">
        <v>127.15</v>
      </c>
    </row>
    <row r="629" customFormat="false" ht="12.75" hidden="false" customHeight="false" outlineLevel="0" collapsed="false">
      <c r="A629" s="3" t="n">
        <v>633</v>
      </c>
      <c r="B629" s="3" t="n">
        <v>192.9</v>
      </c>
      <c r="C629" s="3" t="n">
        <v>127.14</v>
      </c>
    </row>
    <row r="630" customFormat="false" ht="12.75" hidden="false" customHeight="false" outlineLevel="0" collapsed="false">
      <c r="A630" s="3" t="n">
        <v>634</v>
      </c>
      <c r="B630" s="3" t="n">
        <v>193.2</v>
      </c>
      <c r="C630" s="3" t="n">
        <v>127.13</v>
      </c>
    </row>
    <row r="631" customFormat="false" ht="12.75" hidden="false" customHeight="false" outlineLevel="0" collapsed="false">
      <c r="A631" s="3" t="n">
        <v>635</v>
      </c>
      <c r="B631" s="3" t="n">
        <v>193.5</v>
      </c>
      <c r="C631" s="3" t="n">
        <v>127.12</v>
      </c>
    </row>
    <row r="632" customFormat="false" ht="12.75" hidden="false" customHeight="false" outlineLevel="0" collapsed="false">
      <c r="A632" s="3" t="n">
        <v>636</v>
      </c>
      <c r="B632" s="3" t="n">
        <v>193.9</v>
      </c>
      <c r="C632" s="3" t="n">
        <v>127.11</v>
      </c>
    </row>
    <row r="633" customFormat="false" ht="12.75" hidden="false" customHeight="false" outlineLevel="0" collapsed="false">
      <c r="A633" s="3" t="n">
        <v>637</v>
      </c>
      <c r="B633" s="3" t="n">
        <v>194.2</v>
      </c>
      <c r="C633" s="3" t="n">
        <v>127.1</v>
      </c>
    </row>
    <row r="634" customFormat="false" ht="12.75" hidden="false" customHeight="false" outlineLevel="0" collapsed="false">
      <c r="A634" s="3" t="n">
        <v>638</v>
      </c>
      <c r="B634" s="3" t="n">
        <v>194.5</v>
      </c>
      <c r="C634" s="3" t="n">
        <v>127.1</v>
      </c>
    </row>
    <row r="635" customFormat="false" ht="12.75" hidden="false" customHeight="false" outlineLevel="0" collapsed="false">
      <c r="A635" s="3" t="n">
        <v>639</v>
      </c>
      <c r="B635" s="3" t="n">
        <v>194.8</v>
      </c>
      <c r="C635" s="3" t="n">
        <v>127.09</v>
      </c>
    </row>
    <row r="636" customFormat="false" ht="12.75" hidden="false" customHeight="false" outlineLevel="0" collapsed="false">
      <c r="A636" s="3" t="n">
        <v>640</v>
      </c>
      <c r="B636" s="3" t="n">
        <v>195.1</v>
      </c>
      <c r="C636" s="3" t="n">
        <v>127.08</v>
      </c>
    </row>
    <row r="637" customFormat="false" ht="12.75" hidden="false" customHeight="false" outlineLevel="0" collapsed="false">
      <c r="A637" s="3" t="n">
        <v>641</v>
      </c>
      <c r="B637" s="3" t="n">
        <v>195.4</v>
      </c>
      <c r="C637" s="3" t="n">
        <v>127.07</v>
      </c>
    </row>
    <row r="638" customFormat="false" ht="12.75" hidden="false" customHeight="false" outlineLevel="0" collapsed="false">
      <c r="A638" s="3" t="n">
        <v>642</v>
      </c>
      <c r="B638" s="3" t="n">
        <v>195.7</v>
      </c>
      <c r="C638" s="3" t="n">
        <v>127.06</v>
      </c>
    </row>
    <row r="639" customFormat="false" ht="12.75" hidden="false" customHeight="false" outlineLevel="0" collapsed="false">
      <c r="A639" s="3" t="n">
        <v>643</v>
      </c>
      <c r="B639" s="3" t="n">
        <v>196</v>
      </c>
      <c r="C639" s="3" t="n">
        <v>127.05</v>
      </c>
    </row>
    <row r="640" customFormat="false" ht="12.75" hidden="false" customHeight="false" outlineLevel="0" collapsed="false">
      <c r="A640" s="3" t="n">
        <v>644</v>
      </c>
      <c r="B640" s="3" t="n">
        <v>196.3</v>
      </c>
      <c r="C640" s="3" t="n">
        <v>127.04</v>
      </c>
    </row>
    <row r="641" customFormat="false" ht="12.75" hidden="false" customHeight="false" outlineLevel="0" collapsed="false">
      <c r="A641" s="3" t="n">
        <v>645</v>
      </c>
      <c r="B641" s="3" t="n">
        <v>196.6</v>
      </c>
      <c r="C641" s="3" t="n">
        <v>127.03</v>
      </c>
    </row>
    <row r="642" customFormat="false" ht="12.75" hidden="false" customHeight="false" outlineLevel="0" collapsed="false">
      <c r="A642" s="3" t="n">
        <v>646</v>
      </c>
      <c r="B642" s="3" t="n">
        <v>196.9</v>
      </c>
      <c r="C642" s="3" t="n">
        <v>127.02</v>
      </c>
    </row>
    <row r="643" customFormat="false" ht="12.75" hidden="false" customHeight="false" outlineLevel="0" collapsed="false">
      <c r="A643" s="3" t="n">
        <v>647</v>
      </c>
      <c r="B643" s="3" t="n">
        <v>197.2</v>
      </c>
      <c r="C643" s="3" t="n">
        <v>127.02</v>
      </c>
    </row>
    <row r="644" customFormat="false" ht="12.75" hidden="false" customHeight="false" outlineLevel="0" collapsed="false">
      <c r="A644" s="3" t="n">
        <v>648</v>
      </c>
      <c r="B644" s="3" t="n">
        <v>197.5</v>
      </c>
      <c r="C644" s="3" t="n">
        <v>127</v>
      </c>
    </row>
    <row r="645" customFormat="false" ht="12.75" hidden="false" customHeight="false" outlineLevel="0" collapsed="false">
      <c r="A645" s="3" t="n">
        <v>649</v>
      </c>
      <c r="B645" s="3" t="n">
        <v>197.8</v>
      </c>
      <c r="C645" s="3" t="n">
        <v>126.99</v>
      </c>
    </row>
    <row r="646" customFormat="false" ht="12.75" hidden="false" customHeight="false" outlineLevel="0" collapsed="false">
      <c r="A646" s="3" t="n">
        <v>650</v>
      </c>
      <c r="B646" s="3" t="n">
        <v>198.1</v>
      </c>
      <c r="C646" s="3" t="n">
        <v>126.98</v>
      </c>
    </row>
    <row r="647" customFormat="false" ht="12.75" hidden="false" customHeight="false" outlineLevel="0" collapsed="false">
      <c r="A647" s="3" t="n">
        <v>651</v>
      </c>
      <c r="B647" s="3" t="n">
        <v>198.4</v>
      </c>
      <c r="C647" s="3" t="n">
        <v>126.98</v>
      </c>
    </row>
    <row r="648" customFormat="false" ht="12.75" hidden="false" customHeight="false" outlineLevel="0" collapsed="false">
      <c r="A648" s="3" t="n">
        <v>652</v>
      </c>
      <c r="B648" s="3" t="n">
        <v>198.7</v>
      </c>
      <c r="C648" s="3" t="n">
        <v>126.95</v>
      </c>
    </row>
    <row r="649" customFormat="false" ht="12.75" hidden="false" customHeight="false" outlineLevel="0" collapsed="false">
      <c r="A649" s="3" t="n">
        <v>653</v>
      </c>
      <c r="B649" s="3" t="n">
        <v>199</v>
      </c>
      <c r="C649" s="3" t="n">
        <v>126.94</v>
      </c>
    </row>
    <row r="650" customFormat="false" ht="12.75" hidden="false" customHeight="false" outlineLevel="0" collapsed="false">
      <c r="A650" s="3" t="n">
        <v>654</v>
      </c>
      <c r="B650" s="3" t="n">
        <v>199.3</v>
      </c>
      <c r="C650" s="3" t="n">
        <v>126.93</v>
      </c>
    </row>
    <row r="651" customFormat="false" ht="12.75" hidden="false" customHeight="false" outlineLevel="0" collapsed="false">
      <c r="A651" s="3" t="n">
        <v>655</v>
      </c>
      <c r="B651" s="3" t="n">
        <v>199.6</v>
      </c>
      <c r="C651" s="3" t="n">
        <v>126.91</v>
      </c>
    </row>
    <row r="652" customFormat="false" ht="12.75" hidden="false" customHeight="false" outlineLevel="0" collapsed="false">
      <c r="A652" s="3" t="n">
        <v>656</v>
      </c>
      <c r="B652" s="3" t="n">
        <v>199.9</v>
      </c>
      <c r="C652" s="3" t="n">
        <v>126.9</v>
      </c>
    </row>
    <row r="653" customFormat="false" ht="12.75" hidden="false" customHeight="false" outlineLevel="0" collapsed="false">
      <c r="A653" s="3" t="n">
        <v>657</v>
      </c>
      <c r="B653" s="3" t="n">
        <v>200.3</v>
      </c>
      <c r="C653" s="3" t="n">
        <v>126.89</v>
      </c>
    </row>
    <row r="654" customFormat="false" ht="12.75" hidden="false" customHeight="false" outlineLevel="0" collapsed="false">
      <c r="A654" s="3" t="n">
        <v>658</v>
      </c>
      <c r="B654" s="3" t="n">
        <v>200.6</v>
      </c>
      <c r="C654" s="3" t="n">
        <v>126.88</v>
      </c>
    </row>
    <row r="655" customFormat="false" ht="12.75" hidden="false" customHeight="false" outlineLevel="0" collapsed="false">
      <c r="A655" s="3" t="n">
        <v>659</v>
      </c>
      <c r="B655" s="3" t="n">
        <v>200.9</v>
      </c>
      <c r="C655" s="3" t="n">
        <v>126.87</v>
      </c>
    </row>
    <row r="656" customFormat="false" ht="12.75" hidden="false" customHeight="false" outlineLevel="0" collapsed="false">
      <c r="A656" s="3" t="n">
        <v>660</v>
      </c>
      <c r="B656" s="3" t="n">
        <v>201.2</v>
      </c>
      <c r="C656" s="3" t="n">
        <v>126.85</v>
      </c>
    </row>
    <row r="657" customFormat="false" ht="12.75" hidden="false" customHeight="false" outlineLevel="0" collapsed="false">
      <c r="A657" s="3" t="n">
        <v>661</v>
      </c>
      <c r="B657" s="3" t="n">
        <v>201.5</v>
      </c>
      <c r="C657" s="3" t="n">
        <v>126.84</v>
      </c>
    </row>
    <row r="658" customFormat="false" ht="12.75" hidden="false" customHeight="false" outlineLevel="0" collapsed="false">
      <c r="A658" s="3" t="n">
        <v>662</v>
      </c>
      <c r="B658" s="3" t="n">
        <v>201.8</v>
      </c>
      <c r="C658" s="3" t="n">
        <v>126.82</v>
      </c>
    </row>
    <row r="659" customFormat="false" ht="12.75" hidden="false" customHeight="false" outlineLevel="0" collapsed="false">
      <c r="A659" s="3" t="n">
        <v>663</v>
      </c>
      <c r="B659" s="3" t="n">
        <v>202.1</v>
      </c>
      <c r="C659" s="3" t="n">
        <v>126.81</v>
      </c>
    </row>
    <row r="660" customFormat="false" ht="12.75" hidden="false" customHeight="false" outlineLevel="0" collapsed="false">
      <c r="A660" s="3" t="n">
        <v>664</v>
      </c>
      <c r="B660" s="3" t="n">
        <v>202.4</v>
      </c>
      <c r="C660" s="3" t="n">
        <v>126.8</v>
      </c>
    </row>
    <row r="661" customFormat="false" ht="12.75" hidden="false" customHeight="false" outlineLevel="0" collapsed="false">
      <c r="A661" s="3" t="n">
        <v>665</v>
      </c>
      <c r="B661" s="3" t="n">
        <v>202.7</v>
      </c>
      <c r="C661" s="3" t="n">
        <v>126.79</v>
      </c>
    </row>
    <row r="662" customFormat="false" ht="12.75" hidden="false" customHeight="false" outlineLevel="0" collapsed="false">
      <c r="A662" s="3" t="n">
        <v>666</v>
      </c>
      <c r="B662" s="3" t="n">
        <v>203</v>
      </c>
      <c r="C662" s="3" t="n">
        <v>126.77</v>
      </c>
    </row>
    <row r="663" customFormat="false" ht="12.75" hidden="false" customHeight="false" outlineLevel="0" collapsed="false">
      <c r="A663" s="3" t="n">
        <v>667</v>
      </c>
      <c r="B663" s="3" t="n">
        <v>203.3</v>
      </c>
      <c r="C663" s="3" t="n">
        <v>126.76</v>
      </c>
    </row>
    <row r="664" customFormat="false" ht="12.75" hidden="false" customHeight="false" outlineLevel="0" collapsed="false">
      <c r="A664" s="3" t="n">
        <v>668</v>
      </c>
      <c r="B664" s="3" t="n">
        <v>203.6</v>
      </c>
      <c r="C664" s="3" t="n">
        <v>126.74</v>
      </c>
    </row>
    <row r="665" customFormat="false" ht="12.75" hidden="false" customHeight="false" outlineLevel="0" collapsed="false">
      <c r="A665" s="3" t="n">
        <v>669</v>
      </c>
      <c r="B665" s="3" t="n">
        <v>203.9</v>
      </c>
      <c r="C665" s="3" t="n">
        <v>126.72</v>
      </c>
    </row>
    <row r="666" customFormat="false" ht="12.75" hidden="false" customHeight="false" outlineLevel="0" collapsed="false">
      <c r="A666" s="3" t="n">
        <v>670</v>
      </c>
      <c r="B666" s="3" t="n">
        <v>204.2</v>
      </c>
      <c r="C666" s="3" t="n">
        <v>126.71</v>
      </c>
    </row>
    <row r="667" customFormat="false" ht="12.75" hidden="false" customHeight="false" outlineLevel="0" collapsed="false">
      <c r="A667" s="3" t="n">
        <v>671</v>
      </c>
      <c r="B667" s="3" t="n">
        <v>204.5</v>
      </c>
      <c r="C667" s="3" t="n">
        <v>126.69</v>
      </c>
    </row>
    <row r="668" customFormat="false" ht="12.75" hidden="false" customHeight="false" outlineLevel="0" collapsed="false">
      <c r="A668" s="3" t="n">
        <v>672</v>
      </c>
      <c r="B668" s="3" t="n">
        <v>204.8</v>
      </c>
      <c r="C668" s="3" t="n">
        <v>126.68</v>
      </c>
    </row>
    <row r="669" customFormat="false" ht="12.75" hidden="false" customHeight="false" outlineLevel="0" collapsed="false">
      <c r="A669" s="3" t="n">
        <v>673</v>
      </c>
      <c r="B669" s="3" t="n">
        <v>205.1</v>
      </c>
      <c r="C669" s="3" t="n">
        <v>126.66</v>
      </c>
    </row>
    <row r="670" customFormat="false" ht="12.75" hidden="false" customHeight="false" outlineLevel="0" collapsed="false">
      <c r="A670" s="3" t="n">
        <v>674</v>
      </c>
      <c r="B670" s="3" t="n">
        <v>205.4</v>
      </c>
      <c r="C670" s="3" t="n">
        <v>126.65</v>
      </c>
    </row>
    <row r="671" customFormat="false" ht="12.75" hidden="false" customHeight="false" outlineLevel="0" collapsed="false">
      <c r="A671" s="3" t="n">
        <v>675</v>
      </c>
      <c r="B671" s="3" t="n">
        <v>205.7</v>
      </c>
      <c r="C671" s="3" t="n">
        <v>126.63</v>
      </c>
    </row>
    <row r="672" customFormat="false" ht="12.75" hidden="false" customHeight="false" outlineLevel="0" collapsed="false">
      <c r="A672" s="3" t="n">
        <v>676</v>
      </c>
      <c r="B672" s="3" t="n">
        <v>206</v>
      </c>
      <c r="C672" s="3" t="n">
        <v>126.61</v>
      </c>
    </row>
    <row r="673" customFormat="false" ht="12.75" hidden="false" customHeight="false" outlineLevel="0" collapsed="false">
      <c r="A673" s="3" t="n">
        <v>677</v>
      </c>
      <c r="B673" s="3" t="n">
        <v>206.3</v>
      </c>
      <c r="C673" s="3" t="n">
        <v>126.59</v>
      </c>
    </row>
    <row r="674" customFormat="false" ht="12.75" hidden="false" customHeight="false" outlineLevel="0" collapsed="false">
      <c r="A674" s="3" t="n">
        <v>678</v>
      </c>
      <c r="B674" s="3" t="n">
        <v>206.7</v>
      </c>
      <c r="C674" s="3" t="n">
        <v>126.58</v>
      </c>
    </row>
    <row r="675" customFormat="false" ht="12.75" hidden="false" customHeight="false" outlineLevel="0" collapsed="false">
      <c r="A675" s="3" t="n">
        <v>679</v>
      </c>
      <c r="B675" s="3" t="n">
        <v>207</v>
      </c>
      <c r="C675" s="3" t="n">
        <v>126.56</v>
      </c>
    </row>
    <row r="676" customFormat="false" ht="12.75" hidden="false" customHeight="false" outlineLevel="0" collapsed="false">
      <c r="A676" s="3" t="n">
        <v>680</v>
      </c>
      <c r="B676" s="3" t="n">
        <v>207.3</v>
      </c>
      <c r="C676" s="3" t="n">
        <v>126.54</v>
      </c>
    </row>
    <row r="677" customFormat="false" ht="12.75" hidden="false" customHeight="false" outlineLevel="0" collapsed="false">
      <c r="A677" s="3" t="n">
        <v>681</v>
      </c>
      <c r="B677" s="3" t="n">
        <v>207.6</v>
      </c>
      <c r="C677" s="3" t="n">
        <v>126.52</v>
      </c>
    </row>
    <row r="678" customFormat="false" ht="12.75" hidden="false" customHeight="false" outlineLevel="0" collapsed="false">
      <c r="A678" s="3" t="n">
        <v>682</v>
      </c>
      <c r="B678" s="3" t="n">
        <v>207.9</v>
      </c>
      <c r="C678" s="3" t="n">
        <v>126.5</v>
      </c>
    </row>
    <row r="679" customFormat="false" ht="12.75" hidden="false" customHeight="false" outlineLevel="0" collapsed="false">
      <c r="A679" s="3" t="n">
        <v>683</v>
      </c>
      <c r="B679" s="3" t="n">
        <v>208.2</v>
      </c>
      <c r="C679" s="3" t="n">
        <v>126.48</v>
      </c>
    </row>
    <row r="680" customFormat="false" ht="12.75" hidden="false" customHeight="false" outlineLevel="0" collapsed="false">
      <c r="A680" s="3" t="n">
        <v>684</v>
      </c>
      <c r="B680" s="3" t="n">
        <v>208.5</v>
      </c>
      <c r="C680" s="3" t="n">
        <v>126.47</v>
      </c>
    </row>
    <row r="681" customFormat="false" ht="12.75" hidden="false" customHeight="false" outlineLevel="0" collapsed="false">
      <c r="A681" s="3" t="n">
        <v>685</v>
      </c>
      <c r="B681" s="3" t="n">
        <v>208.8</v>
      </c>
      <c r="C681" s="3" t="n">
        <v>126.45</v>
      </c>
    </row>
    <row r="682" customFormat="false" ht="12.75" hidden="false" customHeight="false" outlineLevel="0" collapsed="false">
      <c r="A682" s="3" t="n">
        <v>686</v>
      </c>
      <c r="B682" s="3" t="n">
        <v>209.1</v>
      </c>
      <c r="C682" s="3" t="n">
        <v>126.43</v>
      </c>
    </row>
    <row r="683" customFormat="false" ht="12.75" hidden="false" customHeight="false" outlineLevel="0" collapsed="false">
      <c r="A683" s="3" t="n">
        <v>687</v>
      </c>
      <c r="B683" s="3" t="n">
        <v>209.4</v>
      </c>
      <c r="C683" s="3" t="n">
        <v>126.41</v>
      </c>
    </row>
    <row r="684" customFormat="false" ht="12.75" hidden="false" customHeight="false" outlineLevel="0" collapsed="false">
      <c r="A684" s="3" t="n">
        <v>688</v>
      </c>
      <c r="B684" s="3" t="n">
        <v>209.7</v>
      </c>
      <c r="C684" s="3" t="n">
        <v>126.39</v>
      </c>
    </row>
    <row r="685" customFormat="false" ht="12.75" hidden="false" customHeight="false" outlineLevel="0" collapsed="false">
      <c r="A685" s="3" t="n">
        <v>689</v>
      </c>
      <c r="B685" s="3" t="n">
        <v>210</v>
      </c>
      <c r="C685" s="3" t="n">
        <v>126.38</v>
      </c>
    </row>
    <row r="686" customFormat="false" ht="12.75" hidden="false" customHeight="false" outlineLevel="0" collapsed="false">
      <c r="A686" s="3" t="n">
        <v>690</v>
      </c>
      <c r="B686" s="3" t="n">
        <v>210.3</v>
      </c>
      <c r="C686" s="3" t="n">
        <v>126.35</v>
      </c>
    </row>
    <row r="687" customFormat="false" ht="12.75" hidden="false" customHeight="false" outlineLevel="0" collapsed="false">
      <c r="A687" s="3" t="n">
        <v>691</v>
      </c>
      <c r="B687" s="3" t="n">
        <v>210.6</v>
      </c>
      <c r="C687" s="3" t="n">
        <v>126.34</v>
      </c>
    </row>
    <row r="688" customFormat="false" ht="12.75" hidden="false" customHeight="false" outlineLevel="0" collapsed="false">
      <c r="A688" s="3" t="n">
        <v>692</v>
      </c>
      <c r="B688" s="3" t="n">
        <v>210.9</v>
      </c>
      <c r="C688" s="3" t="n">
        <v>126.32</v>
      </c>
    </row>
    <row r="689" customFormat="false" ht="12.75" hidden="false" customHeight="false" outlineLevel="0" collapsed="false">
      <c r="A689" s="3" t="n">
        <v>693</v>
      </c>
      <c r="B689" s="3" t="n">
        <v>211.2</v>
      </c>
      <c r="C689" s="3" t="n">
        <v>126.3</v>
      </c>
    </row>
    <row r="690" customFormat="false" ht="12.75" hidden="false" customHeight="false" outlineLevel="0" collapsed="false">
      <c r="A690" s="3" t="n">
        <v>694</v>
      </c>
      <c r="B690" s="3" t="n">
        <v>211.5</v>
      </c>
      <c r="C690" s="3" t="n">
        <v>126.29</v>
      </c>
    </row>
    <row r="691" customFormat="false" ht="12.75" hidden="false" customHeight="false" outlineLevel="0" collapsed="false">
      <c r="A691" s="3" t="n">
        <v>695</v>
      </c>
      <c r="B691" s="3" t="n">
        <v>211.8</v>
      </c>
      <c r="C691" s="3" t="n">
        <v>126.26</v>
      </c>
    </row>
    <row r="692" customFormat="false" ht="12.75" hidden="false" customHeight="false" outlineLevel="0" collapsed="false">
      <c r="A692" s="3" t="n">
        <v>696</v>
      </c>
      <c r="B692" s="3" t="n">
        <v>212.1</v>
      </c>
      <c r="C692" s="3" t="n">
        <v>126.24</v>
      </c>
    </row>
    <row r="693" customFormat="false" ht="12.75" hidden="false" customHeight="false" outlineLevel="0" collapsed="false">
      <c r="A693" s="3" t="n">
        <v>697</v>
      </c>
      <c r="B693" s="3" t="n">
        <v>212.4</v>
      </c>
      <c r="C693" s="3" t="n">
        <v>126.23</v>
      </c>
    </row>
    <row r="694" customFormat="false" ht="12.75" hidden="false" customHeight="false" outlineLevel="0" collapsed="false">
      <c r="A694" s="3" t="n">
        <v>698</v>
      </c>
      <c r="B694" s="3" t="n">
        <v>212.8</v>
      </c>
      <c r="C694" s="3" t="n">
        <v>126.21</v>
      </c>
    </row>
    <row r="695" customFormat="false" ht="12.75" hidden="false" customHeight="false" outlineLevel="0" collapsed="false">
      <c r="A695" s="3" t="n">
        <v>699</v>
      </c>
      <c r="B695" s="3" t="n">
        <v>213.1</v>
      </c>
      <c r="C695" s="3" t="n">
        <v>126.19</v>
      </c>
    </row>
    <row r="696" customFormat="false" ht="12.75" hidden="false" customHeight="false" outlineLevel="0" collapsed="false">
      <c r="A696" s="3" t="n">
        <v>700</v>
      </c>
      <c r="B696" s="3" t="n">
        <v>213.4</v>
      </c>
      <c r="C696" s="3" t="n">
        <v>126.17</v>
      </c>
    </row>
    <row r="697" customFormat="false" ht="12.75" hidden="false" customHeight="false" outlineLevel="0" collapsed="false">
      <c r="A697" s="3" t="n">
        <v>701</v>
      </c>
      <c r="B697" s="3" t="n">
        <v>213.7</v>
      </c>
      <c r="C697" s="3" t="n">
        <v>126.15</v>
      </c>
    </row>
    <row r="698" customFormat="false" ht="12.75" hidden="false" customHeight="false" outlineLevel="0" collapsed="false">
      <c r="A698" s="3" t="n">
        <v>702</v>
      </c>
      <c r="B698" s="3" t="n">
        <v>214</v>
      </c>
      <c r="C698" s="3" t="n">
        <v>126.11</v>
      </c>
    </row>
    <row r="699" customFormat="false" ht="12.75" hidden="false" customHeight="false" outlineLevel="0" collapsed="false">
      <c r="A699" s="3" t="n">
        <v>703</v>
      </c>
      <c r="B699" s="3" t="n">
        <v>214.3</v>
      </c>
      <c r="C699" s="3" t="n">
        <v>126.09</v>
      </c>
    </row>
    <row r="700" customFormat="false" ht="12.75" hidden="false" customHeight="false" outlineLevel="0" collapsed="false">
      <c r="A700" s="3" t="n">
        <v>704</v>
      </c>
      <c r="B700" s="3" t="n">
        <v>214.6</v>
      </c>
      <c r="C700" s="3" t="n">
        <v>126.06</v>
      </c>
    </row>
    <row r="701" customFormat="false" ht="12.75" hidden="false" customHeight="false" outlineLevel="0" collapsed="false">
      <c r="A701" s="3" t="n">
        <v>705</v>
      </c>
      <c r="B701" s="3" t="n">
        <v>214.9</v>
      </c>
      <c r="C701" s="3" t="n">
        <v>126.04</v>
      </c>
    </row>
    <row r="702" customFormat="false" ht="12.75" hidden="false" customHeight="false" outlineLevel="0" collapsed="false">
      <c r="A702" s="3" t="n">
        <v>706</v>
      </c>
      <c r="B702" s="3" t="n">
        <v>215.2</v>
      </c>
      <c r="C702" s="3" t="n">
        <v>126.02</v>
      </c>
    </row>
    <row r="703" customFormat="false" ht="12.75" hidden="false" customHeight="false" outlineLevel="0" collapsed="false">
      <c r="A703" s="3" t="n">
        <v>707</v>
      </c>
      <c r="B703" s="3" t="n">
        <v>215.5</v>
      </c>
      <c r="C703" s="3" t="n">
        <v>126</v>
      </c>
    </row>
    <row r="704" customFormat="false" ht="12.75" hidden="false" customHeight="false" outlineLevel="0" collapsed="false">
      <c r="A704" s="3" t="n">
        <v>708</v>
      </c>
      <c r="B704" s="3" t="n">
        <v>215.8</v>
      </c>
      <c r="C704" s="3" t="n">
        <v>125.97</v>
      </c>
    </row>
    <row r="705" customFormat="false" ht="12.75" hidden="false" customHeight="false" outlineLevel="0" collapsed="false">
      <c r="A705" s="3" t="n">
        <v>709</v>
      </c>
      <c r="B705" s="3" t="n">
        <v>216.1</v>
      </c>
      <c r="C705" s="3" t="n">
        <v>125.94</v>
      </c>
    </row>
    <row r="706" customFormat="false" ht="12.75" hidden="false" customHeight="false" outlineLevel="0" collapsed="false">
      <c r="A706" s="3" t="n">
        <v>710</v>
      </c>
      <c r="B706" s="3" t="n">
        <v>216.4</v>
      </c>
      <c r="C706" s="3" t="n">
        <v>125.92</v>
      </c>
    </row>
    <row r="707" customFormat="false" ht="12.75" hidden="false" customHeight="false" outlineLevel="0" collapsed="false">
      <c r="A707" s="3" t="n">
        <v>711</v>
      </c>
      <c r="B707" s="3" t="n">
        <v>216.7</v>
      </c>
      <c r="C707" s="3" t="n">
        <v>125.9</v>
      </c>
    </row>
    <row r="708" customFormat="false" ht="12.75" hidden="false" customHeight="false" outlineLevel="0" collapsed="false">
      <c r="A708" s="3" t="n">
        <v>712</v>
      </c>
      <c r="B708" s="3" t="n">
        <v>217</v>
      </c>
      <c r="C708" s="3" t="n">
        <v>125.87</v>
      </c>
    </row>
    <row r="709" customFormat="false" ht="12.75" hidden="false" customHeight="false" outlineLevel="0" collapsed="false">
      <c r="A709" s="3" t="n">
        <v>713</v>
      </c>
      <c r="B709" s="3" t="n">
        <v>217.3</v>
      </c>
      <c r="C709" s="3" t="n">
        <v>125.84</v>
      </c>
    </row>
    <row r="710" customFormat="false" ht="12.75" hidden="false" customHeight="false" outlineLevel="0" collapsed="false">
      <c r="A710" s="3" t="n">
        <v>714</v>
      </c>
      <c r="B710" s="3" t="n">
        <v>217.6</v>
      </c>
      <c r="C710" s="3" t="n">
        <v>125.82</v>
      </c>
    </row>
    <row r="711" customFormat="false" ht="12.75" hidden="false" customHeight="false" outlineLevel="0" collapsed="false">
      <c r="A711" s="3" t="n">
        <v>715</v>
      </c>
      <c r="B711" s="3" t="n">
        <v>217.9</v>
      </c>
      <c r="C711" s="3" t="n">
        <v>125.79</v>
      </c>
    </row>
    <row r="712" customFormat="false" ht="12.75" hidden="false" customHeight="false" outlineLevel="0" collapsed="false">
      <c r="A712" s="3" t="n">
        <v>716</v>
      </c>
      <c r="B712" s="3" t="n">
        <v>218.2</v>
      </c>
      <c r="C712" s="3" t="n">
        <v>125.77</v>
      </c>
    </row>
    <row r="713" customFormat="false" ht="12.75" hidden="false" customHeight="false" outlineLevel="0" collapsed="false">
      <c r="A713" s="3" t="n">
        <v>717</v>
      </c>
      <c r="B713" s="3" t="n">
        <v>218.5</v>
      </c>
      <c r="C713" s="3" t="n">
        <v>125.74</v>
      </c>
    </row>
    <row r="714" customFormat="false" ht="12.75" hidden="false" customHeight="false" outlineLevel="0" collapsed="false">
      <c r="A714" s="3" t="n">
        <v>718</v>
      </c>
      <c r="B714" s="3" t="n">
        <v>218.8</v>
      </c>
      <c r="C714" s="3" t="n">
        <v>125.71</v>
      </c>
    </row>
    <row r="715" customFormat="false" ht="12.75" hidden="false" customHeight="false" outlineLevel="0" collapsed="false">
      <c r="A715" s="3" t="n">
        <v>719</v>
      </c>
      <c r="B715" s="3" t="n">
        <v>219.2</v>
      </c>
      <c r="C715" s="3" t="n">
        <v>125.69</v>
      </c>
    </row>
    <row r="716" customFormat="false" ht="12.75" hidden="false" customHeight="false" outlineLevel="0" collapsed="false">
      <c r="A716" s="3" t="n">
        <v>720</v>
      </c>
      <c r="B716" s="3" t="n">
        <v>219.5</v>
      </c>
      <c r="C716" s="3" t="n">
        <v>125.66</v>
      </c>
    </row>
    <row r="717" customFormat="false" ht="12.75" hidden="false" customHeight="false" outlineLevel="0" collapsed="false">
      <c r="A717" s="3" t="n">
        <v>721</v>
      </c>
      <c r="B717" s="3" t="n">
        <v>219.8</v>
      </c>
      <c r="C717" s="3" t="n">
        <v>125.62</v>
      </c>
    </row>
    <row r="718" customFormat="false" ht="12.75" hidden="false" customHeight="false" outlineLevel="0" collapsed="false">
      <c r="A718" s="3" t="n">
        <v>722</v>
      </c>
      <c r="B718" s="3" t="n">
        <v>220.1</v>
      </c>
      <c r="C718" s="3" t="n">
        <v>125.58</v>
      </c>
    </row>
    <row r="719" customFormat="false" ht="12.75" hidden="false" customHeight="false" outlineLevel="0" collapsed="false">
      <c r="A719" s="3" t="n">
        <v>723</v>
      </c>
      <c r="B719" s="3" t="n">
        <v>220.4</v>
      </c>
      <c r="C719" s="3" t="n">
        <v>125.54</v>
      </c>
    </row>
    <row r="720" customFormat="false" ht="12.75" hidden="false" customHeight="false" outlineLevel="0" collapsed="false">
      <c r="A720" s="3" t="n">
        <v>724</v>
      </c>
      <c r="B720" s="3" t="n">
        <v>220.7</v>
      </c>
      <c r="C720" s="3" t="n">
        <v>125.51</v>
      </c>
    </row>
    <row r="721" customFormat="false" ht="12.75" hidden="false" customHeight="false" outlineLevel="0" collapsed="false">
      <c r="A721" s="3" t="n">
        <v>725</v>
      </c>
      <c r="B721" s="3" t="n">
        <v>221</v>
      </c>
      <c r="C721" s="3" t="n">
        <v>125.46</v>
      </c>
    </row>
    <row r="722" customFormat="false" ht="12.75" hidden="false" customHeight="false" outlineLevel="0" collapsed="false">
      <c r="A722" s="3" t="n">
        <v>726</v>
      </c>
      <c r="B722" s="3" t="n">
        <v>221.3</v>
      </c>
      <c r="C722" s="3" t="n">
        <v>125.43</v>
      </c>
    </row>
    <row r="723" customFormat="false" ht="12.75" hidden="false" customHeight="false" outlineLevel="0" collapsed="false">
      <c r="A723" s="3" t="n">
        <v>727</v>
      </c>
      <c r="B723" s="3" t="n">
        <v>221.6</v>
      </c>
      <c r="C723" s="3" t="n">
        <v>125.39</v>
      </c>
    </row>
    <row r="724" customFormat="false" ht="12.75" hidden="false" customHeight="false" outlineLevel="0" collapsed="false">
      <c r="A724" s="3" t="n">
        <v>728</v>
      </c>
      <c r="B724" s="3" t="n">
        <v>221.9</v>
      </c>
      <c r="C724" s="3" t="n">
        <v>125.34</v>
      </c>
    </row>
    <row r="725" customFormat="false" ht="12.75" hidden="false" customHeight="false" outlineLevel="0" collapsed="false">
      <c r="A725" s="3" t="n">
        <v>729</v>
      </c>
      <c r="B725" s="3" t="n">
        <v>222.2</v>
      </c>
      <c r="C725" s="3" t="n">
        <v>125.3</v>
      </c>
    </row>
    <row r="726" customFormat="false" ht="12.75" hidden="false" customHeight="false" outlineLevel="0" collapsed="false">
      <c r="A726" s="3" t="n">
        <v>730</v>
      </c>
      <c r="B726" s="3" t="n">
        <v>222.5</v>
      </c>
      <c r="C726" s="3" t="n">
        <v>125.26</v>
      </c>
    </row>
    <row r="727" customFormat="false" ht="12.75" hidden="false" customHeight="false" outlineLevel="0" collapsed="false">
      <c r="A727" s="3" t="n">
        <v>731</v>
      </c>
      <c r="B727" s="3" t="n">
        <v>222.8</v>
      </c>
      <c r="C727" s="3" t="n">
        <v>125.22</v>
      </c>
    </row>
    <row r="728" customFormat="false" ht="12.75" hidden="false" customHeight="false" outlineLevel="0" collapsed="false">
      <c r="A728" s="3" t="n">
        <v>732</v>
      </c>
      <c r="B728" s="3" t="n">
        <v>223.1</v>
      </c>
      <c r="C728" s="3" t="n">
        <v>125.18</v>
      </c>
    </row>
    <row r="729" customFormat="false" ht="12.75" hidden="false" customHeight="false" outlineLevel="0" collapsed="false">
      <c r="A729" s="3" t="n">
        <v>733</v>
      </c>
      <c r="B729" s="3" t="n">
        <v>223.4</v>
      </c>
      <c r="C729" s="3" t="n">
        <v>125.15</v>
      </c>
    </row>
    <row r="730" customFormat="false" ht="12.75" hidden="false" customHeight="false" outlineLevel="0" collapsed="false">
      <c r="A730" s="3" t="n">
        <v>734</v>
      </c>
      <c r="B730" s="3" t="n">
        <v>223.7</v>
      </c>
      <c r="C730" s="3" t="n">
        <v>125.12</v>
      </c>
    </row>
    <row r="731" customFormat="false" ht="12.75" hidden="false" customHeight="false" outlineLevel="0" collapsed="false">
      <c r="A731" s="3" t="n">
        <v>735</v>
      </c>
      <c r="B731" s="3" t="n">
        <v>224</v>
      </c>
      <c r="C731" s="3" t="n">
        <v>125.04</v>
      </c>
    </row>
    <row r="732" customFormat="false" ht="12.75" hidden="false" customHeight="false" outlineLevel="0" collapsed="false">
      <c r="A732" s="3" t="n">
        <v>736</v>
      </c>
      <c r="B732" s="3" t="n">
        <v>224.3</v>
      </c>
      <c r="C732" s="3" t="n">
        <v>124.95</v>
      </c>
    </row>
    <row r="733" customFormat="false" ht="12.75" hidden="false" customHeight="false" outlineLevel="0" collapsed="false">
      <c r="A733" s="3" t="n">
        <v>737</v>
      </c>
      <c r="B733" s="3" t="n">
        <v>224.6</v>
      </c>
      <c r="C733" s="3" t="n">
        <v>124.88</v>
      </c>
    </row>
    <row r="734" customFormat="false" ht="12.75" hidden="false" customHeight="false" outlineLevel="0" collapsed="false">
      <c r="A734" s="3" t="n">
        <v>738</v>
      </c>
      <c r="B734" s="3" t="n">
        <v>224.9</v>
      </c>
      <c r="C734" s="3" t="n">
        <v>124.81</v>
      </c>
    </row>
    <row r="735" customFormat="false" ht="12.75" hidden="false" customHeight="false" outlineLevel="0" collapsed="false">
      <c r="A735" s="3" t="n">
        <v>739</v>
      </c>
      <c r="B735" s="3" t="n">
        <v>225.2</v>
      </c>
      <c r="C735" s="3" t="n">
        <v>124.75</v>
      </c>
    </row>
    <row r="736" customFormat="false" ht="12.75" hidden="false" customHeight="false" outlineLevel="0" collapsed="false">
      <c r="A736" s="3" t="n">
        <v>740</v>
      </c>
      <c r="B736" s="3" t="n">
        <v>225.6</v>
      </c>
      <c r="C736" s="3" t="n">
        <v>124.71</v>
      </c>
    </row>
    <row r="737" customFormat="false" ht="12.75" hidden="false" customHeight="false" outlineLevel="0" collapsed="false">
      <c r="A737" s="3" t="n">
        <v>741</v>
      </c>
      <c r="B737" s="3" t="n">
        <v>225.9</v>
      </c>
      <c r="C737" s="3" t="n">
        <v>124.65</v>
      </c>
    </row>
    <row r="738" customFormat="false" ht="12.75" hidden="false" customHeight="false" outlineLevel="0" collapsed="false">
      <c r="A738" s="3" t="n">
        <v>742</v>
      </c>
      <c r="B738" s="3" t="n">
        <v>226.2</v>
      </c>
      <c r="C738" s="3" t="n">
        <v>124.61</v>
      </c>
    </row>
    <row r="739" customFormat="false" ht="12.75" hidden="false" customHeight="false" outlineLevel="0" collapsed="false">
      <c r="A739" s="3" t="n">
        <v>743</v>
      </c>
      <c r="B739" s="3" t="n">
        <v>226.5</v>
      </c>
      <c r="C739" s="3" t="n">
        <v>124.56</v>
      </c>
    </row>
    <row r="740" customFormat="false" ht="12.75" hidden="false" customHeight="false" outlineLevel="0" collapsed="false">
      <c r="A740" s="3" t="n">
        <v>744</v>
      </c>
      <c r="B740" s="3" t="n">
        <v>226.8</v>
      </c>
      <c r="C740" s="3" t="n">
        <v>124.52</v>
      </c>
    </row>
    <row r="741" customFormat="false" ht="12.75" hidden="false" customHeight="false" outlineLevel="0" collapsed="false">
      <c r="A741" s="3" t="n">
        <v>745</v>
      </c>
      <c r="B741" s="3" t="n">
        <v>227.1</v>
      </c>
      <c r="C741" s="3" t="n">
        <v>124.47</v>
      </c>
    </row>
    <row r="742" customFormat="false" ht="12.75" hidden="false" customHeight="false" outlineLevel="0" collapsed="false">
      <c r="A742" s="3" t="n">
        <v>746</v>
      </c>
      <c r="B742" s="3" t="n">
        <v>227.4</v>
      </c>
      <c r="C742" s="3" t="n">
        <v>124.43</v>
      </c>
    </row>
    <row r="743" customFormat="false" ht="12.75" hidden="false" customHeight="false" outlineLevel="0" collapsed="false">
      <c r="A743" s="3" t="n">
        <v>747</v>
      </c>
      <c r="B743" s="3" t="n">
        <v>227.7</v>
      </c>
      <c r="C743" s="3" t="n">
        <v>124.39</v>
      </c>
    </row>
    <row r="744" customFormat="false" ht="12.75" hidden="false" customHeight="false" outlineLevel="0" collapsed="false">
      <c r="A744" s="3" t="n">
        <v>748</v>
      </c>
      <c r="B744" s="3" t="n">
        <v>228</v>
      </c>
      <c r="C744" s="3" t="n">
        <v>124.35</v>
      </c>
    </row>
    <row r="745" customFormat="false" ht="12.75" hidden="false" customHeight="false" outlineLevel="0" collapsed="false">
      <c r="A745" s="3" t="n">
        <v>749</v>
      </c>
      <c r="B745" s="3" t="n">
        <v>228.3</v>
      </c>
      <c r="C745" s="3" t="n">
        <v>124.31</v>
      </c>
    </row>
    <row r="746" customFormat="false" ht="12.75" hidden="false" customHeight="false" outlineLevel="0" collapsed="false">
      <c r="A746" s="3" t="n">
        <v>750</v>
      </c>
      <c r="B746" s="3" t="n">
        <v>228.6</v>
      </c>
      <c r="C746" s="3" t="n">
        <v>124.27</v>
      </c>
    </row>
    <row r="747" customFormat="false" ht="12.75" hidden="false" customHeight="false" outlineLevel="0" collapsed="false">
      <c r="A747" s="3" t="n">
        <v>751</v>
      </c>
      <c r="B747" s="3" t="n">
        <v>228.9</v>
      </c>
      <c r="C747" s="3" t="n">
        <v>124.23</v>
      </c>
    </row>
    <row r="748" customFormat="false" ht="12.75" hidden="false" customHeight="false" outlineLevel="0" collapsed="false">
      <c r="A748" s="3" t="n">
        <v>752</v>
      </c>
      <c r="B748" s="3" t="n">
        <v>229.2</v>
      </c>
      <c r="C748" s="3" t="n">
        <v>124.2</v>
      </c>
    </row>
    <row r="749" customFormat="false" ht="12.75" hidden="false" customHeight="false" outlineLevel="0" collapsed="false">
      <c r="A749" s="3" t="n">
        <v>753</v>
      </c>
      <c r="B749" s="3" t="n">
        <v>229.5</v>
      </c>
      <c r="C749" s="3" t="n">
        <v>124.16</v>
      </c>
    </row>
    <row r="750" customFormat="false" ht="12.75" hidden="false" customHeight="false" outlineLevel="0" collapsed="false">
      <c r="A750" s="3" t="n">
        <v>754</v>
      </c>
      <c r="B750" s="3" t="n">
        <v>229.8</v>
      </c>
      <c r="C750" s="3" t="n">
        <v>124.12</v>
      </c>
    </row>
    <row r="751" customFormat="false" ht="12.75" hidden="false" customHeight="false" outlineLevel="0" collapsed="false">
      <c r="A751" s="3" t="n">
        <v>755</v>
      </c>
      <c r="B751" s="3" t="n">
        <v>230.1</v>
      </c>
      <c r="C751" s="3" t="n">
        <v>124.09</v>
      </c>
    </row>
    <row r="752" customFormat="false" ht="12.75" hidden="false" customHeight="false" outlineLevel="0" collapsed="false">
      <c r="A752" s="3" t="n">
        <v>756</v>
      </c>
      <c r="B752" s="3" t="n">
        <v>230.4</v>
      </c>
      <c r="C752" s="3" t="n">
        <v>124.06</v>
      </c>
    </row>
    <row r="753" customFormat="false" ht="12.75" hidden="false" customHeight="false" outlineLevel="0" collapsed="false">
      <c r="A753" s="3" t="n">
        <v>757</v>
      </c>
      <c r="B753" s="3" t="n">
        <v>230.7</v>
      </c>
      <c r="C753" s="3" t="n">
        <v>124.03</v>
      </c>
    </row>
    <row r="754" customFormat="false" ht="12.75" hidden="false" customHeight="false" outlineLevel="0" collapsed="false">
      <c r="A754" s="3" t="n">
        <v>758</v>
      </c>
      <c r="B754" s="3" t="n">
        <v>231</v>
      </c>
      <c r="C754" s="3" t="n">
        <v>123.99</v>
      </c>
    </row>
    <row r="755" customFormat="false" ht="12.75" hidden="false" customHeight="false" outlineLevel="0" collapsed="false">
      <c r="A755" s="3" t="n">
        <v>759</v>
      </c>
      <c r="B755" s="3" t="n">
        <v>231.3</v>
      </c>
      <c r="C755" s="3" t="n">
        <v>123.96</v>
      </c>
    </row>
    <row r="756" customFormat="false" ht="12.75" hidden="false" customHeight="false" outlineLevel="0" collapsed="false">
      <c r="A756" s="3" t="n">
        <v>760</v>
      </c>
      <c r="B756" s="3" t="n">
        <v>231.6</v>
      </c>
      <c r="C756" s="3" t="n">
        <v>123.94</v>
      </c>
    </row>
    <row r="757" customFormat="false" ht="12.75" hidden="false" customHeight="false" outlineLevel="0" collapsed="false">
      <c r="A757" s="3" t="n">
        <v>761</v>
      </c>
      <c r="B757" s="3" t="n">
        <v>232</v>
      </c>
      <c r="C757" s="3" t="n">
        <v>123.91</v>
      </c>
    </row>
    <row r="758" customFormat="false" ht="12.75" hidden="false" customHeight="false" outlineLevel="0" collapsed="false">
      <c r="A758" s="3" t="n">
        <v>762</v>
      </c>
      <c r="B758" s="3" t="n">
        <v>232.3</v>
      </c>
      <c r="C758" s="3" t="n">
        <v>123.89</v>
      </c>
    </row>
    <row r="759" customFormat="false" ht="12.75" hidden="false" customHeight="false" outlineLevel="0" collapsed="false">
      <c r="A759" s="3" t="n">
        <v>763</v>
      </c>
      <c r="B759" s="3" t="n">
        <v>232.6</v>
      </c>
      <c r="C759" s="3" t="n">
        <v>123.86</v>
      </c>
    </row>
    <row r="760" customFormat="false" ht="12.75" hidden="false" customHeight="false" outlineLevel="0" collapsed="false">
      <c r="A760" s="3" t="n">
        <v>764</v>
      </c>
      <c r="B760" s="3" t="n">
        <v>232.9</v>
      </c>
      <c r="C760" s="3" t="n">
        <v>123.84</v>
      </c>
    </row>
    <row r="761" customFormat="false" ht="12.75" hidden="false" customHeight="false" outlineLevel="0" collapsed="false">
      <c r="A761" s="3" t="n">
        <v>765</v>
      </c>
      <c r="B761" s="3" t="n">
        <v>233.2</v>
      </c>
      <c r="C761" s="3" t="n">
        <v>123.82</v>
      </c>
    </row>
    <row r="762" customFormat="false" ht="12.75" hidden="false" customHeight="false" outlineLevel="0" collapsed="false">
      <c r="A762" s="3" t="n">
        <v>766</v>
      </c>
      <c r="B762" s="3" t="n">
        <v>233.5</v>
      </c>
      <c r="C762" s="3" t="n">
        <v>123.79</v>
      </c>
    </row>
    <row r="763" customFormat="false" ht="12.75" hidden="false" customHeight="false" outlineLevel="0" collapsed="false">
      <c r="A763" s="3" t="n">
        <v>767</v>
      </c>
      <c r="B763" s="3" t="n">
        <v>233.8</v>
      </c>
      <c r="C763" s="3" t="n">
        <v>123.76</v>
      </c>
    </row>
    <row r="764" customFormat="false" ht="12.75" hidden="false" customHeight="false" outlineLevel="0" collapsed="false">
      <c r="A764" s="3" t="n">
        <v>768</v>
      </c>
      <c r="B764" s="3" t="n">
        <v>234.1</v>
      </c>
      <c r="C764" s="3" t="n">
        <v>123.74</v>
      </c>
    </row>
    <row r="765" customFormat="false" ht="12.75" hidden="false" customHeight="false" outlineLevel="0" collapsed="false">
      <c r="A765" s="3" t="n">
        <v>769</v>
      </c>
      <c r="B765" s="3" t="n">
        <v>234.4</v>
      </c>
      <c r="C765" s="3" t="n">
        <v>123.71</v>
      </c>
    </row>
    <row r="766" customFormat="false" ht="12.75" hidden="false" customHeight="false" outlineLevel="0" collapsed="false">
      <c r="A766" s="3" t="n">
        <v>770</v>
      </c>
      <c r="B766" s="3" t="n">
        <v>234.7</v>
      </c>
      <c r="C766" s="3" t="n">
        <v>123.69</v>
      </c>
    </row>
    <row r="767" customFormat="false" ht="12.75" hidden="false" customHeight="false" outlineLevel="0" collapsed="false">
      <c r="A767" s="3" t="n">
        <v>771</v>
      </c>
      <c r="B767" s="3" t="n">
        <v>235</v>
      </c>
      <c r="C767" s="3" t="n">
        <v>123.67</v>
      </c>
    </row>
    <row r="768" customFormat="false" ht="12.75" hidden="false" customHeight="false" outlineLevel="0" collapsed="false">
      <c r="A768" s="3" t="n">
        <v>772</v>
      </c>
      <c r="B768" s="3" t="n">
        <v>235.3</v>
      </c>
      <c r="C768" s="3" t="n">
        <v>123.63</v>
      </c>
    </row>
    <row r="769" customFormat="false" ht="12.75" hidden="false" customHeight="false" outlineLevel="0" collapsed="false">
      <c r="A769" s="3" t="n">
        <v>773</v>
      </c>
      <c r="B769" s="3" t="n">
        <v>235.6</v>
      </c>
      <c r="C769" s="3" t="n">
        <v>123.58</v>
      </c>
    </row>
    <row r="770" customFormat="false" ht="12.75" hidden="false" customHeight="false" outlineLevel="0" collapsed="false">
      <c r="A770" s="3" t="n">
        <v>774</v>
      </c>
      <c r="B770" s="3" t="n">
        <v>235.9</v>
      </c>
      <c r="C770" s="3" t="n">
        <v>123.53</v>
      </c>
    </row>
    <row r="771" customFormat="false" ht="12.75" hidden="false" customHeight="false" outlineLevel="0" collapsed="false">
      <c r="A771" s="3" t="n">
        <v>775</v>
      </c>
      <c r="B771" s="3" t="n">
        <v>236.2</v>
      </c>
      <c r="C771" s="3" t="n">
        <v>123.5</v>
      </c>
    </row>
    <row r="772" customFormat="false" ht="12.75" hidden="false" customHeight="false" outlineLevel="0" collapsed="false">
      <c r="A772" s="3" t="n">
        <v>776</v>
      </c>
      <c r="B772" s="3" t="n">
        <v>236.5</v>
      </c>
      <c r="C772" s="3" t="n">
        <v>123.46</v>
      </c>
    </row>
    <row r="773" customFormat="false" ht="12.75" hidden="false" customHeight="false" outlineLevel="0" collapsed="false">
      <c r="A773" s="3" t="n">
        <v>777</v>
      </c>
      <c r="B773" s="3" t="n">
        <v>236.8</v>
      </c>
      <c r="C773" s="3" t="n">
        <v>123.44</v>
      </c>
    </row>
    <row r="774" customFormat="false" ht="12.75" hidden="false" customHeight="false" outlineLevel="0" collapsed="false">
      <c r="A774" s="3" t="n">
        <v>778</v>
      </c>
      <c r="B774" s="3" t="n">
        <v>237.1</v>
      </c>
      <c r="C774" s="3" t="n">
        <v>123.41</v>
      </c>
    </row>
    <row r="775" customFormat="false" ht="12.75" hidden="false" customHeight="false" outlineLevel="0" collapsed="false">
      <c r="A775" s="3" t="n">
        <v>779</v>
      </c>
      <c r="B775" s="3" t="n">
        <v>237.4</v>
      </c>
      <c r="C775" s="3" t="n">
        <v>123.39</v>
      </c>
    </row>
    <row r="776" customFormat="false" ht="12.75" hidden="false" customHeight="false" outlineLevel="0" collapsed="false">
      <c r="A776" s="3" t="n">
        <v>780</v>
      </c>
      <c r="B776" s="3" t="n">
        <v>237.7</v>
      </c>
      <c r="C776" s="3" t="n">
        <v>123.37</v>
      </c>
    </row>
    <row r="777" customFormat="false" ht="12.75" hidden="false" customHeight="false" outlineLevel="0" collapsed="false">
      <c r="A777" s="3" t="n">
        <v>781</v>
      </c>
      <c r="B777" s="3" t="n">
        <v>238</v>
      </c>
      <c r="C777" s="3" t="n">
        <v>123.35</v>
      </c>
    </row>
    <row r="778" customFormat="false" ht="12.75" hidden="false" customHeight="false" outlineLevel="0" collapsed="false">
      <c r="A778" s="3" t="n">
        <v>782</v>
      </c>
      <c r="B778" s="3" t="n">
        <v>238.4</v>
      </c>
      <c r="C778" s="3" t="n">
        <v>123.32</v>
      </c>
    </row>
    <row r="779" customFormat="false" ht="12.75" hidden="false" customHeight="false" outlineLevel="0" collapsed="false">
      <c r="A779" s="3" t="n">
        <v>783</v>
      </c>
      <c r="B779" s="3" t="n">
        <v>238.7</v>
      </c>
      <c r="C779" s="3" t="n">
        <v>123.3</v>
      </c>
    </row>
    <row r="780" customFormat="false" ht="12.75" hidden="false" customHeight="false" outlineLevel="0" collapsed="false">
      <c r="A780" s="3" t="n">
        <v>784</v>
      </c>
      <c r="B780" s="3" t="n">
        <v>239</v>
      </c>
      <c r="C780" s="3" t="n">
        <v>123.28</v>
      </c>
    </row>
    <row r="781" customFormat="false" ht="12.75" hidden="false" customHeight="false" outlineLevel="0" collapsed="false">
      <c r="A781" s="3" t="n">
        <v>785</v>
      </c>
      <c r="B781" s="3" t="n">
        <v>239.3</v>
      </c>
      <c r="C781" s="3" t="n">
        <v>123.25</v>
      </c>
    </row>
    <row r="782" customFormat="false" ht="12.75" hidden="false" customHeight="false" outlineLevel="0" collapsed="false">
      <c r="A782" s="3" t="n">
        <v>786</v>
      </c>
      <c r="B782" s="3" t="n">
        <v>239.6</v>
      </c>
      <c r="C782" s="3" t="n">
        <v>123.23</v>
      </c>
    </row>
    <row r="783" customFormat="false" ht="12.75" hidden="false" customHeight="false" outlineLevel="0" collapsed="false">
      <c r="A783" s="3" t="n">
        <v>787</v>
      </c>
      <c r="B783" s="3" t="n">
        <v>239.9</v>
      </c>
      <c r="C783" s="3" t="n">
        <v>123.22</v>
      </c>
    </row>
    <row r="784" customFormat="false" ht="12.75" hidden="false" customHeight="false" outlineLevel="0" collapsed="false">
      <c r="A784" s="3" t="n">
        <v>788</v>
      </c>
      <c r="B784" s="3" t="n">
        <v>240.2</v>
      </c>
      <c r="C784" s="3" t="n">
        <v>123.21</v>
      </c>
    </row>
    <row r="785" customFormat="false" ht="12.75" hidden="false" customHeight="false" outlineLevel="0" collapsed="false">
      <c r="A785" s="3" t="n">
        <v>789</v>
      </c>
      <c r="B785" s="3" t="n">
        <v>240.5</v>
      </c>
      <c r="C785" s="3" t="n">
        <v>123.2</v>
      </c>
    </row>
    <row r="786" customFormat="false" ht="12.75" hidden="false" customHeight="false" outlineLevel="0" collapsed="false">
      <c r="A786" s="3" t="n">
        <v>790</v>
      </c>
      <c r="B786" s="3" t="n">
        <v>240.8</v>
      </c>
      <c r="C786" s="3" t="n">
        <v>123.17</v>
      </c>
    </row>
    <row r="787" customFormat="false" ht="12.75" hidden="false" customHeight="false" outlineLevel="0" collapsed="false">
      <c r="A787" s="3" t="n">
        <v>791</v>
      </c>
      <c r="B787" s="3" t="n">
        <v>241.1</v>
      </c>
      <c r="C787" s="3" t="n">
        <v>123.15</v>
      </c>
    </row>
    <row r="788" customFormat="false" ht="12.75" hidden="false" customHeight="false" outlineLevel="0" collapsed="false">
      <c r="A788" s="3" t="n">
        <v>792</v>
      </c>
      <c r="B788" s="3" t="n">
        <v>241.4</v>
      </c>
      <c r="C788" s="3" t="n">
        <v>123.12</v>
      </c>
    </row>
    <row r="789" customFormat="false" ht="12.75" hidden="false" customHeight="false" outlineLevel="0" collapsed="false">
      <c r="A789" s="3" t="n">
        <v>793</v>
      </c>
      <c r="B789" s="3" t="n">
        <v>241.7</v>
      </c>
      <c r="C789" s="3" t="n">
        <v>123.08</v>
      </c>
    </row>
    <row r="790" customFormat="false" ht="12.75" hidden="false" customHeight="false" outlineLevel="0" collapsed="false">
      <c r="A790" s="3" t="n">
        <v>794</v>
      </c>
      <c r="B790" s="3" t="n">
        <v>242</v>
      </c>
      <c r="C790" s="3" t="n">
        <v>123.05</v>
      </c>
    </row>
    <row r="791" customFormat="false" ht="12.75" hidden="false" customHeight="false" outlineLevel="0" collapsed="false">
      <c r="A791" s="3" t="n">
        <v>795</v>
      </c>
      <c r="B791" s="3" t="n">
        <v>242.3</v>
      </c>
      <c r="C791" s="3" t="n">
        <v>123.02</v>
      </c>
    </row>
    <row r="792" customFormat="false" ht="12.75" hidden="false" customHeight="false" outlineLevel="0" collapsed="false">
      <c r="A792" s="3" t="n">
        <v>796</v>
      </c>
      <c r="B792" s="3" t="n">
        <v>242.6</v>
      </c>
      <c r="C792" s="3" t="n">
        <v>122.99</v>
      </c>
    </row>
    <row r="793" customFormat="false" ht="12.75" hidden="false" customHeight="false" outlineLevel="0" collapsed="false">
      <c r="A793" s="3" t="n">
        <v>797</v>
      </c>
      <c r="B793" s="3" t="n">
        <v>242.9</v>
      </c>
      <c r="C793" s="3" t="n">
        <v>122.96</v>
      </c>
    </row>
    <row r="794" customFormat="false" ht="12.75" hidden="false" customHeight="false" outlineLevel="0" collapsed="false">
      <c r="A794" s="3" t="n">
        <v>798</v>
      </c>
      <c r="B794" s="3" t="n">
        <v>243.2</v>
      </c>
      <c r="C794" s="3" t="n">
        <v>122.93</v>
      </c>
    </row>
    <row r="795" customFormat="false" ht="12.75" hidden="false" customHeight="false" outlineLevel="0" collapsed="false">
      <c r="A795" s="3" t="n">
        <v>799</v>
      </c>
      <c r="B795" s="3" t="n">
        <v>243.5</v>
      </c>
      <c r="C795" s="3" t="n">
        <v>122.89</v>
      </c>
    </row>
    <row r="796" customFormat="false" ht="12.75" hidden="false" customHeight="false" outlineLevel="0" collapsed="false">
      <c r="A796" s="3" t="n">
        <v>800</v>
      </c>
      <c r="B796" s="3" t="n">
        <v>243.8</v>
      </c>
      <c r="C796" s="3" t="n">
        <v>122.87</v>
      </c>
    </row>
    <row r="797" customFormat="false" ht="12.75" hidden="false" customHeight="false" outlineLevel="0" collapsed="false">
      <c r="A797" s="3" t="n">
        <v>801</v>
      </c>
      <c r="B797" s="3" t="n">
        <v>244.1</v>
      </c>
      <c r="C797" s="3" t="n">
        <v>122.83</v>
      </c>
    </row>
    <row r="798" customFormat="false" ht="12.75" hidden="false" customHeight="false" outlineLevel="0" collapsed="false">
      <c r="A798" s="3" t="n">
        <v>802</v>
      </c>
      <c r="B798" s="3" t="n">
        <v>244.4</v>
      </c>
      <c r="C798" s="3" t="n">
        <v>122.8</v>
      </c>
    </row>
    <row r="799" customFormat="false" ht="12.75" hidden="false" customHeight="false" outlineLevel="0" collapsed="false">
      <c r="A799" s="3" t="n">
        <v>803</v>
      </c>
      <c r="B799" s="3" t="n">
        <v>244.8</v>
      </c>
      <c r="C799" s="3" t="n">
        <v>122.78</v>
      </c>
    </row>
    <row r="800" customFormat="false" ht="12.75" hidden="false" customHeight="false" outlineLevel="0" collapsed="false">
      <c r="A800" s="3" t="n">
        <v>804</v>
      </c>
      <c r="B800" s="3" t="n">
        <v>245.1</v>
      </c>
      <c r="C800" s="3" t="n">
        <v>122.77</v>
      </c>
    </row>
    <row r="801" customFormat="false" ht="12.75" hidden="false" customHeight="false" outlineLevel="0" collapsed="false">
      <c r="A801" s="3" t="n">
        <v>805</v>
      </c>
      <c r="B801" s="3" t="n">
        <v>245.4</v>
      </c>
      <c r="C801" s="3" t="n">
        <v>122.74</v>
      </c>
    </row>
    <row r="802" customFormat="false" ht="12.75" hidden="false" customHeight="false" outlineLevel="0" collapsed="false">
      <c r="A802" s="3" t="n">
        <v>806</v>
      </c>
      <c r="B802" s="3" t="n">
        <v>245.7</v>
      </c>
      <c r="C802" s="3" t="n">
        <v>122.71</v>
      </c>
    </row>
    <row r="803" customFormat="false" ht="12.75" hidden="false" customHeight="false" outlineLevel="0" collapsed="false">
      <c r="A803" s="3" t="n">
        <v>807</v>
      </c>
      <c r="B803" s="3" t="n">
        <v>246</v>
      </c>
      <c r="C803" s="3" t="n">
        <v>122.69</v>
      </c>
    </row>
    <row r="804" customFormat="false" ht="12.75" hidden="false" customHeight="false" outlineLevel="0" collapsed="false">
      <c r="A804" s="3" t="n">
        <v>808</v>
      </c>
      <c r="B804" s="3" t="n">
        <v>246.3</v>
      </c>
      <c r="C804" s="3" t="n">
        <v>122.66</v>
      </c>
    </row>
    <row r="805" customFormat="false" ht="12.75" hidden="false" customHeight="false" outlineLevel="0" collapsed="false">
      <c r="A805" s="3" t="n">
        <v>809</v>
      </c>
      <c r="B805" s="3" t="n">
        <v>246.6</v>
      </c>
      <c r="C805" s="3" t="n">
        <v>122.63</v>
      </c>
    </row>
    <row r="806" customFormat="false" ht="12.75" hidden="false" customHeight="false" outlineLevel="0" collapsed="false">
      <c r="A806" s="3" t="n">
        <v>810</v>
      </c>
      <c r="B806" s="3" t="n">
        <v>246.9</v>
      </c>
      <c r="C806" s="3" t="n">
        <v>122.61</v>
      </c>
    </row>
    <row r="807" customFormat="false" ht="12.75" hidden="false" customHeight="false" outlineLevel="0" collapsed="false">
      <c r="A807" s="3" t="n">
        <v>811</v>
      </c>
      <c r="B807" s="3" t="n">
        <v>247.2</v>
      </c>
      <c r="C807" s="3" t="n">
        <v>122.58</v>
      </c>
    </row>
    <row r="808" customFormat="false" ht="12.75" hidden="false" customHeight="false" outlineLevel="0" collapsed="false">
      <c r="A808" s="3" t="n">
        <v>812</v>
      </c>
      <c r="B808" s="3" t="n">
        <v>247.5</v>
      </c>
      <c r="C808" s="3" t="n">
        <v>122.56</v>
      </c>
    </row>
    <row r="809" customFormat="false" ht="12.75" hidden="false" customHeight="false" outlineLevel="0" collapsed="false">
      <c r="A809" s="3" t="n">
        <v>813</v>
      </c>
      <c r="B809" s="3" t="n">
        <v>247.8</v>
      </c>
      <c r="C809" s="3" t="n">
        <v>122.53</v>
      </c>
    </row>
    <row r="810" customFormat="false" ht="12.75" hidden="false" customHeight="false" outlineLevel="0" collapsed="false">
      <c r="A810" s="3" t="n">
        <v>814</v>
      </c>
      <c r="B810" s="3" t="n">
        <v>248.1</v>
      </c>
      <c r="C810" s="3" t="n">
        <v>122.51</v>
      </c>
    </row>
    <row r="811" customFormat="false" ht="12.75" hidden="false" customHeight="false" outlineLevel="0" collapsed="false">
      <c r="A811" s="3" t="n">
        <v>815</v>
      </c>
      <c r="B811" s="3" t="n">
        <v>248.4</v>
      </c>
      <c r="C811" s="3" t="n">
        <v>122.48</v>
      </c>
    </row>
    <row r="812" customFormat="false" ht="12.75" hidden="false" customHeight="false" outlineLevel="0" collapsed="false">
      <c r="A812" s="3" t="n">
        <v>816</v>
      </c>
      <c r="B812" s="3" t="n">
        <v>248.7</v>
      </c>
      <c r="C812" s="3" t="n">
        <v>122.46</v>
      </c>
    </row>
    <row r="813" customFormat="false" ht="12.75" hidden="false" customHeight="false" outlineLevel="0" collapsed="false">
      <c r="A813" s="3" t="n">
        <v>817</v>
      </c>
      <c r="B813" s="3" t="n">
        <v>249</v>
      </c>
      <c r="C813" s="3" t="n">
        <v>122.43</v>
      </c>
    </row>
    <row r="814" customFormat="false" ht="12.75" hidden="false" customHeight="false" outlineLevel="0" collapsed="false">
      <c r="A814" s="3" t="n">
        <v>818</v>
      </c>
      <c r="B814" s="3" t="n">
        <v>249.3</v>
      </c>
      <c r="C814" s="3" t="n">
        <v>122.41</v>
      </c>
    </row>
    <row r="815" customFormat="false" ht="12.75" hidden="false" customHeight="false" outlineLevel="0" collapsed="false">
      <c r="A815" s="3" t="n">
        <v>819</v>
      </c>
      <c r="B815" s="3" t="n">
        <v>249.6</v>
      </c>
      <c r="C815" s="3" t="n">
        <v>122.39</v>
      </c>
    </row>
    <row r="816" customFormat="false" ht="12.75" hidden="false" customHeight="false" outlineLevel="0" collapsed="false">
      <c r="A816" s="3" t="n">
        <v>820</v>
      </c>
      <c r="B816" s="3" t="n">
        <v>249.9</v>
      </c>
      <c r="C816" s="3" t="n">
        <v>122.37</v>
      </c>
    </row>
    <row r="817" customFormat="false" ht="12.75" hidden="false" customHeight="false" outlineLevel="0" collapsed="false">
      <c r="A817" s="3" t="n">
        <v>821</v>
      </c>
      <c r="B817" s="3" t="n">
        <v>250.2</v>
      </c>
      <c r="C817" s="3" t="n">
        <v>122.34</v>
      </c>
    </row>
    <row r="818" customFormat="false" ht="12.75" hidden="false" customHeight="false" outlineLevel="0" collapsed="false">
      <c r="A818" s="3" t="n">
        <v>822</v>
      </c>
      <c r="B818" s="3" t="n">
        <v>250.5</v>
      </c>
      <c r="C818" s="3" t="n">
        <v>122.32</v>
      </c>
    </row>
    <row r="819" customFormat="false" ht="12.75" hidden="false" customHeight="false" outlineLevel="0" collapsed="false">
      <c r="A819" s="3" t="n">
        <v>823</v>
      </c>
      <c r="B819" s="3" t="n">
        <v>250.9</v>
      </c>
      <c r="C819" s="3" t="n">
        <v>122.3</v>
      </c>
    </row>
    <row r="820" customFormat="false" ht="12.75" hidden="false" customHeight="false" outlineLevel="0" collapsed="false">
      <c r="A820" s="3" t="n">
        <v>824</v>
      </c>
      <c r="B820" s="3" t="n">
        <v>251.2</v>
      </c>
      <c r="C820" s="3" t="n">
        <v>122.27</v>
      </c>
    </row>
    <row r="821" customFormat="false" ht="12.75" hidden="false" customHeight="false" outlineLevel="0" collapsed="false">
      <c r="A821" s="3" t="n">
        <v>825</v>
      </c>
      <c r="B821" s="3" t="n">
        <v>251.5</v>
      </c>
      <c r="C821" s="3" t="n">
        <v>122.25</v>
      </c>
    </row>
    <row r="822" customFormat="false" ht="12.75" hidden="false" customHeight="false" outlineLevel="0" collapsed="false">
      <c r="A822" s="3" t="n">
        <v>826</v>
      </c>
      <c r="B822" s="3" t="n">
        <v>251.8</v>
      </c>
      <c r="C822" s="3" t="n">
        <v>122.24</v>
      </c>
    </row>
    <row r="823" customFormat="false" ht="12.75" hidden="false" customHeight="false" outlineLevel="0" collapsed="false">
      <c r="A823" s="3" t="n">
        <v>827</v>
      </c>
      <c r="B823" s="3" t="n">
        <v>252.1</v>
      </c>
      <c r="C823" s="3" t="n">
        <v>122.21</v>
      </c>
    </row>
    <row r="824" customFormat="false" ht="12.75" hidden="false" customHeight="false" outlineLevel="0" collapsed="false">
      <c r="A824" s="3" t="n">
        <v>828</v>
      </c>
      <c r="B824" s="3" t="n">
        <v>252.4</v>
      </c>
      <c r="C824" s="3" t="n">
        <v>122.2</v>
      </c>
    </row>
    <row r="825" customFormat="false" ht="12.75" hidden="false" customHeight="false" outlineLevel="0" collapsed="false">
      <c r="A825" s="3" t="n">
        <v>829</v>
      </c>
      <c r="B825" s="3" t="n">
        <v>252.7</v>
      </c>
      <c r="C825" s="3" t="n">
        <v>122.18</v>
      </c>
    </row>
    <row r="826" customFormat="false" ht="12.75" hidden="false" customHeight="false" outlineLevel="0" collapsed="false">
      <c r="A826" s="3" t="n">
        <v>830</v>
      </c>
      <c r="B826" s="3" t="n">
        <v>253</v>
      </c>
      <c r="C826" s="3" t="n">
        <v>122.15</v>
      </c>
    </row>
    <row r="827" customFormat="false" ht="12.75" hidden="false" customHeight="false" outlineLevel="0" collapsed="false">
      <c r="A827" s="3" t="n">
        <v>831</v>
      </c>
      <c r="B827" s="3" t="n">
        <v>253.3</v>
      </c>
      <c r="C827" s="3" t="n">
        <v>122.14</v>
      </c>
    </row>
    <row r="828" customFormat="false" ht="12.75" hidden="false" customHeight="false" outlineLevel="0" collapsed="false">
      <c r="A828" s="3" t="n">
        <v>832</v>
      </c>
      <c r="B828" s="3" t="n">
        <v>253.6</v>
      </c>
      <c r="C828" s="3" t="n">
        <v>122.12</v>
      </c>
    </row>
    <row r="829" customFormat="false" ht="12.75" hidden="false" customHeight="false" outlineLevel="0" collapsed="false">
      <c r="A829" s="3" t="n">
        <v>833</v>
      </c>
      <c r="B829" s="3" t="n">
        <v>253.9</v>
      </c>
      <c r="C829" s="3" t="n">
        <v>122.1</v>
      </c>
    </row>
    <row r="830" customFormat="false" ht="12.75" hidden="false" customHeight="false" outlineLevel="0" collapsed="false">
      <c r="A830" s="3" t="n">
        <v>834</v>
      </c>
      <c r="B830" s="3" t="n">
        <v>254.2</v>
      </c>
      <c r="C830" s="3" t="n">
        <v>122.08</v>
      </c>
    </row>
    <row r="831" customFormat="false" ht="12.75" hidden="false" customHeight="false" outlineLevel="0" collapsed="false">
      <c r="A831" s="3" t="n">
        <v>835</v>
      </c>
      <c r="B831" s="3" t="n">
        <v>254.5</v>
      </c>
      <c r="C831" s="3" t="n">
        <v>122.07</v>
      </c>
    </row>
    <row r="832" customFormat="false" ht="12.75" hidden="false" customHeight="false" outlineLevel="0" collapsed="false">
      <c r="A832" s="3" t="n">
        <v>836</v>
      </c>
      <c r="B832" s="3" t="n">
        <v>254.8</v>
      </c>
      <c r="C832" s="3" t="n">
        <v>122.05</v>
      </c>
    </row>
    <row r="833" customFormat="false" ht="12.75" hidden="false" customHeight="false" outlineLevel="0" collapsed="false">
      <c r="A833" s="3" t="n">
        <v>837</v>
      </c>
      <c r="B833" s="3" t="n">
        <v>255.1</v>
      </c>
      <c r="C833" s="3" t="n">
        <v>122.04</v>
      </c>
    </row>
    <row r="834" customFormat="false" ht="12.75" hidden="false" customHeight="false" outlineLevel="0" collapsed="false">
      <c r="A834" s="3" t="n">
        <v>838</v>
      </c>
      <c r="B834" s="3" t="n">
        <v>255.4</v>
      </c>
      <c r="C834" s="3" t="n">
        <v>122.02</v>
      </c>
    </row>
    <row r="835" customFormat="false" ht="12.75" hidden="false" customHeight="false" outlineLevel="0" collapsed="false">
      <c r="A835" s="3" t="n">
        <v>839</v>
      </c>
      <c r="B835" s="3" t="n">
        <v>255.7</v>
      </c>
      <c r="C835" s="3" t="n">
        <v>122.01</v>
      </c>
    </row>
    <row r="836" customFormat="false" ht="12.75" hidden="false" customHeight="false" outlineLevel="0" collapsed="false">
      <c r="A836" s="3" t="n">
        <v>840</v>
      </c>
      <c r="B836" s="3" t="n">
        <v>256</v>
      </c>
      <c r="C836" s="3" t="n">
        <v>121.99</v>
      </c>
    </row>
    <row r="837" customFormat="false" ht="12.75" hidden="false" customHeight="false" outlineLevel="0" collapsed="false">
      <c r="A837" s="3" t="n">
        <v>841</v>
      </c>
      <c r="B837" s="3" t="n">
        <v>256.3</v>
      </c>
      <c r="C837" s="3" t="n">
        <v>121.97</v>
      </c>
    </row>
    <row r="838" customFormat="false" ht="12.75" hidden="false" customHeight="false" outlineLevel="0" collapsed="false">
      <c r="A838" s="3" t="n">
        <v>842</v>
      </c>
      <c r="B838" s="3" t="n">
        <v>256.6</v>
      </c>
      <c r="C838" s="3" t="n">
        <v>121.96</v>
      </c>
    </row>
    <row r="839" customFormat="false" ht="12.75" hidden="false" customHeight="false" outlineLevel="0" collapsed="false">
      <c r="A839" s="3" t="n">
        <v>843</v>
      </c>
      <c r="B839" s="3" t="n">
        <v>256.9</v>
      </c>
      <c r="C839" s="3" t="n">
        <v>121.95</v>
      </c>
    </row>
    <row r="840" customFormat="false" ht="12.75" hidden="false" customHeight="false" outlineLevel="0" collapsed="false">
      <c r="A840" s="3" t="n">
        <v>844</v>
      </c>
      <c r="B840" s="3" t="n">
        <v>257.3</v>
      </c>
      <c r="C840" s="3" t="n">
        <v>121.93</v>
      </c>
    </row>
    <row r="841" customFormat="false" ht="12.75" hidden="false" customHeight="false" outlineLevel="0" collapsed="false">
      <c r="A841" s="3" t="n">
        <v>845</v>
      </c>
      <c r="B841" s="3" t="n">
        <v>257.6</v>
      </c>
      <c r="C841" s="3" t="n">
        <v>121.92</v>
      </c>
    </row>
    <row r="842" customFormat="false" ht="12.75" hidden="false" customHeight="false" outlineLevel="0" collapsed="false">
      <c r="A842" s="3" t="n">
        <v>846</v>
      </c>
      <c r="B842" s="3" t="n">
        <v>257.9</v>
      </c>
      <c r="C842" s="3" t="n">
        <v>121.91</v>
      </c>
    </row>
    <row r="843" customFormat="false" ht="12.75" hidden="false" customHeight="false" outlineLevel="0" collapsed="false">
      <c r="A843" s="3" t="n">
        <v>847</v>
      </c>
      <c r="B843" s="3" t="n">
        <v>258.2</v>
      </c>
      <c r="C843" s="3" t="n">
        <v>121.9</v>
      </c>
    </row>
    <row r="844" customFormat="false" ht="12.75" hidden="false" customHeight="false" outlineLevel="0" collapsed="false">
      <c r="A844" s="3" t="n">
        <v>848</v>
      </c>
      <c r="B844" s="3" t="n">
        <v>258.5</v>
      </c>
      <c r="C844" s="3" t="n">
        <v>121.89</v>
      </c>
    </row>
    <row r="845" customFormat="false" ht="12.75" hidden="false" customHeight="false" outlineLevel="0" collapsed="false">
      <c r="A845" s="3" t="n">
        <v>849</v>
      </c>
      <c r="B845" s="3" t="n">
        <v>258.8</v>
      </c>
      <c r="C845" s="3" t="n">
        <v>121.88</v>
      </c>
    </row>
    <row r="846" customFormat="false" ht="12.75" hidden="false" customHeight="false" outlineLevel="0" collapsed="false">
      <c r="A846" s="3" t="n">
        <v>850</v>
      </c>
      <c r="B846" s="3" t="n">
        <v>259.1</v>
      </c>
      <c r="C846" s="3" t="n">
        <v>121.87</v>
      </c>
    </row>
    <row r="847" customFormat="false" ht="12.75" hidden="false" customHeight="false" outlineLevel="0" collapsed="false">
      <c r="A847" s="3" t="n">
        <v>851</v>
      </c>
      <c r="B847" s="3" t="n">
        <v>259.4</v>
      </c>
      <c r="C847" s="3" t="n">
        <v>121.85</v>
      </c>
    </row>
    <row r="848" customFormat="false" ht="12.75" hidden="false" customHeight="false" outlineLevel="0" collapsed="false">
      <c r="A848" s="3" t="n">
        <v>852</v>
      </c>
      <c r="B848" s="3" t="n">
        <v>259.7</v>
      </c>
      <c r="C848" s="3" t="n">
        <v>121.84</v>
      </c>
    </row>
    <row r="849" customFormat="false" ht="12.75" hidden="false" customHeight="false" outlineLevel="0" collapsed="false">
      <c r="A849" s="3" t="n">
        <v>853</v>
      </c>
      <c r="B849" s="3" t="n">
        <v>260</v>
      </c>
      <c r="C849" s="3" t="n">
        <v>121.84</v>
      </c>
    </row>
    <row r="850" customFormat="false" ht="12.75" hidden="false" customHeight="false" outlineLevel="0" collapsed="false">
      <c r="A850" s="3" t="n">
        <v>854</v>
      </c>
      <c r="B850" s="3" t="n">
        <v>260.3</v>
      </c>
      <c r="C850" s="3" t="n">
        <v>121.83</v>
      </c>
    </row>
    <row r="851" customFormat="false" ht="12.75" hidden="false" customHeight="false" outlineLevel="0" collapsed="false">
      <c r="A851" s="3" t="n">
        <v>855</v>
      </c>
      <c r="B851" s="3" t="n">
        <v>260.6</v>
      </c>
      <c r="C851" s="3" t="n">
        <v>121.81</v>
      </c>
    </row>
    <row r="852" customFormat="false" ht="12.75" hidden="false" customHeight="false" outlineLevel="0" collapsed="false">
      <c r="A852" s="3" t="n">
        <v>856</v>
      </c>
      <c r="B852" s="3" t="n">
        <v>260.9</v>
      </c>
      <c r="C852" s="3" t="n">
        <v>121.81</v>
      </c>
    </row>
    <row r="853" customFormat="false" ht="12.75" hidden="false" customHeight="false" outlineLevel="0" collapsed="false">
      <c r="A853" s="3" t="n">
        <v>857</v>
      </c>
      <c r="B853" s="3" t="n">
        <v>261.2</v>
      </c>
      <c r="C853" s="3" t="n">
        <v>121.8</v>
      </c>
    </row>
    <row r="854" customFormat="false" ht="12.75" hidden="false" customHeight="false" outlineLevel="0" collapsed="false">
      <c r="A854" s="3" t="n">
        <v>858</v>
      </c>
      <c r="B854" s="3" t="n">
        <v>261.5</v>
      </c>
      <c r="C854" s="3" t="n">
        <v>121.79</v>
      </c>
    </row>
    <row r="855" customFormat="false" ht="12.75" hidden="false" customHeight="false" outlineLevel="0" collapsed="false">
      <c r="A855" s="3" t="n">
        <v>859</v>
      </c>
      <c r="B855" s="3" t="n">
        <v>261.8</v>
      </c>
      <c r="C855" s="3" t="n">
        <v>121.78</v>
      </c>
    </row>
    <row r="856" customFormat="false" ht="12.75" hidden="false" customHeight="false" outlineLevel="0" collapsed="false">
      <c r="A856" s="3" t="n">
        <v>860</v>
      </c>
      <c r="B856" s="3" t="n">
        <v>262.1</v>
      </c>
      <c r="C856" s="3" t="n">
        <v>121.77</v>
      </c>
    </row>
    <row r="857" customFormat="false" ht="12.75" hidden="false" customHeight="false" outlineLevel="0" collapsed="false">
      <c r="A857" s="3" t="n">
        <v>861</v>
      </c>
      <c r="B857" s="3" t="n">
        <v>262.4</v>
      </c>
      <c r="C857" s="3" t="n">
        <v>121.77</v>
      </c>
    </row>
    <row r="858" customFormat="false" ht="12.75" hidden="false" customHeight="false" outlineLevel="0" collapsed="false">
      <c r="A858" s="3" t="n">
        <v>862</v>
      </c>
      <c r="B858" s="3" t="n">
        <v>262.7</v>
      </c>
      <c r="C858" s="3" t="n">
        <v>121.77</v>
      </c>
    </row>
    <row r="859" customFormat="false" ht="12.75" hidden="false" customHeight="false" outlineLevel="0" collapsed="false">
      <c r="A859" s="3" t="n">
        <v>863</v>
      </c>
      <c r="B859" s="3" t="n">
        <v>263</v>
      </c>
      <c r="C859" s="3" t="n">
        <v>121.75</v>
      </c>
    </row>
    <row r="860" customFormat="false" ht="12.75" hidden="false" customHeight="false" outlineLevel="0" collapsed="false">
      <c r="A860" s="3" t="n">
        <v>864</v>
      </c>
      <c r="B860" s="3" t="n">
        <v>263.3</v>
      </c>
      <c r="C860" s="3" t="n">
        <v>121.74</v>
      </c>
    </row>
    <row r="861" customFormat="false" ht="12.75" hidden="false" customHeight="false" outlineLevel="0" collapsed="false">
      <c r="A861" s="3" t="n">
        <v>865</v>
      </c>
      <c r="B861" s="3" t="n">
        <v>263.7</v>
      </c>
      <c r="C861" s="3" t="n">
        <v>121.75</v>
      </c>
    </row>
    <row r="862" customFormat="false" ht="12.75" hidden="false" customHeight="false" outlineLevel="0" collapsed="false">
      <c r="A862" s="3" t="n">
        <v>866</v>
      </c>
      <c r="B862" s="3" t="n">
        <v>264</v>
      </c>
      <c r="C862" s="3" t="n">
        <v>121.74</v>
      </c>
    </row>
    <row r="863" customFormat="false" ht="12.75" hidden="false" customHeight="false" outlineLevel="0" collapsed="false">
      <c r="A863" s="3" t="n">
        <v>867</v>
      </c>
      <c r="B863" s="3" t="n">
        <v>264.3</v>
      </c>
      <c r="C863" s="3" t="n">
        <v>121.73</v>
      </c>
    </row>
    <row r="864" customFormat="false" ht="12.75" hidden="false" customHeight="false" outlineLevel="0" collapsed="false">
      <c r="A864" s="3" t="n">
        <v>868</v>
      </c>
      <c r="B864" s="3" t="n">
        <v>264.6</v>
      </c>
      <c r="C864" s="3" t="n">
        <v>121.72</v>
      </c>
    </row>
    <row r="865" customFormat="false" ht="12.75" hidden="false" customHeight="false" outlineLevel="0" collapsed="false">
      <c r="A865" s="3" t="n">
        <v>869</v>
      </c>
      <c r="B865" s="3" t="n">
        <v>264.9</v>
      </c>
      <c r="C865" s="3" t="n">
        <v>121.72</v>
      </c>
    </row>
    <row r="866" customFormat="false" ht="12.75" hidden="false" customHeight="false" outlineLevel="0" collapsed="false">
      <c r="A866" s="3" t="n">
        <v>870</v>
      </c>
      <c r="B866" s="3" t="n">
        <v>265.2</v>
      </c>
      <c r="C866" s="3" t="n">
        <v>121.72</v>
      </c>
    </row>
    <row r="867" customFormat="false" ht="12.75" hidden="false" customHeight="false" outlineLevel="0" collapsed="false">
      <c r="A867" s="3" t="n">
        <v>871</v>
      </c>
      <c r="B867" s="3" t="n">
        <v>265.5</v>
      </c>
      <c r="C867" s="3" t="n">
        <v>121.72</v>
      </c>
    </row>
    <row r="868" customFormat="false" ht="12.75" hidden="false" customHeight="false" outlineLevel="0" collapsed="false">
      <c r="A868" s="3" t="n">
        <v>872</v>
      </c>
      <c r="B868" s="3" t="n">
        <v>265.8</v>
      </c>
      <c r="C868" s="3" t="n">
        <v>121.71</v>
      </c>
    </row>
    <row r="869" customFormat="false" ht="12.75" hidden="false" customHeight="false" outlineLevel="0" collapsed="false">
      <c r="A869" s="3" t="n">
        <v>873</v>
      </c>
      <c r="B869" s="3" t="n">
        <v>266.1</v>
      </c>
      <c r="C869" s="3" t="n">
        <v>121.7</v>
      </c>
    </row>
    <row r="870" customFormat="false" ht="12.75" hidden="false" customHeight="false" outlineLevel="0" collapsed="false">
      <c r="A870" s="3" t="n">
        <v>874</v>
      </c>
      <c r="B870" s="3" t="n">
        <v>266.4</v>
      </c>
      <c r="C870" s="3" t="n">
        <v>121.71</v>
      </c>
    </row>
    <row r="871" customFormat="false" ht="12.75" hidden="false" customHeight="false" outlineLevel="0" collapsed="false">
      <c r="A871" s="3" t="n">
        <v>875</v>
      </c>
      <c r="B871" s="3" t="n">
        <v>266.7</v>
      </c>
      <c r="C871" s="3" t="n">
        <v>121.7</v>
      </c>
    </row>
    <row r="872" customFormat="false" ht="12.75" hidden="false" customHeight="false" outlineLevel="0" collapsed="false">
      <c r="A872" s="3" t="n">
        <v>876</v>
      </c>
      <c r="B872" s="3" t="n">
        <v>267</v>
      </c>
      <c r="C872" s="3" t="n">
        <v>121.7</v>
      </c>
    </row>
    <row r="873" customFormat="false" ht="12.75" hidden="false" customHeight="false" outlineLevel="0" collapsed="false">
      <c r="A873" s="3" t="n">
        <v>877</v>
      </c>
      <c r="B873" s="3" t="n">
        <v>267.3</v>
      </c>
      <c r="C873" s="3" t="n">
        <v>121.7</v>
      </c>
    </row>
    <row r="874" customFormat="false" ht="12.75" hidden="false" customHeight="false" outlineLevel="0" collapsed="false">
      <c r="A874" s="3" t="n">
        <v>878</v>
      </c>
      <c r="B874" s="3" t="n">
        <v>267.6</v>
      </c>
      <c r="C874" s="3" t="n">
        <v>121.7</v>
      </c>
    </row>
    <row r="875" customFormat="false" ht="12.75" hidden="false" customHeight="false" outlineLevel="0" collapsed="false">
      <c r="A875" s="3" t="n">
        <v>879</v>
      </c>
      <c r="B875" s="3" t="n">
        <v>267.9</v>
      </c>
      <c r="C875" s="3" t="n">
        <v>121.69</v>
      </c>
    </row>
    <row r="876" customFormat="false" ht="12.75" hidden="false" customHeight="false" outlineLevel="0" collapsed="false">
      <c r="A876" s="3" t="n">
        <v>880</v>
      </c>
      <c r="B876" s="3" t="n">
        <v>268.2</v>
      </c>
      <c r="C876" s="3" t="n">
        <v>121.69</v>
      </c>
    </row>
    <row r="877" customFormat="false" ht="12.75" hidden="false" customHeight="false" outlineLevel="0" collapsed="false">
      <c r="A877" s="3" t="n">
        <v>881</v>
      </c>
      <c r="B877" s="3" t="n">
        <v>268.5</v>
      </c>
      <c r="C877" s="3" t="n">
        <v>121.69</v>
      </c>
    </row>
    <row r="878" customFormat="false" ht="12.75" hidden="false" customHeight="false" outlineLevel="0" collapsed="false">
      <c r="A878" s="3" t="n">
        <v>882</v>
      </c>
      <c r="B878" s="3" t="n">
        <v>268.8</v>
      </c>
      <c r="C878" s="3" t="n">
        <v>121.69</v>
      </c>
    </row>
    <row r="879" customFormat="false" ht="12.75" hidden="false" customHeight="false" outlineLevel="0" collapsed="false">
      <c r="A879" s="3" t="n">
        <v>883</v>
      </c>
      <c r="B879" s="3" t="n">
        <v>269.1</v>
      </c>
      <c r="C879" s="3" t="n">
        <v>121.68</v>
      </c>
    </row>
    <row r="880" customFormat="false" ht="12.75" hidden="false" customHeight="false" outlineLevel="0" collapsed="false">
      <c r="A880" s="3" t="n">
        <v>884</v>
      </c>
      <c r="B880" s="3" t="n">
        <v>269.4</v>
      </c>
      <c r="C880" s="3" t="n">
        <v>121.69</v>
      </c>
    </row>
    <row r="881" customFormat="false" ht="12.75" hidden="false" customHeight="false" outlineLevel="0" collapsed="false">
      <c r="A881" s="3" t="n">
        <v>885</v>
      </c>
      <c r="B881" s="3" t="n">
        <v>269.7</v>
      </c>
      <c r="C881" s="3" t="n">
        <v>121.68</v>
      </c>
    </row>
    <row r="882" customFormat="false" ht="12.75" hidden="false" customHeight="false" outlineLevel="0" collapsed="false">
      <c r="A882" s="3" t="n">
        <v>886</v>
      </c>
      <c r="B882" s="3" t="n">
        <v>270.1</v>
      </c>
      <c r="C882" s="3" t="n">
        <v>121.69</v>
      </c>
    </row>
    <row r="883" customFormat="false" ht="12.75" hidden="false" customHeight="false" outlineLevel="0" collapsed="false">
      <c r="A883" s="3" t="n">
        <v>887</v>
      </c>
      <c r="B883" s="3" t="n">
        <v>270.4</v>
      </c>
      <c r="C883" s="3" t="n">
        <v>121.69</v>
      </c>
    </row>
    <row r="884" customFormat="false" ht="12.75" hidden="false" customHeight="false" outlineLevel="0" collapsed="false">
      <c r="A884" s="3" t="n">
        <v>888</v>
      </c>
      <c r="B884" s="3" t="n">
        <v>270.7</v>
      </c>
      <c r="C884" s="3" t="n">
        <v>121.69</v>
      </c>
    </row>
    <row r="885" customFormat="false" ht="12.75" hidden="false" customHeight="false" outlineLevel="0" collapsed="false">
      <c r="A885" s="3" t="n">
        <v>889</v>
      </c>
      <c r="B885" s="3" t="n">
        <v>271</v>
      </c>
      <c r="C885" s="3" t="n">
        <v>121.69</v>
      </c>
    </row>
    <row r="886" customFormat="false" ht="12.75" hidden="false" customHeight="false" outlineLevel="0" collapsed="false">
      <c r="A886" s="3" t="n">
        <v>890</v>
      </c>
      <c r="B886" s="3" t="n">
        <v>271.3</v>
      </c>
      <c r="C886" s="3" t="n">
        <v>121.69</v>
      </c>
    </row>
    <row r="887" customFormat="false" ht="12.75" hidden="false" customHeight="false" outlineLevel="0" collapsed="false">
      <c r="A887" s="3" t="n">
        <v>891</v>
      </c>
      <c r="B887" s="3" t="n">
        <v>271.6</v>
      </c>
      <c r="C887" s="3" t="n">
        <v>121.69</v>
      </c>
    </row>
    <row r="888" customFormat="false" ht="12.75" hidden="false" customHeight="false" outlineLevel="0" collapsed="false">
      <c r="A888" s="3" t="n">
        <v>892</v>
      </c>
      <c r="B888" s="3" t="n">
        <v>271.9</v>
      </c>
      <c r="C888" s="3" t="n">
        <v>121.7</v>
      </c>
    </row>
    <row r="889" customFormat="false" ht="12.75" hidden="false" customHeight="false" outlineLevel="0" collapsed="false">
      <c r="A889" s="3" t="n">
        <v>893</v>
      </c>
      <c r="B889" s="3" t="n">
        <v>272.2</v>
      </c>
      <c r="C889" s="3" t="n">
        <v>121.7</v>
      </c>
    </row>
    <row r="890" customFormat="false" ht="12.75" hidden="false" customHeight="false" outlineLevel="0" collapsed="false">
      <c r="A890" s="3" t="n">
        <v>894</v>
      </c>
      <c r="B890" s="3" t="n">
        <v>272.5</v>
      </c>
      <c r="C890" s="3" t="n">
        <v>121.7</v>
      </c>
    </row>
    <row r="891" customFormat="false" ht="12.75" hidden="false" customHeight="false" outlineLevel="0" collapsed="false">
      <c r="A891" s="3" t="n">
        <v>895</v>
      </c>
      <c r="B891" s="3" t="n">
        <v>272.8</v>
      </c>
      <c r="C891" s="3" t="n">
        <v>121.7</v>
      </c>
    </row>
    <row r="892" customFormat="false" ht="12.75" hidden="false" customHeight="false" outlineLevel="0" collapsed="false">
      <c r="A892" s="3" t="n">
        <v>896</v>
      </c>
      <c r="B892" s="3" t="n">
        <v>273.1</v>
      </c>
      <c r="C892" s="3" t="n">
        <v>121.7</v>
      </c>
    </row>
    <row r="893" customFormat="false" ht="12.75" hidden="false" customHeight="false" outlineLevel="0" collapsed="false">
      <c r="A893" s="3" t="n">
        <v>897</v>
      </c>
      <c r="B893" s="3" t="n">
        <v>273.4</v>
      </c>
      <c r="C893" s="3" t="n">
        <v>121.71</v>
      </c>
    </row>
    <row r="894" customFormat="false" ht="12.75" hidden="false" customHeight="false" outlineLevel="0" collapsed="false">
      <c r="A894" s="3" t="n">
        <v>898</v>
      </c>
      <c r="B894" s="3" t="n">
        <v>273.7</v>
      </c>
      <c r="C894" s="3" t="n">
        <v>121.71</v>
      </c>
    </row>
    <row r="895" customFormat="false" ht="12.75" hidden="false" customHeight="false" outlineLevel="0" collapsed="false">
      <c r="A895" s="3" t="n">
        <v>899</v>
      </c>
      <c r="B895" s="3" t="n">
        <v>274</v>
      </c>
      <c r="C895" s="3" t="n">
        <v>121.72</v>
      </c>
    </row>
    <row r="896" customFormat="false" ht="12.75" hidden="false" customHeight="false" outlineLevel="0" collapsed="false">
      <c r="A896" s="3" t="n">
        <v>900</v>
      </c>
      <c r="B896" s="3" t="n">
        <v>274.3</v>
      </c>
      <c r="C896" s="3" t="n">
        <v>121.72</v>
      </c>
    </row>
    <row r="897" customFormat="false" ht="12.75" hidden="false" customHeight="false" outlineLevel="0" collapsed="false">
      <c r="A897" s="3" t="n">
        <v>901</v>
      </c>
      <c r="B897" s="3" t="n">
        <v>274.6</v>
      </c>
      <c r="C897" s="3" t="n">
        <v>121.72</v>
      </c>
    </row>
    <row r="898" customFormat="false" ht="12.75" hidden="false" customHeight="false" outlineLevel="0" collapsed="false">
      <c r="A898" s="3" t="n">
        <v>902</v>
      </c>
      <c r="B898" s="3" t="n">
        <v>274.9</v>
      </c>
      <c r="C898" s="3" t="n">
        <v>121.72</v>
      </c>
    </row>
    <row r="899" customFormat="false" ht="12.75" hidden="false" customHeight="false" outlineLevel="0" collapsed="false">
      <c r="A899" s="3" t="n">
        <v>903</v>
      </c>
      <c r="B899" s="3" t="n">
        <v>275.2</v>
      </c>
      <c r="C899" s="3" t="n">
        <v>121.72</v>
      </c>
    </row>
    <row r="900" customFormat="false" ht="12.75" hidden="false" customHeight="false" outlineLevel="0" collapsed="false">
      <c r="A900" s="3" t="n">
        <v>904</v>
      </c>
      <c r="B900" s="3" t="n">
        <v>275.5</v>
      </c>
      <c r="C900" s="3" t="n">
        <v>121.73</v>
      </c>
    </row>
    <row r="901" customFormat="false" ht="12.75" hidden="false" customHeight="false" outlineLevel="0" collapsed="false">
      <c r="A901" s="3" t="n">
        <v>905</v>
      </c>
      <c r="B901" s="3" t="n">
        <v>275.8</v>
      </c>
      <c r="C901" s="3" t="n">
        <v>121.73</v>
      </c>
    </row>
    <row r="902" customFormat="false" ht="12.75" hidden="false" customHeight="false" outlineLevel="0" collapsed="false">
      <c r="A902" s="3" t="n">
        <v>906</v>
      </c>
      <c r="B902" s="3" t="n">
        <v>276.1</v>
      </c>
      <c r="C902" s="3" t="n">
        <v>121.73</v>
      </c>
    </row>
    <row r="903" customFormat="false" ht="12.75" hidden="false" customHeight="false" outlineLevel="0" collapsed="false">
      <c r="A903" s="3" t="n">
        <v>907</v>
      </c>
      <c r="B903" s="3" t="n">
        <v>276.5</v>
      </c>
      <c r="C903" s="3" t="n">
        <v>121.73</v>
      </c>
    </row>
    <row r="904" customFormat="false" ht="12.75" hidden="false" customHeight="false" outlineLevel="0" collapsed="false">
      <c r="A904" s="3" t="n">
        <v>908</v>
      </c>
      <c r="B904" s="3" t="n">
        <v>276.8</v>
      </c>
      <c r="C904" s="3" t="n">
        <v>121.74</v>
      </c>
    </row>
    <row r="905" customFormat="false" ht="12.75" hidden="false" customHeight="false" outlineLevel="0" collapsed="false">
      <c r="A905" s="3" t="n">
        <v>909</v>
      </c>
      <c r="B905" s="3" t="n">
        <v>277.1</v>
      </c>
      <c r="C905" s="3" t="n">
        <v>121.73</v>
      </c>
    </row>
    <row r="906" customFormat="false" ht="12.75" hidden="false" customHeight="false" outlineLevel="0" collapsed="false">
      <c r="A906" s="3" t="n">
        <v>910</v>
      </c>
      <c r="B906" s="3" t="n">
        <v>277.4</v>
      </c>
      <c r="C906" s="3" t="n">
        <v>121.73</v>
      </c>
    </row>
    <row r="907" customFormat="false" ht="12.75" hidden="false" customHeight="false" outlineLevel="0" collapsed="false">
      <c r="A907" s="3" t="n">
        <v>911</v>
      </c>
      <c r="B907" s="3" t="n">
        <v>277.7</v>
      </c>
      <c r="C907" s="3" t="n">
        <v>121.73</v>
      </c>
    </row>
    <row r="908" customFormat="false" ht="12.75" hidden="false" customHeight="false" outlineLevel="0" collapsed="false">
      <c r="A908" s="3" t="n">
        <v>912</v>
      </c>
      <c r="B908" s="3" t="n">
        <v>278</v>
      </c>
      <c r="C908" s="3" t="n">
        <v>121.73</v>
      </c>
    </row>
    <row r="909" customFormat="false" ht="12.75" hidden="false" customHeight="false" outlineLevel="0" collapsed="false">
      <c r="A909" s="3" t="n">
        <v>913</v>
      </c>
      <c r="B909" s="3" t="n">
        <v>278.3</v>
      </c>
      <c r="C909" s="3" t="n">
        <v>121.73</v>
      </c>
    </row>
    <row r="910" customFormat="false" ht="12.75" hidden="false" customHeight="false" outlineLevel="0" collapsed="false">
      <c r="A910" s="3" t="n">
        <v>914</v>
      </c>
      <c r="B910" s="3" t="n">
        <v>278.6</v>
      </c>
      <c r="C910" s="3" t="n">
        <v>121.74</v>
      </c>
    </row>
    <row r="911" customFormat="false" ht="12.75" hidden="false" customHeight="false" outlineLevel="0" collapsed="false">
      <c r="A911" s="3" t="n">
        <v>915</v>
      </c>
      <c r="B911" s="3" t="n">
        <v>278.9</v>
      </c>
      <c r="C911" s="3" t="n">
        <v>121.73</v>
      </c>
    </row>
    <row r="912" customFormat="false" ht="12.75" hidden="false" customHeight="false" outlineLevel="0" collapsed="false">
      <c r="A912" s="3" t="n">
        <v>916</v>
      </c>
      <c r="B912" s="3" t="n">
        <v>279.2</v>
      </c>
      <c r="C912" s="3" t="n">
        <v>121.73</v>
      </c>
    </row>
    <row r="913" customFormat="false" ht="12.75" hidden="false" customHeight="false" outlineLevel="0" collapsed="false">
      <c r="A913" s="3" t="n">
        <v>917</v>
      </c>
      <c r="B913" s="3" t="n">
        <v>279.5</v>
      </c>
      <c r="C913" s="3" t="n">
        <v>121.74</v>
      </c>
    </row>
    <row r="914" customFormat="false" ht="12.75" hidden="false" customHeight="false" outlineLevel="0" collapsed="false">
      <c r="A914" s="3" t="n">
        <v>918</v>
      </c>
      <c r="B914" s="3" t="n">
        <v>279.8</v>
      </c>
      <c r="C914" s="3" t="n">
        <v>121.74</v>
      </c>
    </row>
    <row r="915" customFormat="false" ht="12.75" hidden="false" customHeight="false" outlineLevel="0" collapsed="false">
      <c r="A915" s="3" t="n">
        <v>919</v>
      </c>
      <c r="B915" s="3" t="n">
        <v>280.1</v>
      </c>
      <c r="C915" s="3" t="n">
        <v>121.74</v>
      </c>
    </row>
    <row r="916" customFormat="false" ht="12.75" hidden="false" customHeight="false" outlineLevel="0" collapsed="false">
      <c r="A916" s="3" t="n">
        <v>920</v>
      </c>
      <c r="B916" s="3" t="n">
        <v>280.4</v>
      </c>
      <c r="C916" s="3" t="n">
        <v>121.74</v>
      </c>
    </row>
    <row r="917" customFormat="false" ht="12.75" hidden="false" customHeight="false" outlineLevel="0" collapsed="false">
      <c r="A917" s="3" t="n">
        <v>921</v>
      </c>
      <c r="B917" s="3" t="n">
        <v>280.7</v>
      </c>
      <c r="C917" s="3" t="n">
        <v>121.74</v>
      </c>
    </row>
    <row r="918" customFormat="false" ht="12.75" hidden="false" customHeight="false" outlineLevel="0" collapsed="false">
      <c r="A918" s="3" t="n">
        <v>922</v>
      </c>
      <c r="B918" s="3" t="n">
        <v>281</v>
      </c>
      <c r="C918" s="3" t="n">
        <v>121.74</v>
      </c>
    </row>
    <row r="919" customFormat="false" ht="12.75" hidden="false" customHeight="false" outlineLevel="0" collapsed="false">
      <c r="A919" s="3" t="n">
        <v>923</v>
      </c>
      <c r="B919" s="3" t="n">
        <v>281.3</v>
      </c>
      <c r="C919" s="3" t="n">
        <v>121.75</v>
      </c>
    </row>
    <row r="920" customFormat="false" ht="12.75" hidden="false" customHeight="false" outlineLevel="0" collapsed="false">
      <c r="A920" s="3" t="n">
        <v>924</v>
      </c>
      <c r="B920" s="3" t="n">
        <v>281.6</v>
      </c>
      <c r="C920" s="3" t="n">
        <v>121.74</v>
      </c>
    </row>
    <row r="921" customFormat="false" ht="12.75" hidden="false" customHeight="false" outlineLevel="0" collapsed="false">
      <c r="A921" s="3" t="n">
        <v>925</v>
      </c>
      <c r="B921" s="3" t="n">
        <v>281.9</v>
      </c>
      <c r="C921" s="3" t="n">
        <v>121.75</v>
      </c>
    </row>
    <row r="922" customFormat="false" ht="12.75" hidden="false" customHeight="false" outlineLevel="0" collapsed="false">
      <c r="A922" s="3" t="n">
        <v>926</v>
      </c>
      <c r="B922" s="3" t="n">
        <v>282.2</v>
      </c>
      <c r="C922" s="3" t="n">
        <v>121.75</v>
      </c>
    </row>
    <row r="923" customFormat="false" ht="12.75" hidden="false" customHeight="false" outlineLevel="0" collapsed="false">
      <c r="A923" s="3" t="n">
        <v>927</v>
      </c>
      <c r="B923" s="3" t="n">
        <v>282.5</v>
      </c>
      <c r="C923" s="3" t="n">
        <v>121.76</v>
      </c>
    </row>
    <row r="924" customFormat="false" ht="12.75" hidden="false" customHeight="false" outlineLevel="0" collapsed="false">
      <c r="A924" s="3" t="n">
        <v>928</v>
      </c>
      <c r="B924" s="3" t="n">
        <v>282.9</v>
      </c>
      <c r="C924" s="3" t="n">
        <v>121.77</v>
      </c>
    </row>
    <row r="925" customFormat="false" ht="12.75" hidden="false" customHeight="false" outlineLevel="0" collapsed="false">
      <c r="A925" s="3" t="n">
        <v>929</v>
      </c>
      <c r="B925" s="3" t="n">
        <v>283.2</v>
      </c>
      <c r="C925" s="3" t="n">
        <v>121.77</v>
      </c>
    </row>
    <row r="926" customFormat="false" ht="12.75" hidden="false" customHeight="false" outlineLevel="0" collapsed="false">
      <c r="A926" s="3" t="n">
        <v>930</v>
      </c>
      <c r="B926" s="3" t="n">
        <v>283.5</v>
      </c>
      <c r="C926" s="3" t="n">
        <v>121.77</v>
      </c>
    </row>
    <row r="927" customFormat="false" ht="12.75" hidden="false" customHeight="false" outlineLevel="0" collapsed="false">
      <c r="A927" s="3" t="n">
        <v>931</v>
      </c>
      <c r="B927" s="3" t="n">
        <v>283.8</v>
      </c>
      <c r="C927" s="3" t="n">
        <v>121.77</v>
      </c>
    </row>
    <row r="928" customFormat="false" ht="12.75" hidden="false" customHeight="false" outlineLevel="0" collapsed="false">
      <c r="A928" s="3" t="n">
        <v>932</v>
      </c>
      <c r="B928" s="3" t="n">
        <v>284.1</v>
      </c>
      <c r="C928" s="3" t="n">
        <v>121.78</v>
      </c>
    </row>
    <row r="929" customFormat="false" ht="12.75" hidden="false" customHeight="false" outlineLevel="0" collapsed="false">
      <c r="A929" s="3" t="n">
        <v>933</v>
      </c>
      <c r="B929" s="3" t="n">
        <v>284.4</v>
      </c>
      <c r="C929" s="3" t="n">
        <v>121.78</v>
      </c>
    </row>
    <row r="930" customFormat="false" ht="12.75" hidden="false" customHeight="false" outlineLevel="0" collapsed="false">
      <c r="A930" s="3" t="n">
        <v>934</v>
      </c>
      <c r="B930" s="3" t="n">
        <v>284.7</v>
      </c>
      <c r="C930" s="3" t="n">
        <v>121.78</v>
      </c>
    </row>
    <row r="931" customFormat="false" ht="12.75" hidden="false" customHeight="false" outlineLevel="0" collapsed="false">
      <c r="A931" s="3" t="n">
        <v>935</v>
      </c>
      <c r="B931" s="3" t="n">
        <v>285</v>
      </c>
      <c r="C931" s="3" t="n">
        <v>121.79</v>
      </c>
    </row>
    <row r="932" customFormat="false" ht="12.75" hidden="false" customHeight="false" outlineLevel="0" collapsed="false">
      <c r="A932" s="3" t="n">
        <v>936</v>
      </c>
      <c r="B932" s="3" t="n">
        <v>285.3</v>
      </c>
      <c r="C932" s="3" t="n">
        <v>121.8</v>
      </c>
    </row>
    <row r="933" customFormat="false" ht="12.75" hidden="false" customHeight="false" outlineLevel="0" collapsed="false">
      <c r="A933" s="3" t="n">
        <v>937</v>
      </c>
      <c r="B933" s="3" t="n">
        <v>285.6</v>
      </c>
      <c r="C933" s="3" t="n">
        <v>121.8</v>
      </c>
    </row>
    <row r="934" customFormat="false" ht="12.75" hidden="false" customHeight="false" outlineLevel="0" collapsed="false">
      <c r="A934" s="3" t="n">
        <v>938</v>
      </c>
      <c r="B934" s="3" t="n">
        <v>285.9</v>
      </c>
      <c r="C934" s="3" t="n">
        <v>121.8</v>
      </c>
    </row>
    <row r="935" customFormat="false" ht="12.75" hidden="false" customHeight="false" outlineLevel="0" collapsed="false">
      <c r="A935" s="3" t="n">
        <v>939</v>
      </c>
      <c r="B935" s="3" t="n">
        <v>286.2</v>
      </c>
      <c r="C935" s="3" t="n">
        <v>121.8</v>
      </c>
    </row>
    <row r="936" customFormat="false" ht="12.75" hidden="false" customHeight="false" outlineLevel="0" collapsed="false">
      <c r="A936" s="3" t="n">
        <v>940</v>
      </c>
      <c r="B936" s="3" t="n">
        <v>286.5</v>
      </c>
      <c r="C936" s="3" t="n">
        <v>121.81</v>
      </c>
    </row>
    <row r="937" customFormat="false" ht="12.75" hidden="false" customHeight="false" outlineLevel="0" collapsed="false">
      <c r="A937" s="3" t="n">
        <v>941</v>
      </c>
      <c r="B937" s="3" t="n">
        <v>286.8</v>
      </c>
      <c r="C937" s="3" t="n">
        <v>121.81</v>
      </c>
    </row>
    <row r="938" customFormat="false" ht="12.75" hidden="false" customHeight="false" outlineLevel="0" collapsed="false">
      <c r="A938" s="3" t="n">
        <v>942</v>
      </c>
      <c r="B938" s="3" t="n">
        <v>287.1</v>
      </c>
      <c r="C938" s="3" t="n">
        <v>121.82</v>
      </c>
    </row>
    <row r="939" customFormat="false" ht="12.75" hidden="false" customHeight="false" outlineLevel="0" collapsed="false">
      <c r="A939" s="3" t="n">
        <v>943</v>
      </c>
      <c r="B939" s="3" t="n">
        <v>287.4</v>
      </c>
      <c r="C939" s="3" t="n">
        <v>121.82</v>
      </c>
    </row>
    <row r="940" customFormat="false" ht="12.75" hidden="false" customHeight="false" outlineLevel="0" collapsed="false">
      <c r="A940" s="3" t="n">
        <v>944</v>
      </c>
      <c r="B940" s="3" t="n">
        <v>287.7</v>
      </c>
      <c r="C940" s="3" t="n">
        <v>121.83</v>
      </c>
    </row>
    <row r="941" customFormat="false" ht="12.75" hidden="false" customHeight="false" outlineLevel="0" collapsed="false">
      <c r="A941" s="3" t="n">
        <v>945</v>
      </c>
      <c r="B941" s="3" t="n">
        <v>288</v>
      </c>
      <c r="C941" s="3" t="n">
        <v>121.84</v>
      </c>
    </row>
    <row r="942" customFormat="false" ht="12.75" hidden="false" customHeight="false" outlineLevel="0" collapsed="false">
      <c r="A942" s="3" t="n">
        <v>946</v>
      </c>
      <c r="B942" s="3" t="n">
        <v>288.3</v>
      </c>
      <c r="C942" s="3" t="n">
        <v>121.84</v>
      </c>
    </row>
    <row r="943" customFormat="false" ht="12.75" hidden="false" customHeight="false" outlineLevel="0" collapsed="false">
      <c r="A943" s="3" t="n">
        <v>947</v>
      </c>
      <c r="B943" s="3" t="n">
        <v>288.6</v>
      </c>
      <c r="C943" s="3" t="n">
        <v>121.85</v>
      </c>
    </row>
    <row r="944" customFormat="false" ht="12.75" hidden="false" customHeight="false" outlineLevel="0" collapsed="false">
      <c r="A944" s="3" t="n">
        <v>948</v>
      </c>
      <c r="B944" s="3" t="n">
        <v>289</v>
      </c>
      <c r="C944" s="3" t="n">
        <v>121.85</v>
      </c>
    </row>
    <row r="945" customFormat="false" ht="12.75" hidden="false" customHeight="false" outlineLevel="0" collapsed="false">
      <c r="A945" s="3" t="n">
        <v>949</v>
      </c>
      <c r="B945" s="3" t="n">
        <v>289.3</v>
      </c>
      <c r="C945" s="3" t="n">
        <v>121.86</v>
      </c>
    </row>
    <row r="946" customFormat="false" ht="12.75" hidden="false" customHeight="false" outlineLevel="0" collapsed="false">
      <c r="A946" s="3" t="n">
        <v>950</v>
      </c>
      <c r="B946" s="3" t="n">
        <v>289.6</v>
      </c>
      <c r="C946" s="3" t="n">
        <v>121.86</v>
      </c>
    </row>
    <row r="947" customFormat="false" ht="12.75" hidden="false" customHeight="false" outlineLevel="0" collapsed="false">
      <c r="A947" s="3" t="n">
        <v>951</v>
      </c>
      <c r="B947" s="3" t="n">
        <v>289.9</v>
      </c>
      <c r="C947" s="3" t="n">
        <v>121.87</v>
      </c>
    </row>
    <row r="948" customFormat="false" ht="12.75" hidden="false" customHeight="false" outlineLevel="0" collapsed="false">
      <c r="A948" s="3" t="n">
        <v>952</v>
      </c>
      <c r="B948" s="3" t="n">
        <v>290.2</v>
      </c>
      <c r="C948" s="3" t="n">
        <v>121.88</v>
      </c>
    </row>
    <row r="949" customFormat="false" ht="12.75" hidden="false" customHeight="false" outlineLevel="0" collapsed="false">
      <c r="A949" s="3" t="n">
        <v>953</v>
      </c>
      <c r="B949" s="3" t="n">
        <v>290.5</v>
      </c>
      <c r="C949" s="3" t="n">
        <v>121.89</v>
      </c>
    </row>
    <row r="950" customFormat="false" ht="12.75" hidden="false" customHeight="false" outlineLevel="0" collapsed="false">
      <c r="A950" s="3" t="n">
        <v>954</v>
      </c>
      <c r="B950" s="3" t="n">
        <v>290.8</v>
      </c>
      <c r="C950" s="3" t="n">
        <v>121.89</v>
      </c>
    </row>
    <row r="951" customFormat="false" ht="12.75" hidden="false" customHeight="false" outlineLevel="0" collapsed="false">
      <c r="A951" s="3" t="n">
        <v>955</v>
      </c>
      <c r="B951" s="3" t="n">
        <v>291.1</v>
      </c>
      <c r="C951" s="3" t="n">
        <v>121.9</v>
      </c>
    </row>
    <row r="952" customFormat="false" ht="12.75" hidden="false" customHeight="false" outlineLevel="0" collapsed="false">
      <c r="A952" s="3" t="n">
        <v>956</v>
      </c>
      <c r="B952" s="3" t="n">
        <v>291.4</v>
      </c>
      <c r="C952" s="3" t="n">
        <v>121.9</v>
      </c>
    </row>
    <row r="953" customFormat="false" ht="12.75" hidden="false" customHeight="false" outlineLevel="0" collapsed="false">
      <c r="A953" s="3" t="n">
        <v>957</v>
      </c>
      <c r="B953" s="3" t="n">
        <v>291.7</v>
      </c>
      <c r="C953" s="3" t="n">
        <v>121.9</v>
      </c>
    </row>
    <row r="954" customFormat="false" ht="12.75" hidden="false" customHeight="false" outlineLevel="0" collapsed="false">
      <c r="A954" s="3" t="n">
        <v>958</v>
      </c>
      <c r="B954" s="3" t="n">
        <v>292</v>
      </c>
      <c r="C954" s="3" t="n">
        <v>121.91</v>
      </c>
    </row>
    <row r="955" customFormat="false" ht="12.75" hidden="false" customHeight="false" outlineLevel="0" collapsed="false">
      <c r="A955" s="3" t="n">
        <v>959</v>
      </c>
      <c r="B955" s="3" t="n">
        <v>292.3</v>
      </c>
      <c r="C955" s="3" t="n">
        <v>121.92</v>
      </c>
    </row>
    <row r="956" customFormat="false" ht="12.75" hidden="false" customHeight="false" outlineLevel="0" collapsed="false">
      <c r="A956" s="3" t="n">
        <v>960</v>
      </c>
      <c r="B956" s="3" t="n">
        <v>292.6</v>
      </c>
      <c r="C956" s="3" t="n">
        <v>121.93</v>
      </c>
    </row>
    <row r="957" customFormat="false" ht="12.75" hidden="false" customHeight="false" outlineLevel="0" collapsed="false">
      <c r="A957" s="3" t="n">
        <v>961</v>
      </c>
      <c r="B957" s="3" t="n">
        <v>292.9</v>
      </c>
      <c r="C957" s="3" t="n">
        <v>121.93</v>
      </c>
    </row>
    <row r="958" customFormat="false" ht="12.75" hidden="false" customHeight="false" outlineLevel="0" collapsed="false">
      <c r="A958" s="3" t="n">
        <v>962</v>
      </c>
      <c r="B958" s="3" t="n">
        <v>293.2</v>
      </c>
      <c r="C958" s="3" t="n">
        <v>121.94</v>
      </c>
    </row>
    <row r="959" customFormat="false" ht="12.75" hidden="false" customHeight="false" outlineLevel="0" collapsed="false">
      <c r="A959" s="3" t="n">
        <v>963</v>
      </c>
      <c r="B959" s="3" t="n">
        <v>293.5</v>
      </c>
      <c r="C959" s="3" t="n">
        <v>121.95</v>
      </c>
    </row>
    <row r="960" customFormat="false" ht="12.75" hidden="false" customHeight="false" outlineLevel="0" collapsed="false">
      <c r="A960" s="3" t="n">
        <v>964</v>
      </c>
      <c r="B960" s="3" t="n">
        <v>293.8</v>
      </c>
      <c r="C960" s="3" t="n">
        <v>121.95</v>
      </c>
    </row>
    <row r="961" customFormat="false" ht="12.75" hidden="false" customHeight="false" outlineLevel="0" collapsed="false">
      <c r="A961" s="3" t="n">
        <v>965</v>
      </c>
      <c r="B961" s="3" t="n">
        <v>294.1</v>
      </c>
      <c r="C961" s="3" t="n">
        <v>121.96</v>
      </c>
    </row>
    <row r="962" customFormat="false" ht="12.75" hidden="false" customHeight="false" outlineLevel="0" collapsed="false">
      <c r="A962" s="3" t="n">
        <v>966</v>
      </c>
      <c r="B962" s="3" t="n">
        <v>294.4</v>
      </c>
      <c r="C962" s="3" t="n">
        <v>121.97</v>
      </c>
    </row>
    <row r="963" customFormat="false" ht="12.75" hidden="false" customHeight="false" outlineLevel="0" collapsed="false">
      <c r="A963" s="3" t="n">
        <v>967</v>
      </c>
      <c r="B963" s="3" t="n">
        <v>294.7</v>
      </c>
      <c r="C963" s="3" t="n">
        <v>121.97</v>
      </c>
    </row>
    <row r="964" customFormat="false" ht="12.75" hidden="false" customHeight="false" outlineLevel="0" collapsed="false">
      <c r="A964" s="3" t="n">
        <v>968</v>
      </c>
      <c r="B964" s="3" t="n">
        <v>295</v>
      </c>
      <c r="C964" s="3" t="n">
        <v>121.99</v>
      </c>
    </row>
    <row r="965" customFormat="false" ht="12.75" hidden="false" customHeight="false" outlineLevel="0" collapsed="false">
      <c r="A965" s="3" t="n">
        <v>969</v>
      </c>
      <c r="B965" s="3" t="n">
        <v>295.4</v>
      </c>
      <c r="C965" s="3" t="n">
        <v>121.99</v>
      </c>
    </row>
    <row r="966" customFormat="false" ht="12.75" hidden="false" customHeight="false" outlineLevel="0" collapsed="false">
      <c r="A966" s="3" t="n">
        <v>970</v>
      </c>
      <c r="B966" s="3" t="n">
        <v>295.7</v>
      </c>
      <c r="C966" s="3" t="n">
        <v>122</v>
      </c>
    </row>
    <row r="967" customFormat="false" ht="12.75" hidden="false" customHeight="false" outlineLevel="0" collapsed="false">
      <c r="A967" s="3" t="n">
        <v>971</v>
      </c>
      <c r="B967" s="3" t="n">
        <v>296</v>
      </c>
      <c r="C967" s="3" t="n">
        <v>122.01</v>
      </c>
    </row>
    <row r="968" customFormat="false" ht="12.75" hidden="false" customHeight="false" outlineLevel="0" collapsed="false">
      <c r="A968" s="3" t="n">
        <v>972</v>
      </c>
      <c r="B968" s="3" t="n">
        <v>296.3</v>
      </c>
      <c r="C968" s="3" t="n">
        <v>122.02</v>
      </c>
    </row>
    <row r="969" customFormat="false" ht="12.75" hidden="false" customHeight="false" outlineLevel="0" collapsed="false">
      <c r="A969" s="3" t="n">
        <v>973</v>
      </c>
      <c r="B969" s="3" t="n">
        <v>296.6</v>
      </c>
      <c r="C969" s="3" t="n">
        <v>122.02</v>
      </c>
    </row>
    <row r="970" customFormat="false" ht="12.75" hidden="false" customHeight="false" outlineLevel="0" collapsed="false">
      <c r="A970" s="3" t="n">
        <v>974</v>
      </c>
      <c r="B970" s="3" t="n">
        <v>296.9</v>
      </c>
      <c r="C970" s="3" t="n">
        <v>122.03</v>
      </c>
    </row>
    <row r="971" customFormat="false" ht="12.75" hidden="false" customHeight="false" outlineLevel="0" collapsed="false">
      <c r="A971" s="3" t="n">
        <v>975</v>
      </c>
      <c r="B971" s="3" t="n">
        <v>297.2</v>
      </c>
      <c r="C971" s="3" t="n">
        <v>122.04</v>
      </c>
    </row>
    <row r="972" customFormat="false" ht="12.75" hidden="false" customHeight="false" outlineLevel="0" collapsed="false">
      <c r="A972" s="3" t="n">
        <v>976</v>
      </c>
      <c r="B972" s="3" t="n">
        <v>297.5</v>
      </c>
      <c r="C972" s="3" t="n">
        <v>122.04</v>
      </c>
    </row>
    <row r="973" customFormat="false" ht="12.75" hidden="false" customHeight="false" outlineLevel="0" collapsed="false">
      <c r="A973" s="3" t="n">
        <v>977</v>
      </c>
      <c r="B973" s="3" t="n">
        <v>297.8</v>
      </c>
      <c r="C973" s="3" t="n">
        <v>122.05</v>
      </c>
    </row>
    <row r="974" customFormat="false" ht="12.75" hidden="false" customHeight="false" outlineLevel="0" collapsed="false">
      <c r="A974" s="3" t="n">
        <v>978</v>
      </c>
      <c r="B974" s="3" t="n">
        <v>298.1</v>
      </c>
      <c r="C974" s="3" t="n">
        <v>122.07</v>
      </c>
    </row>
    <row r="975" customFormat="false" ht="12.75" hidden="false" customHeight="false" outlineLevel="0" collapsed="false">
      <c r="A975" s="3" t="n">
        <v>979</v>
      </c>
      <c r="B975" s="3" t="n">
        <v>298.4</v>
      </c>
      <c r="C975" s="3" t="n">
        <v>122.07</v>
      </c>
    </row>
    <row r="976" customFormat="false" ht="12.75" hidden="false" customHeight="false" outlineLevel="0" collapsed="false">
      <c r="A976" s="3" t="n">
        <v>980</v>
      </c>
      <c r="B976" s="3" t="n">
        <v>298.7</v>
      </c>
      <c r="C976" s="3" t="n">
        <v>122.08</v>
      </c>
    </row>
    <row r="977" customFormat="false" ht="12.75" hidden="false" customHeight="false" outlineLevel="0" collapsed="false">
      <c r="A977" s="3" t="n">
        <v>981</v>
      </c>
      <c r="B977" s="3" t="n">
        <v>299</v>
      </c>
      <c r="C977" s="3" t="n">
        <v>122.08</v>
      </c>
    </row>
    <row r="978" customFormat="false" ht="12.75" hidden="false" customHeight="false" outlineLevel="0" collapsed="false">
      <c r="A978" s="3" t="n">
        <v>982</v>
      </c>
      <c r="B978" s="3" t="n">
        <v>299.3</v>
      </c>
      <c r="C978" s="3" t="n">
        <v>122.09</v>
      </c>
    </row>
    <row r="979" customFormat="false" ht="12.75" hidden="false" customHeight="false" outlineLevel="0" collapsed="false">
      <c r="A979" s="3" t="n">
        <v>983</v>
      </c>
      <c r="B979" s="3" t="n">
        <v>299.6</v>
      </c>
      <c r="C979" s="3" t="n">
        <v>122.1</v>
      </c>
    </row>
    <row r="980" customFormat="false" ht="12.75" hidden="false" customHeight="false" outlineLevel="0" collapsed="false">
      <c r="A980" s="3" t="n">
        <v>984</v>
      </c>
      <c r="B980" s="3" t="n">
        <v>299.9</v>
      </c>
      <c r="C980" s="3" t="n">
        <v>122.11</v>
      </c>
    </row>
    <row r="981" customFormat="false" ht="12.75" hidden="false" customHeight="false" outlineLevel="0" collapsed="false">
      <c r="A981" s="3" t="n">
        <v>985</v>
      </c>
      <c r="B981" s="3" t="n">
        <v>300.2</v>
      </c>
      <c r="C981" s="3" t="n">
        <v>122.12</v>
      </c>
    </row>
    <row r="982" customFormat="false" ht="12.75" hidden="false" customHeight="false" outlineLevel="0" collapsed="false">
      <c r="A982" s="3" t="n">
        <v>986</v>
      </c>
      <c r="B982" s="3" t="n">
        <v>300.5</v>
      </c>
      <c r="C982" s="3" t="n">
        <v>122.13</v>
      </c>
    </row>
    <row r="983" customFormat="false" ht="12.75" hidden="false" customHeight="false" outlineLevel="0" collapsed="false">
      <c r="A983" s="3" t="n">
        <v>987</v>
      </c>
      <c r="B983" s="3" t="n">
        <v>300.8</v>
      </c>
      <c r="C983" s="3" t="n">
        <v>122.14</v>
      </c>
    </row>
    <row r="984" customFormat="false" ht="12.75" hidden="false" customHeight="false" outlineLevel="0" collapsed="false">
      <c r="A984" s="3" t="n">
        <v>988</v>
      </c>
      <c r="B984" s="3" t="n">
        <v>301.1</v>
      </c>
      <c r="C984" s="3" t="n">
        <v>122.15</v>
      </c>
    </row>
    <row r="985" customFormat="false" ht="12.75" hidden="false" customHeight="false" outlineLevel="0" collapsed="false">
      <c r="A985" s="3" t="n">
        <v>989</v>
      </c>
      <c r="B985" s="3" t="n">
        <v>301.4</v>
      </c>
      <c r="C985" s="3" t="n">
        <v>122.16</v>
      </c>
    </row>
    <row r="986" customFormat="false" ht="12.75" hidden="false" customHeight="false" outlineLevel="0" collapsed="false">
      <c r="A986" s="3" t="n">
        <v>990</v>
      </c>
      <c r="B986" s="3" t="n">
        <v>301.8</v>
      </c>
      <c r="C986" s="3" t="n">
        <v>122.16</v>
      </c>
    </row>
    <row r="987" customFormat="false" ht="12.75" hidden="false" customHeight="false" outlineLevel="0" collapsed="false">
      <c r="A987" s="3" t="n">
        <v>991</v>
      </c>
      <c r="B987" s="3" t="n">
        <v>302.1</v>
      </c>
      <c r="C987" s="3" t="n">
        <v>122.17</v>
      </c>
    </row>
    <row r="988" customFormat="false" ht="12.75" hidden="false" customHeight="false" outlineLevel="0" collapsed="false">
      <c r="A988" s="3" t="n">
        <v>992</v>
      </c>
      <c r="B988" s="3" t="n">
        <v>302.4</v>
      </c>
      <c r="C988" s="3" t="n">
        <v>122.18</v>
      </c>
    </row>
    <row r="989" customFormat="false" ht="12.75" hidden="false" customHeight="false" outlineLevel="0" collapsed="false">
      <c r="A989" s="3" t="n">
        <v>993</v>
      </c>
      <c r="B989" s="3" t="n">
        <v>302.7</v>
      </c>
      <c r="C989" s="3" t="n">
        <v>122.19</v>
      </c>
    </row>
    <row r="990" customFormat="false" ht="12.75" hidden="false" customHeight="false" outlineLevel="0" collapsed="false">
      <c r="A990" s="3" t="n">
        <v>994</v>
      </c>
      <c r="B990" s="3" t="n">
        <v>303</v>
      </c>
      <c r="C990" s="3" t="n">
        <v>122.19</v>
      </c>
    </row>
    <row r="991" customFormat="false" ht="12.75" hidden="false" customHeight="false" outlineLevel="0" collapsed="false">
      <c r="A991" s="3" t="n">
        <v>995</v>
      </c>
      <c r="B991" s="3" t="n">
        <v>303.3</v>
      </c>
      <c r="C991" s="3" t="n">
        <v>122.2</v>
      </c>
    </row>
    <row r="992" customFormat="false" ht="12.75" hidden="false" customHeight="false" outlineLevel="0" collapsed="false">
      <c r="A992" s="3" t="n">
        <v>996</v>
      </c>
      <c r="B992" s="3" t="n">
        <v>303.6</v>
      </c>
      <c r="C992" s="3" t="n">
        <v>122.21</v>
      </c>
    </row>
    <row r="993" customFormat="false" ht="12.75" hidden="false" customHeight="false" outlineLevel="0" collapsed="false">
      <c r="A993" s="3" t="n">
        <v>997</v>
      </c>
      <c r="B993" s="3" t="n">
        <v>303.9</v>
      </c>
      <c r="C993" s="3" t="n">
        <v>122.22</v>
      </c>
    </row>
    <row r="994" customFormat="false" ht="12.75" hidden="false" customHeight="false" outlineLevel="0" collapsed="false">
      <c r="A994" s="3" t="n">
        <v>998</v>
      </c>
      <c r="B994" s="3" t="n">
        <v>304.2</v>
      </c>
      <c r="C994" s="3" t="n">
        <v>122.23</v>
      </c>
    </row>
    <row r="995" customFormat="false" ht="12.75" hidden="false" customHeight="false" outlineLevel="0" collapsed="false">
      <c r="A995" s="3" t="n">
        <v>999</v>
      </c>
      <c r="B995" s="3" t="n">
        <v>304.5</v>
      </c>
      <c r="C995" s="3" t="n">
        <v>122.23</v>
      </c>
    </row>
    <row r="996" customFormat="false" ht="12.75" hidden="false" customHeight="false" outlineLevel="0" collapsed="false">
      <c r="A996" s="3" t="n">
        <v>1000</v>
      </c>
      <c r="B996" s="3" t="n">
        <v>304.8</v>
      </c>
      <c r="C996" s="3" t="n">
        <v>122.25</v>
      </c>
    </row>
    <row r="997" customFormat="false" ht="12.75" hidden="false" customHeight="false" outlineLevel="0" collapsed="false">
      <c r="A997" s="3" t="n">
        <v>1001</v>
      </c>
      <c r="B997" s="3" t="n">
        <v>305.1</v>
      </c>
      <c r="C997" s="3" t="n">
        <v>122.25</v>
      </c>
    </row>
    <row r="998" customFormat="false" ht="12.75" hidden="false" customHeight="false" outlineLevel="0" collapsed="false">
      <c r="A998" s="3" t="n">
        <v>1002</v>
      </c>
      <c r="B998" s="3" t="n">
        <v>305.4</v>
      </c>
      <c r="C998" s="3" t="n">
        <v>122.26</v>
      </c>
    </row>
    <row r="999" customFormat="false" ht="12.75" hidden="false" customHeight="false" outlineLevel="0" collapsed="false">
      <c r="A999" s="3" t="n">
        <v>1003</v>
      </c>
      <c r="B999" s="3" t="n">
        <v>305.7</v>
      </c>
      <c r="C999" s="3" t="n">
        <v>122.27</v>
      </c>
    </row>
    <row r="1000" customFormat="false" ht="12.75" hidden="false" customHeight="false" outlineLevel="0" collapsed="false">
      <c r="A1000" s="3" t="n">
        <v>1004</v>
      </c>
      <c r="B1000" s="3" t="n">
        <v>306</v>
      </c>
      <c r="C1000" s="3" t="n">
        <v>122.28</v>
      </c>
    </row>
    <row r="1001" customFormat="false" ht="12.75" hidden="false" customHeight="false" outlineLevel="0" collapsed="false">
      <c r="A1001" s="3" t="n">
        <v>1005</v>
      </c>
      <c r="B1001" s="3" t="n">
        <v>306.3</v>
      </c>
      <c r="C1001" s="3" t="n">
        <v>122.28</v>
      </c>
    </row>
    <row r="1002" customFormat="false" ht="12.75" hidden="false" customHeight="false" outlineLevel="0" collapsed="false">
      <c r="A1002" s="3" t="n">
        <v>1006</v>
      </c>
      <c r="B1002" s="3" t="n">
        <v>306.6</v>
      </c>
      <c r="C1002" s="3" t="n">
        <v>122.29</v>
      </c>
    </row>
    <row r="1003" customFormat="false" ht="12.75" hidden="false" customHeight="false" outlineLevel="0" collapsed="false">
      <c r="A1003" s="3" t="n">
        <v>1007</v>
      </c>
      <c r="B1003" s="3" t="n">
        <v>306.9</v>
      </c>
      <c r="C1003" s="3" t="n">
        <v>122.3</v>
      </c>
    </row>
    <row r="1004" customFormat="false" ht="12.75" hidden="false" customHeight="false" outlineLevel="0" collapsed="false">
      <c r="A1004" s="3" t="n">
        <v>1008</v>
      </c>
      <c r="B1004" s="3" t="n">
        <v>307.2</v>
      </c>
      <c r="C1004" s="3" t="n">
        <v>122.31</v>
      </c>
    </row>
    <row r="1005" customFormat="false" ht="12.75" hidden="false" customHeight="false" outlineLevel="0" collapsed="false">
      <c r="A1005" s="3" t="n">
        <v>1009</v>
      </c>
      <c r="B1005" s="3" t="n">
        <v>307.5</v>
      </c>
      <c r="C1005" s="3" t="n">
        <v>122.32</v>
      </c>
    </row>
    <row r="1006" customFormat="false" ht="12.75" hidden="false" customHeight="false" outlineLevel="0" collapsed="false">
      <c r="A1006" s="3" t="n">
        <v>1010</v>
      </c>
      <c r="B1006" s="3" t="n">
        <v>307.8</v>
      </c>
      <c r="C1006" s="3" t="n">
        <v>122.33</v>
      </c>
    </row>
    <row r="1007" customFormat="false" ht="12.75" hidden="false" customHeight="false" outlineLevel="0" collapsed="false">
      <c r="A1007" s="3" t="n">
        <v>1011</v>
      </c>
      <c r="B1007" s="3" t="n">
        <v>308.2</v>
      </c>
      <c r="C1007" s="3" t="n">
        <v>122.33</v>
      </c>
    </row>
    <row r="1008" customFormat="false" ht="12.75" hidden="false" customHeight="false" outlineLevel="0" collapsed="false">
      <c r="A1008" s="3" t="n">
        <v>1012</v>
      </c>
      <c r="B1008" s="3" t="n">
        <v>308.5</v>
      </c>
      <c r="C1008" s="3" t="n">
        <v>122.34</v>
      </c>
    </row>
    <row r="1009" customFormat="false" ht="12.75" hidden="false" customHeight="false" outlineLevel="0" collapsed="false">
      <c r="A1009" s="3" t="n">
        <v>1013</v>
      </c>
      <c r="B1009" s="3" t="n">
        <v>308.8</v>
      </c>
      <c r="C1009" s="3" t="n">
        <v>122.35</v>
      </c>
    </row>
    <row r="1010" customFormat="false" ht="12.75" hidden="false" customHeight="false" outlineLevel="0" collapsed="false">
      <c r="A1010" s="3" t="n">
        <v>1014</v>
      </c>
      <c r="B1010" s="3" t="n">
        <v>309.1</v>
      </c>
      <c r="C1010" s="3" t="n">
        <v>122.36</v>
      </c>
    </row>
    <row r="1011" customFormat="false" ht="12.75" hidden="false" customHeight="false" outlineLevel="0" collapsed="false">
      <c r="A1011" s="3" t="n">
        <v>1015</v>
      </c>
      <c r="B1011" s="3" t="n">
        <v>309.4</v>
      </c>
      <c r="C1011" s="3" t="n">
        <v>122.37</v>
      </c>
    </row>
    <row r="1012" customFormat="false" ht="12.75" hidden="false" customHeight="false" outlineLevel="0" collapsed="false">
      <c r="A1012" s="3" t="n">
        <v>1016</v>
      </c>
      <c r="B1012" s="3" t="n">
        <v>309.7</v>
      </c>
      <c r="C1012" s="3" t="n">
        <v>122.38</v>
      </c>
    </row>
    <row r="1013" customFormat="false" ht="12.75" hidden="false" customHeight="false" outlineLevel="0" collapsed="false">
      <c r="A1013" s="3" t="n">
        <v>1017</v>
      </c>
      <c r="B1013" s="3" t="n">
        <v>310</v>
      </c>
      <c r="C1013" s="3" t="n">
        <v>122.4</v>
      </c>
    </row>
    <row r="1014" customFormat="false" ht="12.75" hidden="false" customHeight="false" outlineLevel="0" collapsed="false">
      <c r="A1014" s="3" t="n">
        <v>1018</v>
      </c>
      <c r="B1014" s="3" t="n">
        <v>310.3</v>
      </c>
      <c r="C1014" s="3" t="n">
        <v>122.41</v>
      </c>
    </row>
    <row r="1015" customFormat="false" ht="12.75" hidden="false" customHeight="false" outlineLevel="0" collapsed="false">
      <c r="A1015" s="3" t="n">
        <v>1019</v>
      </c>
      <c r="B1015" s="3" t="n">
        <v>310.6</v>
      </c>
      <c r="C1015" s="3" t="n">
        <v>122.41</v>
      </c>
    </row>
    <row r="1016" customFormat="false" ht="12.75" hidden="false" customHeight="false" outlineLevel="0" collapsed="false">
      <c r="A1016" s="3" t="n">
        <v>1020</v>
      </c>
      <c r="B1016" s="3" t="n">
        <v>310.9</v>
      </c>
      <c r="C1016" s="3" t="n">
        <v>122.43</v>
      </c>
    </row>
    <row r="1017" customFormat="false" ht="12.75" hidden="false" customHeight="false" outlineLevel="0" collapsed="false">
      <c r="A1017" s="3" t="n">
        <v>1021</v>
      </c>
      <c r="B1017" s="3" t="n">
        <v>311.2</v>
      </c>
      <c r="C1017" s="3" t="n">
        <v>122.44</v>
      </c>
    </row>
    <row r="1018" customFormat="false" ht="12.75" hidden="false" customHeight="false" outlineLevel="0" collapsed="false">
      <c r="A1018" s="3" t="n">
        <v>1022</v>
      </c>
      <c r="B1018" s="3" t="n">
        <v>311.5</v>
      </c>
      <c r="C1018" s="3" t="n">
        <v>122.45</v>
      </c>
    </row>
    <row r="1019" customFormat="false" ht="12.75" hidden="false" customHeight="false" outlineLevel="0" collapsed="false">
      <c r="A1019" s="3" t="n">
        <v>1023</v>
      </c>
      <c r="B1019" s="3" t="n">
        <v>311.8</v>
      </c>
      <c r="C1019" s="3" t="n">
        <v>122.46</v>
      </c>
    </row>
    <row r="1020" customFormat="false" ht="12.75" hidden="false" customHeight="false" outlineLevel="0" collapsed="false">
      <c r="A1020" s="3" t="n">
        <v>1024</v>
      </c>
      <c r="B1020" s="3" t="n">
        <v>312.1</v>
      </c>
      <c r="C1020" s="3" t="n">
        <v>122.47</v>
      </c>
    </row>
    <row r="1021" customFormat="false" ht="12.75" hidden="false" customHeight="false" outlineLevel="0" collapsed="false">
      <c r="A1021" s="3" t="n">
        <v>1025</v>
      </c>
      <c r="B1021" s="3" t="n">
        <v>312.4</v>
      </c>
      <c r="C1021" s="3" t="n">
        <v>122.49</v>
      </c>
    </row>
    <row r="1022" customFormat="false" ht="12.75" hidden="false" customHeight="false" outlineLevel="0" collapsed="false">
      <c r="A1022" s="3" t="n">
        <v>1026</v>
      </c>
      <c r="B1022" s="3" t="n">
        <v>312.7</v>
      </c>
      <c r="C1022" s="3" t="n">
        <v>122.49</v>
      </c>
    </row>
    <row r="1023" customFormat="false" ht="12.75" hidden="false" customHeight="false" outlineLevel="0" collapsed="false">
      <c r="A1023" s="3" t="n">
        <v>1027</v>
      </c>
      <c r="B1023" s="3" t="n">
        <v>313</v>
      </c>
      <c r="C1023" s="3" t="n">
        <v>122.49</v>
      </c>
    </row>
    <row r="1024" customFormat="false" ht="12.75" hidden="false" customHeight="false" outlineLevel="0" collapsed="false">
      <c r="A1024" s="3" t="n">
        <v>1028</v>
      </c>
      <c r="B1024" s="3" t="n">
        <v>313.3</v>
      </c>
      <c r="C1024" s="3" t="n">
        <v>122.5</v>
      </c>
    </row>
    <row r="1025" customFormat="false" ht="12.75" hidden="false" customHeight="false" outlineLevel="0" collapsed="false">
      <c r="A1025" s="3" t="n">
        <v>1029</v>
      </c>
      <c r="B1025" s="3" t="n">
        <v>313.6</v>
      </c>
      <c r="C1025" s="3" t="n">
        <v>122.51</v>
      </c>
    </row>
    <row r="1026" customFormat="false" ht="12.75" hidden="false" customHeight="false" outlineLevel="0" collapsed="false">
      <c r="A1026" s="3" t="n">
        <v>1030</v>
      </c>
      <c r="B1026" s="3" t="n">
        <v>313.9</v>
      </c>
      <c r="C1026" s="3" t="n">
        <v>122.53</v>
      </c>
    </row>
    <row r="1027" customFormat="false" ht="12.75" hidden="false" customHeight="false" outlineLevel="0" collapsed="false">
      <c r="A1027" s="3" t="n">
        <v>1031</v>
      </c>
      <c r="B1027" s="3" t="n">
        <v>314.2</v>
      </c>
      <c r="C1027" s="3" t="n">
        <v>122.53</v>
      </c>
    </row>
    <row r="1028" customFormat="false" ht="12.75" hidden="false" customHeight="false" outlineLevel="0" collapsed="false">
      <c r="A1028" s="3" t="n">
        <v>1032</v>
      </c>
      <c r="B1028" s="3" t="n">
        <v>314.6</v>
      </c>
      <c r="C1028" s="3" t="n">
        <v>122.53</v>
      </c>
    </row>
    <row r="1029" customFormat="false" ht="12.75" hidden="false" customHeight="false" outlineLevel="0" collapsed="false">
      <c r="A1029" s="3" t="n">
        <v>1033</v>
      </c>
      <c r="B1029" s="3" t="n">
        <v>314.9</v>
      </c>
      <c r="C1029" s="3" t="n">
        <v>122.55</v>
      </c>
    </row>
    <row r="1030" customFormat="false" ht="12.75" hidden="false" customHeight="false" outlineLevel="0" collapsed="false">
      <c r="A1030" s="3" t="n">
        <v>1034</v>
      </c>
      <c r="B1030" s="3" t="n">
        <v>315.2</v>
      </c>
      <c r="C1030" s="3" t="n">
        <v>122.56</v>
      </c>
    </row>
    <row r="1031" customFormat="false" ht="12.75" hidden="false" customHeight="false" outlineLevel="0" collapsed="false">
      <c r="A1031" s="3" t="n">
        <v>1035</v>
      </c>
      <c r="B1031" s="3" t="n">
        <v>315.5</v>
      </c>
      <c r="C1031" s="3" t="n">
        <v>122.57</v>
      </c>
    </row>
    <row r="1032" customFormat="false" ht="12.75" hidden="false" customHeight="false" outlineLevel="0" collapsed="false">
      <c r="A1032" s="3" t="n">
        <v>1036</v>
      </c>
      <c r="B1032" s="3" t="n">
        <v>315.8</v>
      </c>
      <c r="C1032" s="3" t="n">
        <v>122.58</v>
      </c>
    </row>
    <row r="1033" customFormat="false" ht="12.75" hidden="false" customHeight="false" outlineLevel="0" collapsed="false">
      <c r="A1033" s="3" t="n">
        <v>1037</v>
      </c>
      <c r="B1033" s="3" t="n">
        <v>316.1</v>
      </c>
      <c r="C1033" s="3" t="n">
        <v>122.58</v>
      </c>
    </row>
    <row r="1034" customFormat="false" ht="12.75" hidden="false" customHeight="false" outlineLevel="0" collapsed="false">
      <c r="A1034" s="3" t="n">
        <v>1038</v>
      </c>
      <c r="B1034" s="3" t="n">
        <v>316.4</v>
      </c>
      <c r="C1034" s="3" t="n">
        <v>122.59</v>
      </c>
    </row>
    <row r="1035" customFormat="false" ht="12.75" hidden="false" customHeight="false" outlineLevel="0" collapsed="false">
      <c r="A1035" s="3" t="n">
        <v>1039</v>
      </c>
      <c r="B1035" s="3" t="n">
        <v>316.7</v>
      </c>
      <c r="C1035" s="3" t="n">
        <v>122.6</v>
      </c>
    </row>
    <row r="1036" customFormat="false" ht="12.75" hidden="false" customHeight="false" outlineLevel="0" collapsed="false">
      <c r="A1036" s="3" t="n">
        <v>1040</v>
      </c>
      <c r="B1036" s="3" t="n">
        <v>317</v>
      </c>
      <c r="C1036" s="3" t="n">
        <v>122.61</v>
      </c>
    </row>
    <row r="1037" customFormat="false" ht="12.75" hidden="false" customHeight="false" outlineLevel="0" collapsed="false">
      <c r="A1037" s="3" t="n">
        <v>1041</v>
      </c>
      <c r="B1037" s="3" t="n">
        <v>317.3</v>
      </c>
      <c r="C1037" s="3" t="n">
        <v>122.62</v>
      </c>
    </row>
    <row r="1038" customFormat="false" ht="12.75" hidden="false" customHeight="false" outlineLevel="0" collapsed="false">
      <c r="A1038" s="3" t="n">
        <v>1042</v>
      </c>
      <c r="B1038" s="3" t="n">
        <v>317.6</v>
      </c>
      <c r="C1038" s="3" t="n">
        <v>122.63</v>
      </c>
    </row>
    <row r="1039" customFormat="false" ht="12.75" hidden="false" customHeight="false" outlineLevel="0" collapsed="false">
      <c r="A1039" s="3" t="n">
        <v>1043</v>
      </c>
      <c r="B1039" s="3" t="n">
        <v>317.9</v>
      </c>
      <c r="C1039" s="3" t="n">
        <v>122.63</v>
      </c>
    </row>
    <row r="1040" customFormat="false" ht="12.75" hidden="false" customHeight="false" outlineLevel="0" collapsed="false">
      <c r="A1040" s="3" t="n">
        <v>1044</v>
      </c>
      <c r="B1040" s="3" t="n">
        <v>318.2</v>
      </c>
      <c r="C1040" s="3" t="n">
        <v>122.64</v>
      </c>
    </row>
    <row r="1041" customFormat="false" ht="12.75" hidden="false" customHeight="false" outlineLevel="0" collapsed="false">
      <c r="A1041" s="3" t="n">
        <v>1045</v>
      </c>
      <c r="B1041" s="3" t="n">
        <v>318.5</v>
      </c>
      <c r="C1041" s="3" t="n">
        <v>122.66</v>
      </c>
    </row>
    <row r="1042" customFormat="false" ht="12.75" hidden="false" customHeight="false" outlineLevel="0" collapsed="false">
      <c r="A1042" s="3" t="n">
        <v>1046</v>
      </c>
      <c r="B1042" s="3" t="n">
        <v>318.8</v>
      </c>
      <c r="C1042" s="3" t="n">
        <v>122.66</v>
      </c>
    </row>
    <row r="1043" customFormat="false" ht="12.75" hidden="false" customHeight="false" outlineLevel="0" collapsed="false">
      <c r="A1043" s="3" t="n">
        <v>1047</v>
      </c>
      <c r="B1043" s="3" t="n">
        <v>319.1</v>
      </c>
      <c r="C1043" s="3" t="n">
        <v>122.68</v>
      </c>
    </row>
    <row r="1044" customFormat="false" ht="12.75" hidden="false" customHeight="false" outlineLevel="0" collapsed="false">
      <c r="A1044" s="3" t="n">
        <v>1048</v>
      </c>
      <c r="B1044" s="3" t="n">
        <v>319.4</v>
      </c>
      <c r="C1044" s="3" t="n">
        <v>122.68</v>
      </c>
    </row>
    <row r="1045" customFormat="false" ht="12.75" hidden="false" customHeight="false" outlineLevel="0" collapsed="false">
      <c r="A1045" s="3" t="n">
        <v>1049</v>
      </c>
      <c r="B1045" s="3" t="n">
        <v>319.7</v>
      </c>
      <c r="C1045" s="3" t="n">
        <v>122.69</v>
      </c>
    </row>
    <row r="1046" customFormat="false" ht="12.75" hidden="false" customHeight="false" outlineLevel="0" collapsed="false">
      <c r="A1046" s="3" t="n">
        <v>1050</v>
      </c>
      <c r="B1046" s="3" t="n">
        <v>320</v>
      </c>
      <c r="C1046" s="3" t="n">
        <v>122.7</v>
      </c>
    </row>
    <row r="1047" customFormat="false" ht="12.75" hidden="false" customHeight="false" outlineLevel="0" collapsed="false">
      <c r="A1047" s="3" t="n">
        <v>1051</v>
      </c>
      <c r="B1047" s="3" t="n">
        <v>320.3</v>
      </c>
      <c r="C1047" s="3" t="n">
        <v>122.71</v>
      </c>
    </row>
    <row r="1048" customFormat="false" ht="12.75" hidden="false" customHeight="false" outlineLevel="0" collapsed="false">
      <c r="A1048" s="3" t="n">
        <v>1052</v>
      </c>
      <c r="B1048" s="3" t="n">
        <v>320.6</v>
      </c>
      <c r="C1048" s="3" t="n">
        <v>122.72</v>
      </c>
    </row>
    <row r="1049" customFormat="false" ht="12.75" hidden="false" customHeight="false" outlineLevel="0" collapsed="false">
      <c r="A1049" s="3" t="n">
        <v>1053</v>
      </c>
      <c r="B1049" s="3" t="n">
        <v>321</v>
      </c>
      <c r="C1049" s="3" t="n">
        <v>122.73</v>
      </c>
    </row>
    <row r="1050" customFormat="false" ht="12.75" hidden="false" customHeight="false" outlineLevel="0" collapsed="false">
      <c r="A1050" s="3" t="n">
        <v>1054</v>
      </c>
      <c r="B1050" s="3" t="n">
        <v>321.3</v>
      </c>
      <c r="C1050" s="3" t="n">
        <v>122.74</v>
      </c>
    </row>
    <row r="1051" customFormat="false" ht="12.75" hidden="false" customHeight="false" outlineLevel="0" collapsed="false">
      <c r="A1051" s="3" t="n">
        <v>1055</v>
      </c>
      <c r="B1051" s="3" t="n">
        <v>321.6</v>
      </c>
      <c r="C1051" s="3" t="n">
        <v>122.75</v>
      </c>
    </row>
    <row r="1052" customFormat="false" ht="12.75" hidden="false" customHeight="false" outlineLevel="0" collapsed="false">
      <c r="A1052" s="3" t="n">
        <v>1056</v>
      </c>
      <c r="B1052" s="3" t="n">
        <v>321.9</v>
      </c>
      <c r="C1052" s="3" t="n">
        <v>122.75</v>
      </c>
    </row>
    <row r="1053" customFormat="false" ht="12.75" hidden="false" customHeight="false" outlineLevel="0" collapsed="false">
      <c r="A1053" s="3" t="n">
        <v>1057</v>
      </c>
      <c r="B1053" s="3" t="n">
        <v>322.2</v>
      </c>
      <c r="C1053" s="3" t="n">
        <v>122.77</v>
      </c>
    </row>
    <row r="1054" customFormat="false" ht="12.75" hidden="false" customHeight="false" outlineLevel="0" collapsed="false">
      <c r="A1054" s="3" t="n">
        <v>1058</v>
      </c>
      <c r="B1054" s="3" t="n">
        <v>322.5</v>
      </c>
      <c r="C1054" s="3" t="n">
        <v>122.77</v>
      </c>
    </row>
    <row r="1055" customFormat="false" ht="12.75" hidden="false" customHeight="false" outlineLevel="0" collapsed="false">
      <c r="A1055" s="3" t="n">
        <v>1059</v>
      </c>
      <c r="B1055" s="3" t="n">
        <v>322.8</v>
      </c>
      <c r="C1055" s="3" t="n">
        <v>122.78</v>
      </c>
    </row>
    <row r="1056" customFormat="false" ht="12.75" hidden="false" customHeight="false" outlineLevel="0" collapsed="false">
      <c r="A1056" s="3" t="n">
        <v>1060</v>
      </c>
      <c r="B1056" s="3" t="n">
        <v>323.1</v>
      </c>
      <c r="C1056" s="3" t="n">
        <v>122.79</v>
      </c>
    </row>
    <row r="1057" customFormat="false" ht="12.75" hidden="false" customHeight="false" outlineLevel="0" collapsed="false">
      <c r="A1057" s="3" t="n">
        <v>1061</v>
      </c>
      <c r="B1057" s="3" t="n">
        <v>323.4</v>
      </c>
      <c r="C1057" s="3" t="n">
        <v>122.8</v>
      </c>
    </row>
    <row r="1058" customFormat="false" ht="12.75" hidden="false" customHeight="false" outlineLevel="0" collapsed="false">
      <c r="A1058" s="3" t="n">
        <v>1062</v>
      </c>
      <c r="B1058" s="3" t="n">
        <v>323.7</v>
      </c>
      <c r="C1058" s="3" t="n">
        <v>122.82</v>
      </c>
    </row>
    <row r="1059" customFormat="false" ht="12.75" hidden="false" customHeight="false" outlineLevel="0" collapsed="false">
      <c r="A1059" s="3" t="n">
        <v>1063</v>
      </c>
      <c r="B1059" s="3" t="n">
        <v>324</v>
      </c>
      <c r="C1059" s="3" t="n">
        <v>122.82</v>
      </c>
    </row>
    <row r="1060" customFormat="false" ht="12.75" hidden="false" customHeight="false" outlineLevel="0" collapsed="false">
      <c r="A1060" s="3" t="n">
        <v>1064</v>
      </c>
      <c r="B1060" s="3" t="n">
        <v>324.3</v>
      </c>
      <c r="C1060" s="3" t="n">
        <v>122.83</v>
      </c>
    </row>
    <row r="1061" customFormat="false" ht="12.75" hidden="false" customHeight="false" outlineLevel="0" collapsed="false">
      <c r="A1061" s="3" t="n">
        <v>1065</v>
      </c>
      <c r="B1061" s="3" t="n">
        <v>324.6</v>
      </c>
      <c r="C1061" s="3" t="n">
        <v>122.84</v>
      </c>
    </row>
    <row r="1062" customFormat="false" ht="12.75" hidden="false" customHeight="false" outlineLevel="0" collapsed="false">
      <c r="A1062" s="3" t="n">
        <v>1066</v>
      </c>
      <c r="B1062" s="3" t="n">
        <v>324.9</v>
      </c>
      <c r="C1062" s="3" t="n">
        <v>122.85</v>
      </c>
    </row>
    <row r="1063" customFormat="false" ht="12.75" hidden="false" customHeight="false" outlineLevel="0" collapsed="false">
      <c r="A1063" s="3" t="n">
        <v>1067</v>
      </c>
      <c r="B1063" s="3" t="n">
        <v>325.2</v>
      </c>
      <c r="C1063" s="3" t="n">
        <v>122.86</v>
      </c>
    </row>
    <row r="1064" customFormat="false" ht="12.75" hidden="false" customHeight="false" outlineLevel="0" collapsed="false">
      <c r="A1064" s="3" t="n">
        <v>1068</v>
      </c>
      <c r="B1064" s="3" t="n">
        <v>325.5</v>
      </c>
      <c r="C1064" s="3" t="n">
        <v>122.87</v>
      </c>
    </row>
    <row r="1065" customFormat="false" ht="12.75" hidden="false" customHeight="false" outlineLevel="0" collapsed="false">
      <c r="A1065" s="3" t="n">
        <v>1069</v>
      </c>
      <c r="B1065" s="3" t="n">
        <v>325.8</v>
      </c>
      <c r="C1065" s="3" t="n">
        <v>122.89</v>
      </c>
    </row>
    <row r="1066" customFormat="false" ht="12.75" hidden="false" customHeight="false" outlineLevel="0" collapsed="false">
      <c r="A1066" s="3" t="n">
        <v>1070</v>
      </c>
      <c r="B1066" s="3" t="n">
        <v>326.1</v>
      </c>
      <c r="C1066" s="3" t="n">
        <v>122.9</v>
      </c>
    </row>
    <row r="1067" customFormat="false" ht="12.75" hidden="false" customHeight="false" outlineLevel="0" collapsed="false">
      <c r="A1067" s="3" t="n">
        <v>1071</v>
      </c>
      <c r="B1067" s="3" t="n">
        <v>326.4</v>
      </c>
      <c r="C1067" s="3" t="n">
        <v>122.9</v>
      </c>
    </row>
    <row r="1068" customFormat="false" ht="12.75" hidden="false" customHeight="false" outlineLevel="0" collapsed="false">
      <c r="A1068" s="3" t="n">
        <v>1072</v>
      </c>
      <c r="B1068" s="3" t="n">
        <v>326.7</v>
      </c>
      <c r="C1068" s="3" t="n">
        <v>122.92</v>
      </c>
    </row>
    <row r="1069" customFormat="false" ht="12.75" hidden="false" customHeight="false" outlineLevel="0" collapsed="false">
      <c r="A1069" s="3" t="n">
        <v>1073</v>
      </c>
      <c r="B1069" s="3" t="n">
        <v>327.1</v>
      </c>
      <c r="C1069" s="3" t="n">
        <v>122.93</v>
      </c>
    </row>
    <row r="1070" customFormat="false" ht="12.75" hidden="false" customHeight="false" outlineLevel="0" collapsed="false">
      <c r="A1070" s="3" t="n">
        <v>1074</v>
      </c>
      <c r="B1070" s="3" t="n">
        <v>327.4</v>
      </c>
      <c r="C1070" s="3" t="n">
        <v>122.93</v>
      </c>
    </row>
    <row r="1071" customFormat="false" ht="12.75" hidden="false" customHeight="false" outlineLevel="0" collapsed="false">
      <c r="A1071" s="3" t="n">
        <v>1075</v>
      </c>
      <c r="B1071" s="3" t="n">
        <v>327.7</v>
      </c>
      <c r="C1071" s="3" t="n">
        <v>122.95</v>
      </c>
    </row>
    <row r="1072" customFormat="false" ht="12.75" hidden="false" customHeight="false" outlineLevel="0" collapsed="false">
      <c r="A1072" s="3" t="n">
        <v>1076</v>
      </c>
      <c r="B1072" s="3" t="n">
        <v>328</v>
      </c>
      <c r="C1072" s="3" t="n">
        <v>122.96</v>
      </c>
    </row>
    <row r="1073" customFormat="false" ht="12.75" hidden="false" customHeight="false" outlineLevel="0" collapsed="false">
      <c r="A1073" s="3" t="n">
        <v>1077</v>
      </c>
      <c r="B1073" s="3" t="n">
        <v>328.3</v>
      </c>
      <c r="C1073" s="3" t="n">
        <v>122.97</v>
      </c>
    </row>
    <row r="1074" customFormat="false" ht="12.75" hidden="false" customHeight="false" outlineLevel="0" collapsed="false">
      <c r="A1074" s="3" t="n">
        <v>1078</v>
      </c>
      <c r="B1074" s="3" t="n">
        <v>328.6</v>
      </c>
      <c r="C1074" s="3" t="n">
        <v>122.98</v>
      </c>
    </row>
    <row r="1075" customFormat="false" ht="12.75" hidden="false" customHeight="false" outlineLevel="0" collapsed="false">
      <c r="A1075" s="3" t="n">
        <v>1079</v>
      </c>
      <c r="B1075" s="3" t="n">
        <v>328.9</v>
      </c>
      <c r="C1075" s="3" t="n">
        <v>122.99</v>
      </c>
    </row>
    <row r="1076" customFormat="false" ht="12.75" hidden="false" customHeight="false" outlineLevel="0" collapsed="false">
      <c r="A1076" s="3" t="n">
        <v>1080</v>
      </c>
      <c r="B1076" s="3" t="n">
        <v>329.2</v>
      </c>
      <c r="C1076" s="3" t="n">
        <v>123</v>
      </c>
    </row>
    <row r="1077" customFormat="false" ht="12.75" hidden="false" customHeight="false" outlineLevel="0" collapsed="false">
      <c r="A1077" s="3" t="n">
        <v>1081</v>
      </c>
      <c r="B1077" s="3" t="n">
        <v>329.5</v>
      </c>
      <c r="C1077" s="3" t="n">
        <v>123.01</v>
      </c>
    </row>
    <row r="1078" customFormat="false" ht="12.75" hidden="false" customHeight="false" outlineLevel="0" collapsed="false">
      <c r="A1078" s="3" t="n">
        <v>1082</v>
      </c>
      <c r="B1078" s="3" t="n">
        <v>329.8</v>
      </c>
      <c r="C1078" s="3" t="n">
        <v>123.02</v>
      </c>
    </row>
    <row r="1079" customFormat="false" ht="12.75" hidden="false" customHeight="false" outlineLevel="0" collapsed="false">
      <c r="A1079" s="3" t="n">
        <v>1083</v>
      </c>
      <c r="B1079" s="3" t="n">
        <v>330.1</v>
      </c>
      <c r="C1079" s="3" t="n">
        <v>123.03</v>
      </c>
    </row>
    <row r="1080" customFormat="false" ht="12.75" hidden="false" customHeight="false" outlineLevel="0" collapsed="false">
      <c r="A1080" s="3" t="n">
        <v>1084</v>
      </c>
      <c r="B1080" s="3" t="n">
        <v>330.4</v>
      </c>
      <c r="C1080" s="3" t="n">
        <v>123.04</v>
      </c>
    </row>
    <row r="1081" customFormat="false" ht="12.75" hidden="false" customHeight="false" outlineLevel="0" collapsed="false">
      <c r="A1081" s="3" t="n">
        <v>1085</v>
      </c>
      <c r="B1081" s="3" t="n">
        <v>330.7</v>
      </c>
      <c r="C1081" s="3" t="n">
        <v>123.05</v>
      </c>
    </row>
    <row r="1082" customFormat="false" ht="12.75" hidden="false" customHeight="false" outlineLevel="0" collapsed="false">
      <c r="A1082" s="3" t="n">
        <v>1086</v>
      </c>
      <c r="B1082" s="3" t="n">
        <v>331</v>
      </c>
      <c r="C1082" s="3" t="n">
        <v>123.06</v>
      </c>
    </row>
    <row r="1083" customFormat="false" ht="12.75" hidden="false" customHeight="false" outlineLevel="0" collapsed="false">
      <c r="A1083" s="3" t="n">
        <v>1087</v>
      </c>
      <c r="B1083" s="3" t="n">
        <v>331.3</v>
      </c>
      <c r="C1083" s="3" t="n">
        <v>123.07</v>
      </c>
    </row>
    <row r="1084" customFormat="false" ht="12.75" hidden="false" customHeight="false" outlineLevel="0" collapsed="false">
      <c r="A1084" s="3" t="n">
        <v>1088</v>
      </c>
      <c r="B1084" s="3" t="n">
        <v>331.6</v>
      </c>
      <c r="C1084" s="3" t="n">
        <v>123.08</v>
      </c>
    </row>
    <row r="1085" customFormat="false" ht="12.75" hidden="false" customHeight="false" outlineLevel="0" collapsed="false">
      <c r="A1085" s="3" t="n">
        <v>1089</v>
      </c>
      <c r="B1085" s="3" t="n">
        <v>331.9</v>
      </c>
      <c r="C1085" s="3" t="n">
        <v>123.09</v>
      </c>
    </row>
    <row r="1086" customFormat="false" ht="12.75" hidden="false" customHeight="false" outlineLevel="0" collapsed="false">
      <c r="A1086" s="3" t="n">
        <v>1090</v>
      </c>
      <c r="B1086" s="3" t="n">
        <v>332.2</v>
      </c>
      <c r="C1086" s="3" t="n">
        <v>123.1</v>
      </c>
    </row>
    <row r="1087" customFormat="false" ht="12.75" hidden="false" customHeight="false" outlineLevel="0" collapsed="false">
      <c r="A1087" s="3" t="n">
        <v>1091</v>
      </c>
      <c r="B1087" s="3" t="n">
        <v>332.5</v>
      </c>
      <c r="C1087" s="3" t="n">
        <v>123.11</v>
      </c>
    </row>
    <row r="1088" customFormat="false" ht="12.75" hidden="false" customHeight="false" outlineLevel="0" collapsed="false">
      <c r="A1088" s="3" t="n">
        <v>1092</v>
      </c>
      <c r="B1088" s="3" t="n">
        <v>332.8</v>
      </c>
      <c r="C1088" s="3" t="n">
        <v>123.12</v>
      </c>
    </row>
    <row r="1089" customFormat="false" ht="12.75" hidden="false" customHeight="false" outlineLevel="0" collapsed="false">
      <c r="A1089" s="3" t="n">
        <v>1093</v>
      </c>
      <c r="B1089" s="3" t="n">
        <v>333.1</v>
      </c>
      <c r="C1089" s="3" t="n">
        <v>123.14</v>
      </c>
    </row>
    <row r="1090" customFormat="false" ht="12.75" hidden="false" customHeight="false" outlineLevel="0" collapsed="false">
      <c r="A1090" s="3" t="n">
        <v>1094</v>
      </c>
      <c r="B1090" s="3" t="n">
        <v>333.5</v>
      </c>
      <c r="C1090" s="3" t="n">
        <v>123.14</v>
      </c>
    </row>
    <row r="1091" customFormat="false" ht="12.75" hidden="false" customHeight="false" outlineLevel="0" collapsed="false">
      <c r="A1091" s="3" t="n">
        <v>1095</v>
      </c>
      <c r="B1091" s="3" t="n">
        <v>333.8</v>
      </c>
      <c r="C1091" s="3" t="n">
        <v>123.16</v>
      </c>
    </row>
    <row r="1092" customFormat="false" ht="12.75" hidden="false" customHeight="false" outlineLevel="0" collapsed="false">
      <c r="A1092" s="3" t="n">
        <v>1096</v>
      </c>
      <c r="B1092" s="3" t="n">
        <v>334.1</v>
      </c>
      <c r="C1092" s="3" t="n">
        <v>123.17</v>
      </c>
    </row>
    <row r="1093" customFormat="false" ht="12.75" hidden="false" customHeight="false" outlineLevel="0" collapsed="false">
      <c r="A1093" s="3" t="n">
        <v>1097</v>
      </c>
      <c r="B1093" s="3" t="n">
        <v>334.4</v>
      </c>
      <c r="C1093" s="3" t="n">
        <v>123.18</v>
      </c>
    </row>
    <row r="1094" customFormat="false" ht="12.75" hidden="false" customHeight="false" outlineLevel="0" collapsed="false">
      <c r="A1094" s="3" t="n">
        <v>1098</v>
      </c>
      <c r="B1094" s="3" t="n">
        <v>334.7</v>
      </c>
      <c r="C1094" s="3" t="n">
        <v>123.19</v>
      </c>
    </row>
    <row r="1095" customFormat="false" ht="12.75" hidden="false" customHeight="false" outlineLevel="0" collapsed="false">
      <c r="A1095" s="3" t="n">
        <v>1099</v>
      </c>
      <c r="B1095" s="3" t="n">
        <v>335</v>
      </c>
      <c r="C1095" s="3" t="n">
        <v>123.2</v>
      </c>
    </row>
    <row r="1096" customFormat="false" ht="12.75" hidden="false" customHeight="false" outlineLevel="0" collapsed="false">
      <c r="A1096" s="3" t="n">
        <v>1100</v>
      </c>
      <c r="B1096" s="3" t="n">
        <v>335.3</v>
      </c>
      <c r="C1096" s="3" t="n">
        <v>123.21</v>
      </c>
    </row>
    <row r="1097" customFormat="false" ht="12.75" hidden="false" customHeight="false" outlineLevel="0" collapsed="false">
      <c r="A1097" s="3" t="n">
        <v>1100</v>
      </c>
      <c r="B1097" s="3" t="n">
        <v>335.3</v>
      </c>
      <c r="C1097" s="3" t="n">
        <v>123.22</v>
      </c>
    </row>
    <row r="1098" customFormat="false" ht="12.75" hidden="false" customHeight="false" outlineLevel="0" collapsed="false">
      <c r="A1098" s="3" t="n">
        <v>1100</v>
      </c>
      <c r="B1098" s="3" t="n">
        <v>335.3</v>
      </c>
      <c r="C1098" s="3" t="n">
        <v>123.22</v>
      </c>
    </row>
  </sheetData>
  <mergeCells count="2">
    <mergeCell ref="A1:C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1.99"/>
  </cols>
  <sheetData>
    <row r="1" customFormat="false" ht="12.75" hidden="false" customHeight="false" outlineLevel="0" collapsed="false">
      <c r="A1" s="6" t="s">
        <v>13</v>
      </c>
      <c r="B1" s="6"/>
      <c r="C1" s="6"/>
      <c r="D1" s="5"/>
    </row>
    <row r="2" customFormat="false" ht="12.75" hidden="false" customHeight="false" outlineLevel="0" collapsed="false">
      <c r="A2" s="6" t="s">
        <v>14</v>
      </c>
      <c r="B2" s="6"/>
      <c r="C2" s="6"/>
      <c r="D2" s="6"/>
    </row>
    <row r="3" customFormat="false" ht="12.75" hidden="false" customHeight="false" outlineLevel="0" collapsed="false">
      <c r="A3" s="2" t="s">
        <v>15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0</v>
      </c>
      <c r="B8" s="3" t="n">
        <v>0</v>
      </c>
      <c r="C8" s="3" t="n">
        <v>24.27</v>
      </c>
    </row>
    <row r="9" customFormat="false" ht="12.75" hidden="false" customHeight="false" outlineLevel="0" collapsed="false">
      <c r="A9" s="3" t="n">
        <v>30</v>
      </c>
      <c r="B9" s="3" t="n">
        <v>9.16</v>
      </c>
      <c r="C9" s="3" t="n">
        <v>49.15</v>
      </c>
    </row>
    <row r="10" customFormat="false" ht="12.75" hidden="false" customHeight="false" outlineLevel="0" collapsed="false">
      <c r="A10" s="3" t="n">
        <v>40</v>
      </c>
      <c r="B10" s="3" t="n">
        <v>12.21</v>
      </c>
      <c r="C10" s="3" t="n">
        <v>58.33</v>
      </c>
    </row>
    <row r="11" customFormat="false" ht="12.75" hidden="false" customHeight="false" outlineLevel="0" collapsed="false">
      <c r="A11" s="3" t="n">
        <v>50</v>
      </c>
      <c r="B11" s="3" t="n">
        <v>15.23</v>
      </c>
      <c r="C11" s="3" t="n">
        <v>67.06</v>
      </c>
    </row>
    <row r="12" customFormat="false" ht="12.75" hidden="false" customHeight="false" outlineLevel="0" collapsed="false">
      <c r="A12" s="3" t="n">
        <v>60</v>
      </c>
      <c r="B12" s="3" t="n">
        <v>18.29</v>
      </c>
      <c r="C12" s="3" t="n">
        <v>75.3</v>
      </c>
    </row>
    <row r="13" customFormat="false" ht="12.75" hidden="false" customHeight="false" outlineLevel="0" collapsed="false">
      <c r="A13" s="3" t="n">
        <v>70</v>
      </c>
      <c r="B13" s="3" t="n">
        <v>21.35</v>
      </c>
      <c r="C13" s="3" t="n">
        <v>82.28</v>
      </c>
    </row>
    <row r="14" customFormat="false" ht="12.75" hidden="false" customHeight="false" outlineLevel="0" collapsed="false">
      <c r="A14" s="3" t="n">
        <v>80</v>
      </c>
      <c r="B14" s="3" t="n">
        <v>24.37</v>
      </c>
      <c r="C14" s="3" t="n">
        <v>86.78</v>
      </c>
    </row>
    <row r="15" customFormat="false" ht="12.75" hidden="false" customHeight="false" outlineLevel="0" collapsed="false">
      <c r="A15" s="3" t="n">
        <v>90</v>
      </c>
      <c r="B15" s="3" t="n">
        <v>27.42</v>
      </c>
      <c r="C15" s="3" t="n">
        <v>89.1</v>
      </c>
    </row>
    <row r="16" customFormat="false" ht="12.75" hidden="false" customHeight="false" outlineLevel="0" collapsed="false">
      <c r="A16" s="3" t="n">
        <v>100</v>
      </c>
      <c r="B16" s="3" t="n">
        <v>30.49</v>
      </c>
      <c r="C16" s="3" t="n">
        <v>90.53</v>
      </c>
    </row>
    <row r="17" customFormat="false" ht="12.75" hidden="false" customHeight="false" outlineLevel="0" collapsed="false">
      <c r="A17" s="3" t="n">
        <v>110</v>
      </c>
      <c r="B17" s="3" t="n">
        <v>33.52</v>
      </c>
      <c r="C17" s="3" t="n">
        <v>91.7</v>
      </c>
    </row>
    <row r="18" customFormat="false" ht="12.75" hidden="false" customHeight="false" outlineLevel="0" collapsed="false">
      <c r="A18" s="3" t="n">
        <v>120</v>
      </c>
      <c r="B18" s="3" t="n">
        <v>36.57</v>
      </c>
      <c r="C18" s="3" t="n">
        <v>92.9</v>
      </c>
    </row>
    <row r="19" customFormat="false" ht="12.75" hidden="false" customHeight="false" outlineLevel="0" collapsed="false">
      <c r="A19" s="3" t="n">
        <v>130</v>
      </c>
      <c r="B19" s="3" t="n">
        <v>39.63</v>
      </c>
      <c r="C19" s="3" t="n">
        <v>92.96</v>
      </c>
    </row>
    <row r="20" customFormat="false" ht="12.75" hidden="false" customHeight="false" outlineLevel="0" collapsed="false">
      <c r="A20" s="3" t="n">
        <v>140</v>
      </c>
      <c r="B20" s="3" t="n">
        <v>42.67</v>
      </c>
      <c r="C20" s="3" t="n">
        <v>92.97</v>
      </c>
    </row>
    <row r="21" customFormat="false" ht="12.75" hidden="false" customHeight="false" outlineLevel="0" collapsed="false">
      <c r="A21" s="3" t="n">
        <v>150</v>
      </c>
      <c r="B21" s="3" t="n">
        <v>45.72</v>
      </c>
      <c r="C21" s="3" t="n">
        <v>93.05</v>
      </c>
    </row>
    <row r="22" customFormat="false" ht="12.75" hidden="false" customHeight="false" outlineLevel="0" collapsed="false">
      <c r="A22" s="3" t="n">
        <v>160</v>
      </c>
      <c r="B22" s="3" t="n">
        <v>48.76</v>
      </c>
      <c r="C22" s="3" t="n">
        <v>93.03</v>
      </c>
    </row>
    <row r="23" customFormat="false" ht="12.75" hidden="false" customHeight="false" outlineLevel="0" collapsed="false">
      <c r="A23" s="3" t="n">
        <v>170</v>
      </c>
      <c r="B23" s="3" t="n">
        <v>51.8</v>
      </c>
      <c r="C23" s="3" t="n">
        <v>93.15</v>
      </c>
    </row>
    <row r="24" customFormat="false" ht="12.75" hidden="false" customHeight="false" outlineLevel="0" collapsed="false">
      <c r="A24" s="3" t="n">
        <v>180</v>
      </c>
      <c r="B24" s="3" t="n">
        <v>54.85</v>
      </c>
      <c r="C24" s="3" t="n">
        <v>93.3</v>
      </c>
    </row>
    <row r="25" customFormat="false" ht="12.75" hidden="false" customHeight="false" outlineLevel="0" collapsed="false">
      <c r="A25" s="3" t="n">
        <v>190</v>
      </c>
      <c r="B25" s="3" t="n">
        <v>57.99</v>
      </c>
      <c r="C25" s="3" t="n">
        <v>93.3</v>
      </c>
    </row>
    <row r="26" customFormat="false" ht="12.75" hidden="false" customHeight="false" outlineLevel="0" collapsed="false">
      <c r="A26" s="3" t="n">
        <v>200</v>
      </c>
      <c r="B26" s="3" t="n">
        <v>60.95</v>
      </c>
      <c r="C26" s="3" t="n">
        <v>93.34</v>
      </c>
    </row>
    <row r="27" customFormat="false" ht="12.75" hidden="false" customHeight="false" outlineLevel="0" collapsed="false">
      <c r="A27" s="3" t="n">
        <v>210</v>
      </c>
      <c r="B27" s="3" t="n">
        <v>64.02</v>
      </c>
      <c r="C27" s="3" t="n">
        <v>93.31</v>
      </c>
    </row>
    <row r="28" customFormat="false" ht="12.75" hidden="false" customHeight="false" outlineLevel="0" collapsed="false">
      <c r="A28" s="3" t="n">
        <v>220</v>
      </c>
      <c r="B28" s="3" t="n">
        <v>67.06</v>
      </c>
      <c r="C28" s="3" t="n">
        <v>93.43</v>
      </c>
    </row>
    <row r="29" customFormat="false" ht="12.75" hidden="false" customHeight="false" outlineLevel="0" collapsed="false">
      <c r="A29" s="3" t="n">
        <v>230</v>
      </c>
      <c r="B29" s="3" t="n">
        <v>70.12</v>
      </c>
      <c r="C29" s="3" t="n">
        <v>93.87</v>
      </c>
    </row>
    <row r="30" customFormat="false" ht="12.75" hidden="false" customHeight="false" outlineLevel="0" collapsed="false">
      <c r="A30" s="3" t="n">
        <v>240</v>
      </c>
      <c r="B30" s="3" t="n">
        <v>73.16</v>
      </c>
      <c r="C30" s="3" t="n">
        <v>94.52</v>
      </c>
    </row>
    <row r="31" customFormat="false" ht="12.75" hidden="false" customHeight="false" outlineLevel="0" collapsed="false">
      <c r="A31" s="3" t="n">
        <v>250</v>
      </c>
      <c r="B31" s="3" t="n">
        <v>76.2</v>
      </c>
      <c r="C31" s="3" t="n">
        <v>95.19</v>
      </c>
    </row>
    <row r="32" customFormat="false" ht="12.75" hidden="false" customHeight="false" outlineLevel="0" collapsed="false">
      <c r="A32" s="3" t="n">
        <v>260</v>
      </c>
      <c r="B32" s="3" t="n">
        <v>79.25</v>
      </c>
      <c r="C32" s="3" t="n">
        <v>96.97</v>
      </c>
    </row>
    <row r="33" customFormat="false" ht="12.75" hidden="false" customHeight="false" outlineLevel="0" collapsed="false">
      <c r="A33" s="3" t="n">
        <v>270</v>
      </c>
      <c r="B33" s="3" t="n">
        <v>82.3</v>
      </c>
      <c r="C33" s="3" t="n">
        <v>98.51</v>
      </c>
    </row>
    <row r="34" customFormat="false" ht="12.75" hidden="false" customHeight="false" outlineLevel="0" collapsed="false">
      <c r="A34" s="3" t="n">
        <v>280</v>
      </c>
      <c r="B34" s="3" t="n">
        <v>85.34</v>
      </c>
      <c r="C34" s="3" t="n">
        <v>99.6</v>
      </c>
    </row>
    <row r="35" customFormat="false" ht="12.75" hidden="false" customHeight="false" outlineLevel="0" collapsed="false">
      <c r="A35" s="3" t="n">
        <v>290</v>
      </c>
      <c r="B35" s="3" t="n">
        <v>88.38</v>
      </c>
      <c r="C35" s="3" t="n">
        <v>100.09</v>
      </c>
    </row>
    <row r="36" customFormat="false" ht="12.75" hidden="false" customHeight="false" outlineLevel="0" collapsed="false">
      <c r="A36" s="3" t="n">
        <v>300</v>
      </c>
      <c r="B36" s="3" t="n">
        <v>91.43</v>
      </c>
      <c r="C36" s="3" t="n">
        <v>102.52</v>
      </c>
    </row>
    <row r="37" customFormat="false" ht="12.75" hidden="false" customHeight="false" outlineLevel="0" collapsed="false">
      <c r="A37" s="3" t="n">
        <v>310</v>
      </c>
      <c r="B37" s="3" t="n">
        <v>94.49</v>
      </c>
      <c r="C37" s="3" t="n">
        <v>104.9</v>
      </c>
    </row>
    <row r="38" customFormat="false" ht="12.75" hidden="false" customHeight="false" outlineLevel="0" collapsed="false">
      <c r="A38" s="3" t="n">
        <v>320</v>
      </c>
      <c r="B38" s="3" t="n">
        <v>97.53</v>
      </c>
      <c r="C38" s="3" t="n">
        <v>105.84</v>
      </c>
    </row>
    <row r="39" customFormat="false" ht="12.75" hidden="false" customHeight="false" outlineLevel="0" collapsed="false">
      <c r="A39" s="3" t="n">
        <v>330</v>
      </c>
      <c r="B39" s="3" t="n">
        <v>100.58</v>
      </c>
      <c r="C39" s="3" t="n">
        <v>107</v>
      </c>
    </row>
    <row r="40" customFormat="false" ht="12.75" hidden="false" customHeight="false" outlineLevel="0" collapsed="false">
      <c r="A40" s="3" t="n">
        <v>340</v>
      </c>
      <c r="B40" s="3" t="n">
        <v>103.63</v>
      </c>
      <c r="C40" s="3" t="n">
        <v>108.81</v>
      </c>
    </row>
    <row r="41" customFormat="false" ht="12.75" hidden="false" customHeight="false" outlineLevel="0" collapsed="false">
      <c r="A41" s="3" t="n">
        <v>350</v>
      </c>
      <c r="B41" s="3" t="n">
        <v>106.68</v>
      </c>
      <c r="C41" s="3" t="n">
        <v>110.92</v>
      </c>
    </row>
    <row r="42" customFormat="false" ht="12.75" hidden="false" customHeight="false" outlineLevel="0" collapsed="false">
      <c r="A42" s="3" t="n">
        <v>360</v>
      </c>
      <c r="B42" s="3" t="n">
        <v>109.73</v>
      </c>
      <c r="C42" s="3" t="n">
        <v>112.98</v>
      </c>
    </row>
    <row r="43" customFormat="false" ht="12.75" hidden="false" customHeight="false" outlineLevel="0" collapsed="false">
      <c r="A43" s="3" t="n">
        <v>370</v>
      </c>
      <c r="B43" s="3" t="n">
        <v>112.78</v>
      </c>
      <c r="C43" s="3" t="n">
        <v>114.98</v>
      </c>
    </row>
    <row r="44" customFormat="false" ht="12.75" hidden="false" customHeight="false" outlineLevel="0" collapsed="false">
      <c r="A44" s="3" t="n">
        <v>380</v>
      </c>
      <c r="B44" s="3" t="n">
        <v>115.84</v>
      </c>
      <c r="C44" s="3" t="n">
        <v>116.42</v>
      </c>
    </row>
    <row r="45" customFormat="false" ht="12.75" hidden="false" customHeight="false" outlineLevel="0" collapsed="false">
      <c r="A45" s="3" t="n">
        <v>390</v>
      </c>
      <c r="B45" s="3" t="n">
        <v>118.88</v>
      </c>
      <c r="C45" s="3" t="n">
        <v>117.76</v>
      </c>
    </row>
    <row r="46" customFormat="false" ht="12.75" hidden="false" customHeight="false" outlineLevel="0" collapsed="false">
      <c r="A46" s="3" t="n">
        <v>400</v>
      </c>
      <c r="B46" s="3" t="n">
        <v>121.94</v>
      </c>
      <c r="C46" s="3" t="n">
        <v>119.37</v>
      </c>
    </row>
    <row r="47" customFormat="false" ht="12.75" hidden="false" customHeight="false" outlineLevel="0" collapsed="false">
      <c r="A47" s="3" t="n">
        <v>410</v>
      </c>
      <c r="B47" s="3" t="n">
        <v>124.96</v>
      </c>
      <c r="C47" s="3" t="n">
        <v>120.88</v>
      </c>
    </row>
    <row r="48" customFormat="false" ht="12.75" hidden="false" customHeight="false" outlineLevel="0" collapsed="false">
      <c r="A48" s="3" t="n">
        <v>420</v>
      </c>
      <c r="B48" s="3" t="n">
        <v>128.03</v>
      </c>
      <c r="C48" s="3" t="n">
        <v>122.14</v>
      </c>
    </row>
    <row r="49" customFormat="false" ht="12.75" hidden="false" customHeight="false" outlineLevel="0" collapsed="false">
      <c r="A49" s="3" t="n">
        <v>430</v>
      </c>
      <c r="B49" s="3" t="n">
        <v>131.06</v>
      </c>
      <c r="C49" s="3" t="n">
        <v>122.5</v>
      </c>
    </row>
    <row r="50" customFormat="false" ht="12.75" hidden="false" customHeight="false" outlineLevel="0" collapsed="false">
      <c r="A50" s="3" t="n">
        <v>440</v>
      </c>
      <c r="B50" s="3" t="n">
        <v>134.13</v>
      </c>
      <c r="C50" s="3" t="n">
        <v>123.01</v>
      </c>
    </row>
    <row r="51" customFormat="false" ht="12.75" hidden="false" customHeight="false" outlineLevel="0" collapsed="false">
      <c r="A51" s="3" t="n">
        <v>450</v>
      </c>
      <c r="B51" s="3" t="n">
        <v>137.17</v>
      </c>
      <c r="C51" s="3" t="n">
        <v>124.08</v>
      </c>
    </row>
    <row r="52" customFormat="false" ht="12.75" hidden="false" customHeight="false" outlineLevel="0" collapsed="false">
      <c r="A52" s="3" t="n">
        <v>460</v>
      </c>
      <c r="B52" s="3" t="n">
        <v>140.2</v>
      </c>
      <c r="C52" s="3" t="n">
        <v>124.8</v>
      </c>
    </row>
    <row r="53" customFormat="false" ht="12.75" hidden="false" customHeight="false" outlineLevel="0" collapsed="false">
      <c r="A53" s="3" t="n">
        <v>470</v>
      </c>
      <c r="B53" s="3" t="n">
        <v>143.26</v>
      </c>
      <c r="C53" s="3" t="n">
        <v>125.32</v>
      </c>
    </row>
    <row r="54" customFormat="false" ht="12.75" hidden="false" customHeight="false" outlineLevel="0" collapsed="false">
      <c r="A54" s="3" t="n">
        <v>480</v>
      </c>
      <c r="B54" s="3" t="n">
        <v>146.32</v>
      </c>
      <c r="C54" s="3" t="n">
        <v>125.74</v>
      </c>
    </row>
    <row r="55" customFormat="false" ht="12.75" hidden="false" customHeight="false" outlineLevel="0" collapsed="false">
      <c r="A55" s="3" t="n">
        <v>490</v>
      </c>
      <c r="B55" s="3" t="n">
        <v>149.35</v>
      </c>
      <c r="C55" s="3" t="n">
        <v>126.06</v>
      </c>
    </row>
    <row r="56" customFormat="false" ht="12.75" hidden="false" customHeight="false" outlineLevel="0" collapsed="false">
      <c r="A56" s="3" t="n">
        <v>500</v>
      </c>
      <c r="B56" s="3" t="n">
        <v>152.41</v>
      </c>
      <c r="C56" s="3" t="n">
        <v>126.47</v>
      </c>
    </row>
    <row r="57" customFormat="false" ht="12.75" hidden="false" customHeight="false" outlineLevel="0" collapsed="false">
      <c r="A57" s="3" t="n">
        <v>510</v>
      </c>
      <c r="B57" s="3" t="n">
        <v>155.44</v>
      </c>
      <c r="C57" s="3" t="n">
        <v>126.67</v>
      </c>
    </row>
    <row r="58" customFormat="false" ht="12.75" hidden="false" customHeight="false" outlineLevel="0" collapsed="false">
      <c r="A58" s="3" t="n">
        <v>520</v>
      </c>
      <c r="B58" s="3" t="n">
        <v>158.51</v>
      </c>
      <c r="C58" s="3" t="n">
        <v>126.96</v>
      </c>
    </row>
    <row r="59" customFormat="false" ht="12.75" hidden="false" customHeight="false" outlineLevel="0" collapsed="false">
      <c r="A59" s="3" t="n">
        <v>530</v>
      </c>
      <c r="B59" s="3" t="n">
        <v>161.55</v>
      </c>
      <c r="C59" s="3" t="n">
        <v>127.25</v>
      </c>
    </row>
    <row r="60" customFormat="false" ht="12.75" hidden="false" customHeight="false" outlineLevel="0" collapsed="false">
      <c r="A60" s="3" t="n">
        <v>540</v>
      </c>
      <c r="B60" s="3" t="n">
        <v>164.6</v>
      </c>
      <c r="C60" s="3" t="n">
        <v>127.54</v>
      </c>
    </row>
    <row r="61" customFormat="false" ht="12.75" hidden="false" customHeight="false" outlineLevel="0" collapsed="false">
      <c r="A61" s="3" t="n">
        <v>550</v>
      </c>
      <c r="B61" s="3" t="n">
        <v>167.65</v>
      </c>
      <c r="C61" s="3" t="n">
        <v>127.55</v>
      </c>
    </row>
    <row r="62" customFormat="false" ht="12.75" hidden="false" customHeight="false" outlineLevel="0" collapsed="false">
      <c r="A62" s="3" t="n">
        <v>560</v>
      </c>
      <c r="B62" s="3" t="n">
        <v>170.68</v>
      </c>
      <c r="C62" s="3" t="n">
        <v>127.64</v>
      </c>
    </row>
    <row r="63" customFormat="false" ht="12.75" hidden="false" customHeight="false" outlineLevel="0" collapsed="false">
      <c r="A63" s="3" t="n">
        <v>570</v>
      </c>
      <c r="B63" s="3" t="n">
        <v>173.74</v>
      </c>
      <c r="C63" s="3" t="n">
        <v>127.6</v>
      </c>
    </row>
    <row r="64" customFormat="false" ht="12.75" hidden="false" customHeight="false" outlineLevel="0" collapsed="false">
      <c r="A64" s="3" t="n">
        <v>580</v>
      </c>
      <c r="B64" s="3" t="n">
        <v>176.79</v>
      </c>
      <c r="C64" s="3" t="n">
        <v>127.6</v>
      </c>
    </row>
    <row r="65" customFormat="false" ht="12.75" hidden="false" customHeight="false" outlineLevel="0" collapsed="false">
      <c r="A65" s="3" t="n">
        <v>590</v>
      </c>
      <c r="B65" s="3" t="n">
        <v>179.84</v>
      </c>
      <c r="C65" s="3" t="n">
        <v>127.54</v>
      </c>
    </row>
    <row r="66" customFormat="false" ht="12.75" hidden="false" customHeight="false" outlineLevel="0" collapsed="false">
      <c r="A66" s="3" t="n">
        <v>600</v>
      </c>
      <c r="B66" s="3" t="n">
        <v>182.88</v>
      </c>
      <c r="C66" s="3" t="n">
        <v>127.86</v>
      </c>
    </row>
    <row r="67" customFormat="false" ht="12.75" hidden="false" customHeight="false" outlineLevel="0" collapsed="false">
      <c r="A67" s="3" t="n">
        <v>610</v>
      </c>
      <c r="B67" s="3" t="n">
        <v>185.94</v>
      </c>
      <c r="C67" s="3" t="n">
        <v>127.81</v>
      </c>
    </row>
    <row r="68" customFormat="false" ht="12.75" hidden="false" customHeight="false" outlineLevel="0" collapsed="false">
      <c r="A68" s="3" t="n">
        <v>620</v>
      </c>
      <c r="B68" s="3" t="n">
        <v>189.12</v>
      </c>
      <c r="C68" s="3" t="n">
        <v>127.77</v>
      </c>
    </row>
    <row r="69" customFormat="false" ht="12.75" hidden="false" customHeight="false" outlineLevel="0" collapsed="false">
      <c r="A69" s="3" t="n">
        <v>630</v>
      </c>
      <c r="B69" s="3" t="n">
        <v>192.03</v>
      </c>
      <c r="C69" s="3" t="n">
        <v>127.67</v>
      </c>
    </row>
    <row r="70" customFormat="false" ht="12.75" hidden="false" customHeight="false" outlineLevel="0" collapsed="false">
      <c r="A70" s="3" t="n">
        <v>640</v>
      </c>
      <c r="B70" s="3" t="n">
        <v>195.08</v>
      </c>
      <c r="C70" s="3" t="n">
        <v>127.56</v>
      </c>
    </row>
    <row r="71" customFormat="false" ht="12.75" hidden="false" customHeight="false" outlineLevel="0" collapsed="false">
      <c r="A71" s="3" t="n">
        <v>650</v>
      </c>
      <c r="B71" s="3" t="n">
        <v>198.12</v>
      </c>
      <c r="C71" s="3" t="n">
        <v>127.32</v>
      </c>
    </row>
    <row r="72" customFormat="false" ht="12.75" hidden="false" customHeight="false" outlineLevel="0" collapsed="false">
      <c r="A72" s="3" t="n">
        <v>660</v>
      </c>
      <c r="B72" s="3" t="n">
        <v>201.18</v>
      </c>
      <c r="C72" s="3" t="n">
        <v>126.9</v>
      </c>
    </row>
    <row r="73" customFormat="false" ht="12.75" hidden="false" customHeight="false" outlineLevel="0" collapsed="false">
      <c r="A73" s="3" t="n">
        <v>670</v>
      </c>
      <c r="B73" s="3" t="n">
        <v>204.22</v>
      </c>
      <c r="C73" s="3" t="n">
        <v>126.89</v>
      </c>
    </row>
    <row r="74" customFormat="false" ht="12.75" hidden="false" customHeight="false" outlineLevel="0" collapsed="false">
      <c r="A74" s="3" t="n">
        <v>680</v>
      </c>
      <c r="B74" s="3" t="n">
        <v>207.26</v>
      </c>
      <c r="C74" s="3" t="n">
        <v>126.69</v>
      </c>
    </row>
    <row r="75" customFormat="false" ht="12.75" hidden="false" customHeight="false" outlineLevel="0" collapsed="false">
      <c r="A75" s="3" t="n">
        <v>690</v>
      </c>
      <c r="B75" s="3" t="n">
        <v>210.32</v>
      </c>
      <c r="C75" s="3" t="n">
        <v>126.38</v>
      </c>
    </row>
    <row r="76" customFormat="false" ht="12.75" hidden="false" customHeight="false" outlineLevel="0" collapsed="false">
      <c r="A76" s="3" t="n">
        <v>700</v>
      </c>
      <c r="B76" s="3" t="n">
        <v>213.37</v>
      </c>
      <c r="C76" s="3" t="n">
        <v>126.26</v>
      </c>
    </row>
    <row r="77" customFormat="false" ht="12.75" hidden="false" customHeight="false" outlineLevel="0" collapsed="false">
      <c r="A77" s="3" t="n">
        <v>710</v>
      </c>
      <c r="B77" s="3" t="n">
        <v>216.4</v>
      </c>
      <c r="C77" s="3" t="n">
        <v>126</v>
      </c>
    </row>
    <row r="78" customFormat="false" ht="12.75" hidden="false" customHeight="false" outlineLevel="0" collapsed="false">
      <c r="A78" s="3" t="n">
        <v>720</v>
      </c>
      <c r="B78" s="3" t="n">
        <v>219.46</v>
      </c>
      <c r="C78" s="3" t="n">
        <v>125.88</v>
      </c>
    </row>
    <row r="79" customFormat="false" ht="12.75" hidden="false" customHeight="false" outlineLevel="0" collapsed="false">
      <c r="A79" s="3" t="n">
        <v>730</v>
      </c>
      <c r="B79" s="3" t="n">
        <v>222.51</v>
      </c>
      <c r="C79" s="3" t="n">
        <v>125.47</v>
      </c>
    </row>
    <row r="80" customFormat="false" ht="12.75" hidden="false" customHeight="false" outlineLevel="0" collapsed="false">
      <c r="A80" s="3" t="n">
        <v>740</v>
      </c>
      <c r="B80" s="3" t="n">
        <v>225.55</v>
      </c>
      <c r="C80" s="3" t="n">
        <v>125.05</v>
      </c>
    </row>
    <row r="81" customFormat="false" ht="12.75" hidden="false" customHeight="false" outlineLevel="0" collapsed="false">
      <c r="A81" s="3" t="n">
        <v>750</v>
      </c>
      <c r="B81" s="3" t="n">
        <v>228.6</v>
      </c>
      <c r="C81" s="3" t="n">
        <v>124.84</v>
      </c>
    </row>
    <row r="82" customFormat="false" ht="12.75" hidden="false" customHeight="false" outlineLevel="0" collapsed="false">
      <c r="A82" s="3" t="n">
        <v>760</v>
      </c>
      <c r="B82" s="3" t="n">
        <v>231.65</v>
      </c>
      <c r="C82" s="3" t="n">
        <v>124.54</v>
      </c>
    </row>
    <row r="83" customFormat="false" ht="12.75" hidden="false" customHeight="false" outlineLevel="0" collapsed="false">
      <c r="A83" s="3" t="n">
        <v>770</v>
      </c>
      <c r="B83" s="3" t="n">
        <v>234.71</v>
      </c>
      <c r="C83" s="3" t="n">
        <v>124.36</v>
      </c>
    </row>
    <row r="84" customFormat="false" ht="12.75" hidden="false" customHeight="false" outlineLevel="0" collapsed="false">
      <c r="A84" s="3" t="n">
        <v>780</v>
      </c>
      <c r="B84" s="3" t="n">
        <v>237.75</v>
      </c>
      <c r="C84" s="3" t="n">
        <v>124.2</v>
      </c>
    </row>
    <row r="85" customFormat="false" ht="12.75" hidden="false" customHeight="false" outlineLevel="0" collapsed="false">
      <c r="A85" s="3" t="n">
        <v>790</v>
      </c>
      <c r="B85" s="3" t="n">
        <v>240.79</v>
      </c>
      <c r="C85" s="3" t="n">
        <v>123.94</v>
      </c>
    </row>
    <row r="86" customFormat="false" ht="12.75" hidden="false" customHeight="false" outlineLevel="0" collapsed="false">
      <c r="A86" s="3" t="n">
        <v>800</v>
      </c>
      <c r="B86" s="3" t="n">
        <v>243.86</v>
      </c>
      <c r="C86" s="3" t="n">
        <v>123.78</v>
      </c>
    </row>
    <row r="87" customFormat="false" ht="12.75" hidden="false" customHeight="false" outlineLevel="0" collapsed="false">
      <c r="A87" s="3" t="n">
        <v>810</v>
      </c>
      <c r="B87" s="3" t="n">
        <v>246.89</v>
      </c>
      <c r="C87" s="3" t="n">
        <v>123.41</v>
      </c>
    </row>
    <row r="88" customFormat="false" ht="12.75" hidden="false" customHeight="false" outlineLevel="0" collapsed="false">
      <c r="A88" s="3" t="n">
        <v>820</v>
      </c>
      <c r="B88" s="3" t="n">
        <v>249.92</v>
      </c>
      <c r="C88" s="3" t="n">
        <v>123.2</v>
      </c>
    </row>
    <row r="89" customFormat="false" ht="12.75" hidden="false" customHeight="false" outlineLevel="0" collapsed="false">
      <c r="A89" s="3" t="n">
        <v>830</v>
      </c>
      <c r="B89" s="3" t="n">
        <v>253.02</v>
      </c>
      <c r="C89" s="3" t="n">
        <v>123.06</v>
      </c>
    </row>
    <row r="90" customFormat="false" ht="12.75" hidden="false" customHeight="false" outlineLevel="0" collapsed="false">
      <c r="A90" s="3" t="n">
        <v>840</v>
      </c>
      <c r="B90" s="3" t="n">
        <v>256.04</v>
      </c>
      <c r="C90" s="3" t="n">
        <v>122.9</v>
      </c>
    </row>
    <row r="91" customFormat="false" ht="12.75" hidden="false" customHeight="false" outlineLevel="0" collapsed="false">
      <c r="A91" s="3" t="n">
        <v>850</v>
      </c>
      <c r="B91" s="3" t="n">
        <v>259.09</v>
      </c>
      <c r="C91" s="3" t="n">
        <v>122.84</v>
      </c>
    </row>
    <row r="92" customFormat="false" ht="12.75" hidden="false" customHeight="false" outlineLevel="0" collapsed="false">
      <c r="A92" s="3" t="n">
        <v>860</v>
      </c>
      <c r="B92" s="3" t="n">
        <v>262.14</v>
      </c>
      <c r="C92" s="3" t="n">
        <v>122.77</v>
      </c>
    </row>
    <row r="93" customFormat="false" ht="12.75" hidden="false" customHeight="false" outlineLevel="0" collapsed="false">
      <c r="A93" s="3" t="n">
        <v>870</v>
      </c>
      <c r="B93" s="3" t="n">
        <v>265.19</v>
      </c>
      <c r="C93" s="3" t="n">
        <v>122.65</v>
      </c>
    </row>
    <row r="94" customFormat="false" ht="12.75" hidden="false" customHeight="false" outlineLevel="0" collapsed="false">
      <c r="A94" s="3" t="n">
        <v>880</v>
      </c>
      <c r="B94" s="3" t="n">
        <v>268.24</v>
      </c>
      <c r="C94" s="3" t="n">
        <v>122.54</v>
      </c>
    </row>
    <row r="95" customFormat="false" ht="12.75" hidden="false" customHeight="false" outlineLevel="0" collapsed="false">
      <c r="A95" s="3" t="n">
        <v>890</v>
      </c>
      <c r="B95" s="3" t="n">
        <v>271.26</v>
      </c>
      <c r="C95" s="3" t="n">
        <v>122.56</v>
      </c>
    </row>
    <row r="96" customFormat="false" ht="12.75" hidden="false" customHeight="false" outlineLevel="0" collapsed="false">
      <c r="A96" s="3" t="n">
        <v>900</v>
      </c>
      <c r="B96" s="3" t="n">
        <v>274.32</v>
      </c>
      <c r="C96" s="3" t="n">
        <v>122.61</v>
      </c>
    </row>
    <row r="97" customFormat="false" ht="12.75" hidden="false" customHeight="false" outlineLevel="0" collapsed="false">
      <c r="A97" s="3" t="n">
        <v>910</v>
      </c>
      <c r="B97" s="3" t="n">
        <v>277.37</v>
      </c>
      <c r="C97" s="3" t="n">
        <v>122.6</v>
      </c>
    </row>
    <row r="98" customFormat="false" ht="12.75" hidden="false" customHeight="false" outlineLevel="0" collapsed="false">
      <c r="A98" s="3" t="n">
        <v>920</v>
      </c>
      <c r="B98" s="3" t="n">
        <v>280.43</v>
      </c>
      <c r="C98" s="3" t="n">
        <v>122.64</v>
      </c>
    </row>
    <row r="99" customFormat="false" ht="12.75" hidden="false" customHeight="false" outlineLevel="0" collapsed="false">
      <c r="A99" s="3" t="n">
        <v>930</v>
      </c>
      <c r="B99" s="3" t="n">
        <v>283.47</v>
      </c>
      <c r="C99" s="3" t="n">
        <v>122.63</v>
      </c>
    </row>
    <row r="100" customFormat="false" ht="12.75" hidden="false" customHeight="false" outlineLevel="0" collapsed="false">
      <c r="A100" s="3" t="n">
        <v>940</v>
      </c>
      <c r="B100" s="3" t="n">
        <v>286.52</v>
      </c>
      <c r="C100" s="3" t="n">
        <v>122.61</v>
      </c>
    </row>
    <row r="101" customFormat="false" ht="12.75" hidden="false" customHeight="false" outlineLevel="0" collapsed="false">
      <c r="A101" s="3" t="n">
        <v>950</v>
      </c>
      <c r="B101" s="3" t="n">
        <v>289.58</v>
      </c>
      <c r="C101" s="3" t="n">
        <v>122.69</v>
      </c>
    </row>
    <row r="102" customFormat="false" ht="12.75" hidden="false" customHeight="false" outlineLevel="0" collapsed="false">
      <c r="A102" s="3" t="n">
        <v>960</v>
      </c>
      <c r="B102" s="3" t="n">
        <v>292.62</v>
      </c>
      <c r="C102" s="3" t="n">
        <v>122.49</v>
      </c>
    </row>
    <row r="103" customFormat="false" ht="12.75" hidden="false" customHeight="false" outlineLevel="0" collapsed="false">
      <c r="A103" s="3" t="n">
        <v>970</v>
      </c>
      <c r="B103" s="3" t="n">
        <v>295.67</v>
      </c>
      <c r="C103" s="3" t="n">
        <v>122.66</v>
      </c>
    </row>
    <row r="104" customFormat="false" ht="12.75" hidden="false" customHeight="false" outlineLevel="0" collapsed="false">
      <c r="A104" s="3" t="n">
        <v>980</v>
      </c>
      <c r="B104" s="3" t="n">
        <v>298.72</v>
      </c>
      <c r="C104" s="3" t="n">
        <v>122.77</v>
      </c>
    </row>
    <row r="105" customFormat="false" ht="12.75" hidden="false" customHeight="false" outlineLevel="0" collapsed="false">
      <c r="A105" s="3" t="n">
        <v>990</v>
      </c>
      <c r="B105" s="3" t="n">
        <v>301.77</v>
      </c>
      <c r="C105" s="3" t="n">
        <v>122.86</v>
      </c>
    </row>
    <row r="106" customFormat="false" ht="12.75" hidden="false" customHeight="false" outlineLevel="0" collapsed="false">
      <c r="A106" s="3" t="n">
        <v>1000</v>
      </c>
      <c r="B106" s="3" t="n">
        <v>304.83</v>
      </c>
      <c r="C106" s="3" t="n">
        <v>122.9</v>
      </c>
    </row>
    <row r="107" customFormat="false" ht="12.75" hidden="false" customHeight="false" outlineLevel="0" collapsed="false">
      <c r="A107" s="3" t="n">
        <v>1010</v>
      </c>
      <c r="B107" s="3" t="n">
        <v>307.85</v>
      </c>
      <c r="C107" s="3" t="n">
        <v>122.98</v>
      </c>
    </row>
    <row r="108" customFormat="false" ht="12.75" hidden="false" customHeight="false" outlineLevel="0" collapsed="false">
      <c r="A108" s="3" t="n">
        <v>1020</v>
      </c>
      <c r="B108" s="3" t="n">
        <v>310.9</v>
      </c>
      <c r="C108" s="3" t="n">
        <v>123.07</v>
      </c>
    </row>
    <row r="109" customFormat="false" ht="12.75" hidden="false" customHeight="false" outlineLevel="0" collapsed="false">
      <c r="A109" s="3" t="n">
        <v>1030</v>
      </c>
      <c r="B109" s="3" t="n">
        <v>313.94</v>
      </c>
      <c r="C109" s="3" t="n">
        <v>123.24</v>
      </c>
    </row>
    <row r="110" customFormat="false" ht="12.75" hidden="false" customHeight="false" outlineLevel="0" collapsed="false">
      <c r="A110" s="3" t="n">
        <v>1040</v>
      </c>
      <c r="B110" s="3" t="n">
        <v>316.99</v>
      </c>
      <c r="C110" s="3" t="n">
        <v>123.33</v>
      </c>
    </row>
    <row r="111" customFormat="false" ht="12.75" hidden="false" customHeight="false" outlineLevel="0" collapsed="false">
      <c r="A111" s="3" t="n">
        <v>1050</v>
      </c>
      <c r="B111" s="3" t="n">
        <v>320.04</v>
      </c>
      <c r="C111" s="3" t="n">
        <v>123.42</v>
      </c>
    </row>
    <row r="112" customFormat="false" ht="12.75" hidden="false" customHeight="false" outlineLevel="0" collapsed="false">
      <c r="A112" s="3" t="n">
        <v>1060</v>
      </c>
      <c r="B112" s="3" t="n">
        <v>323.09</v>
      </c>
      <c r="C112" s="3" t="n">
        <v>123.54</v>
      </c>
    </row>
    <row r="113" customFormat="false" ht="12.75" hidden="false" customHeight="false" outlineLevel="0" collapsed="false">
      <c r="A113" s="3" t="n">
        <v>1070</v>
      </c>
      <c r="B113" s="3" t="n">
        <v>326.14</v>
      </c>
      <c r="C113" s="3" t="n">
        <v>123.66</v>
      </c>
    </row>
    <row r="114" customFormat="false" ht="12.75" hidden="false" customHeight="false" outlineLevel="0" collapsed="false">
      <c r="A114" s="3" t="n">
        <v>1080</v>
      </c>
      <c r="B114" s="3" t="n">
        <v>329.18</v>
      </c>
      <c r="C114" s="3" t="n">
        <v>123.75</v>
      </c>
    </row>
    <row r="115" customFormat="false" ht="12.75" hidden="false" customHeight="false" outlineLevel="0" collapsed="false">
      <c r="A115" s="3" t="n">
        <v>1090</v>
      </c>
      <c r="B115" s="3" t="n">
        <v>332.26</v>
      </c>
      <c r="C115" s="3" t="n">
        <v>123.87</v>
      </c>
    </row>
    <row r="116" customFormat="false" ht="12.75" hidden="false" customHeight="false" outlineLevel="0" collapsed="false">
      <c r="A116" s="3" t="n">
        <v>1100</v>
      </c>
      <c r="B116" s="3" t="n">
        <v>335.28</v>
      </c>
      <c r="C116" s="3" t="n">
        <v>124.03</v>
      </c>
    </row>
  </sheetData>
  <mergeCells count="2">
    <mergeCell ref="A1:C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1.99"/>
  </cols>
  <sheetData>
    <row r="1" customFormat="false" ht="12.75" hidden="false" customHeight="false" outlineLevel="0" collapsed="false">
      <c r="A1" s="6" t="s">
        <v>16</v>
      </c>
      <c r="B1" s="6"/>
      <c r="C1" s="6"/>
      <c r="D1" s="5"/>
    </row>
    <row r="2" customFormat="false" ht="12.75" hidden="false" customHeight="false" outlineLevel="0" collapsed="false">
      <c r="A2" s="6" t="s">
        <v>17</v>
      </c>
      <c r="B2" s="6"/>
      <c r="C2" s="6"/>
      <c r="D2" s="6"/>
    </row>
    <row r="3" customFormat="false" ht="12.75" hidden="false" customHeight="false" outlineLevel="0" collapsed="false">
      <c r="A3" s="2" t="s">
        <v>18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30</v>
      </c>
      <c r="B8" s="3" t="n">
        <v>9.14</v>
      </c>
      <c r="C8" s="3" t="n">
        <v>50.7</v>
      </c>
    </row>
    <row r="9" customFormat="false" ht="12.75" hidden="false" customHeight="false" outlineLevel="0" collapsed="false">
      <c r="A9" s="3" t="n">
        <v>40</v>
      </c>
      <c r="B9" s="3" t="n">
        <v>12.19</v>
      </c>
      <c r="C9" s="3" t="n">
        <v>59.9</v>
      </c>
    </row>
    <row r="10" customFormat="false" ht="12.75" hidden="false" customHeight="false" outlineLevel="0" collapsed="false">
      <c r="A10" s="3" t="n">
        <v>50</v>
      </c>
      <c r="B10" s="3" t="n">
        <v>15.24</v>
      </c>
      <c r="C10" s="3" t="n">
        <v>68.37</v>
      </c>
    </row>
    <row r="11" customFormat="false" ht="12.75" hidden="false" customHeight="false" outlineLevel="0" collapsed="false">
      <c r="A11" s="3" t="n">
        <v>60</v>
      </c>
      <c r="B11" s="3" t="n">
        <v>18.29</v>
      </c>
      <c r="C11" s="3" t="n">
        <v>75.91</v>
      </c>
    </row>
    <row r="12" customFormat="false" ht="12.75" hidden="false" customHeight="false" outlineLevel="0" collapsed="false">
      <c r="A12" s="3" t="n">
        <v>70</v>
      </c>
      <c r="B12" s="3" t="n">
        <v>21.34</v>
      </c>
      <c r="C12" s="3" t="n">
        <v>82.29</v>
      </c>
    </row>
    <row r="13" customFormat="false" ht="12.75" hidden="false" customHeight="false" outlineLevel="0" collapsed="false">
      <c r="A13" s="3" t="n">
        <v>80</v>
      </c>
      <c r="B13" s="3" t="n">
        <v>24.38</v>
      </c>
      <c r="C13" s="3" t="n">
        <v>86.5</v>
      </c>
    </row>
    <row r="14" customFormat="false" ht="12.75" hidden="false" customHeight="false" outlineLevel="0" collapsed="false">
      <c r="A14" s="3" t="n">
        <v>90</v>
      </c>
      <c r="B14" s="3" t="n">
        <v>27.43</v>
      </c>
      <c r="C14" s="3" t="n">
        <v>88.9</v>
      </c>
    </row>
    <row r="15" customFormat="false" ht="12.75" hidden="false" customHeight="false" outlineLevel="0" collapsed="false">
      <c r="A15" s="3" t="n">
        <v>100</v>
      </c>
      <c r="B15" s="3" t="n">
        <v>30.48</v>
      </c>
      <c r="C15" s="3" t="n">
        <v>90.3</v>
      </c>
    </row>
    <row r="16" customFormat="false" ht="12.75" hidden="false" customHeight="false" outlineLevel="0" collapsed="false">
      <c r="A16" s="3" t="n">
        <v>110</v>
      </c>
      <c r="B16" s="3" t="n">
        <v>33.53</v>
      </c>
      <c r="C16" s="3" t="n">
        <v>91.5</v>
      </c>
    </row>
    <row r="17" customFormat="false" ht="12.75" hidden="false" customHeight="false" outlineLevel="0" collapsed="false">
      <c r="A17" s="3" t="n">
        <v>120</v>
      </c>
      <c r="B17" s="3" t="n">
        <v>36.58</v>
      </c>
      <c r="C17" s="3" t="n">
        <v>92.3</v>
      </c>
    </row>
    <row r="18" customFormat="false" ht="12.75" hidden="false" customHeight="false" outlineLevel="0" collapsed="false">
      <c r="A18" s="3" t="n">
        <v>130</v>
      </c>
      <c r="B18" s="3" t="n">
        <v>39.62</v>
      </c>
      <c r="C18" s="3" t="n">
        <v>92.6</v>
      </c>
    </row>
    <row r="19" customFormat="false" ht="12.75" hidden="false" customHeight="false" outlineLevel="0" collapsed="false">
      <c r="A19" s="3" t="n">
        <v>140</v>
      </c>
      <c r="B19" s="3" t="n">
        <v>42.67</v>
      </c>
      <c r="C19" s="3" t="n">
        <v>92.7</v>
      </c>
    </row>
    <row r="20" customFormat="false" ht="12.75" hidden="false" customHeight="false" outlineLevel="0" collapsed="false">
      <c r="A20" s="3" t="n">
        <v>150</v>
      </c>
      <c r="B20" s="3" t="n">
        <v>45.72</v>
      </c>
      <c r="C20" s="3" t="n">
        <v>92.8</v>
      </c>
    </row>
    <row r="21" customFormat="false" ht="12.75" hidden="false" customHeight="false" outlineLevel="0" collapsed="false">
      <c r="A21" s="3" t="n">
        <v>160</v>
      </c>
      <c r="B21" s="3" t="n">
        <v>48.77</v>
      </c>
      <c r="C21" s="3" t="n">
        <v>92.93</v>
      </c>
    </row>
    <row r="22" customFormat="false" ht="12.75" hidden="false" customHeight="false" outlineLevel="0" collapsed="false">
      <c r="A22" s="3" t="n">
        <v>170</v>
      </c>
      <c r="B22" s="3" t="n">
        <v>51.82</v>
      </c>
      <c r="C22" s="3" t="n">
        <v>92.99</v>
      </c>
    </row>
    <row r="23" customFormat="false" ht="12.75" hidden="false" customHeight="false" outlineLevel="0" collapsed="false">
      <c r="A23" s="3" t="n">
        <v>180</v>
      </c>
      <c r="B23" s="3" t="n">
        <v>54.86</v>
      </c>
      <c r="C23" s="3" t="n">
        <v>93.1</v>
      </c>
    </row>
    <row r="24" customFormat="false" ht="12.75" hidden="false" customHeight="false" outlineLevel="0" collapsed="false">
      <c r="A24" s="3" t="n">
        <v>190</v>
      </c>
      <c r="B24" s="3" t="n">
        <v>57.91</v>
      </c>
      <c r="C24" s="3" t="n">
        <v>93.1</v>
      </c>
    </row>
    <row r="25" customFormat="false" ht="12.75" hidden="false" customHeight="false" outlineLevel="0" collapsed="false">
      <c r="A25" s="3" t="n">
        <v>200</v>
      </c>
      <c r="B25" s="3" t="n">
        <v>60.96</v>
      </c>
      <c r="C25" s="3" t="n">
        <v>93.1</v>
      </c>
    </row>
    <row r="26" customFormat="false" ht="12.75" hidden="false" customHeight="false" outlineLevel="0" collapsed="false">
      <c r="A26" s="3" t="n">
        <v>210</v>
      </c>
      <c r="B26" s="3" t="n">
        <v>64.01</v>
      </c>
      <c r="C26" s="3" t="n">
        <v>92.98</v>
      </c>
    </row>
    <row r="27" customFormat="false" ht="12.75" hidden="false" customHeight="false" outlineLevel="0" collapsed="false">
      <c r="A27" s="3" t="n">
        <v>220</v>
      </c>
      <c r="B27" s="3" t="n">
        <v>67.06</v>
      </c>
      <c r="C27" s="3" t="n">
        <v>93.1</v>
      </c>
    </row>
    <row r="28" customFormat="false" ht="12.75" hidden="false" customHeight="false" outlineLevel="0" collapsed="false">
      <c r="A28" s="3" t="n">
        <v>230</v>
      </c>
      <c r="B28" s="3" t="n">
        <v>70.1</v>
      </c>
      <c r="C28" s="3" t="n">
        <v>93.4</v>
      </c>
    </row>
    <row r="29" customFormat="false" ht="12.75" hidden="false" customHeight="false" outlineLevel="0" collapsed="false">
      <c r="A29" s="3" t="n">
        <v>240</v>
      </c>
      <c r="B29" s="3" t="n">
        <v>73.15</v>
      </c>
      <c r="C29" s="3" t="n">
        <v>94.2</v>
      </c>
    </row>
    <row r="30" customFormat="false" ht="12.75" hidden="false" customHeight="false" outlineLevel="0" collapsed="false">
      <c r="A30" s="3" t="n">
        <v>250</v>
      </c>
      <c r="B30" s="3" t="n">
        <v>76.2</v>
      </c>
      <c r="C30" s="3" t="n">
        <v>94.9</v>
      </c>
    </row>
    <row r="31" customFormat="false" ht="12.75" hidden="false" customHeight="false" outlineLevel="0" collapsed="false">
      <c r="A31" s="3" t="n">
        <v>260</v>
      </c>
      <c r="B31" s="3" t="n">
        <v>79.25</v>
      </c>
      <c r="C31" s="3" t="n">
        <v>96.6</v>
      </c>
    </row>
    <row r="32" customFormat="false" ht="12.75" hidden="false" customHeight="false" outlineLevel="0" collapsed="false">
      <c r="A32" s="3" t="n">
        <v>270</v>
      </c>
      <c r="B32" s="3" t="n">
        <v>82.3</v>
      </c>
      <c r="C32" s="3" t="n">
        <v>98.1</v>
      </c>
    </row>
    <row r="33" customFormat="false" ht="12.75" hidden="false" customHeight="false" outlineLevel="0" collapsed="false">
      <c r="A33" s="3" t="n">
        <v>280</v>
      </c>
      <c r="B33" s="3" t="n">
        <v>85.34</v>
      </c>
      <c r="C33" s="3" t="n">
        <v>99</v>
      </c>
    </row>
    <row r="34" customFormat="false" ht="12.75" hidden="false" customHeight="false" outlineLevel="0" collapsed="false">
      <c r="A34" s="3" t="n">
        <v>290</v>
      </c>
      <c r="B34" s="3" t="n">
        <v>88.39</v>
      </c>
      <c r="C34" s="3" t="n">
        <v>99.61</v>
      </c>
    </row>
    <row r="35" customFormat="false" ht="12.75" hidden="false" customHeight="false" outlineLevel="0" collapsed="false">
      <c r="A35" s="3" t="n">
        <v>300</v>
      </c>
      <c r="B35" s="3" t="n">
        <v>91.44</v>
      </c>
      <c r="C35" s="3" t="n">
        <v>102.15</v>
      </c>
    </row>
    <row r="36" customFormat="false" ht="12.75" hidden="false" customHeight="false" outlineLevel="0" collapsed="false">
      <c r="A36" s="3" t="n">
        <v>310</v>
      </c>
      <c r="B36" s="3" t="n">
        <v>94.49</v>
      </c>
      <c r="C36" s="3" t="n">
        <v>104.4</v>
      </c>
    </row>
    <row r="37" customFormat="false" ht="12.75" hidden="false" customHeight="false" outlineLevel="0" collapsed="false">
      <c r="A37" s="3" t="n">
        <v>320</v>
      </c>
      <c r="B37" s="3" t="n">
        <v>97.54</v>
      </c>
      <c r="C37" s="3" t="n">
        <v>105.5</v>
      </c>
    </row>
    <row r="38" customFormat="false" ht="12.75" hidden="false" customHeight="false" outlineLevel="0" collapsed="false">
      <c r="A38" s="3" t="n">
        <v>330</v>
      </c>
      <c r="B38" s="3" t="n">
        <v>100.58</v>
      </c>
      <c r="C38" s="3" t="n">
        <v>106.5</v>
      </c>
    </row>
    <row r="39" customFormat="false" ht="12.75" hidden="false" customHeight="false" outlineLevel="0" collapsed="false">
      <c r="A39" s="3" t="n">
        <v>340</v>
      </c>
      <c r="B39" s="3" t="n">
        <v>103.63</v>
      </c>
      <c r="C39" s="3" t="n">
        <v>108.4</v>
      </c>
    </row>
    <row r="40" customFormat="false" ht="12.75" hidden="false" customHeight="false" outlineLevel="0" collapsed="false">
      <c r="A40" s="3" t="n">
        <v>350</v>
      </c>
      <c r="B40" s="3" t="n">
        <v>106.68</v>
      </c>
      <c r="C40" s="3" t="n">
        <v>110.4</v>
      </c>
    </row>
    <row r="41" customFormat="false" ht="12.75" hidden="false" customHeight="false" outlineLevel="0" collapsed="false">
      <c r="A41" s="3" t="n">
        <v>360</v>
      </c>
      <c r="B41" s="3" t="n">
        <v>109.73</v>
      </c>
      <c r="C41" s="3" t="n">
        <v>112.5</v>
      </c>
    </row>
    <row r="42" customFormat="false" ht="12.75" hidden="false" customHeight="false" outlineLevel="0" collapsed="false">
      <c r="A42" s="3" t="n">
        <v>370</v>
      </c>
      <c r="B42" s="3" t="n">
        <v>112.78</v>
      </c>
      <c r="C42" s="3" t="n">
        <v>114.59</v>
      </c>
    </row>
    <row r="43" customFormat="false" ht="12.75" hidden="false" customHeight="false" outlineLevel="0" collapsed="false">
      <c r="A43" s="3" t="n">
        <v>380</v>
      </c>
      <c r="B43" s="3" t="n">
        <v>115.82</v>
      </c>
      <c r="C43" s="3" t="n">
        <v>116</v>
      </c>
    </row>
    <row r="44" customFormat="false" ht="12.75" hidden="false" customHeight="false" outlineLevel="0" collapsed="false">
      <c r="A44" s="3" t="n">
        <v>390</v>
      </c>
      <c r="B44" s="3" t="n">
        <v>118.87</v>
      </c>
      <c r="C44" s="3" t="n">
        <v>117.5</v>
      </c>
    </row>
    <row r="45" customFormat="false" ht="12.75" hidden="false" customHeight="false" outlineLevel="0" collapsed="false">
      <c r="A45" s="3" t="n">
        <v>400</v>
      </c>
      <c r="B45" s="3" t="n">
        <v>121.92</v>
      </c>
      <c r="C45" s="3" t="n">
        <v>119.1</v>
      </c>
    </row>
    <row r="46" customFormat="false" ht="12.75" hidden="false" customHeight="false" outlineLevel="0" collapsed="false">
      <c r="A46" s="3" t="n">
        <v>410</v>
      </c>
      <c r="B46" s="3" t="n">
        <v>124.97</v>
      </c>
      <c r="C46" s="3" t="n">
        <v>120.8</v>
      </c>
    </row>
    <row r="47" customFormat="false" ht="12.75" hidden="false" customHeight="false" outlineLevel="0" collapsed="false">
      <c r="A47" s="3" t="n">
        <v>420</v>
      </c>
      <c r="B47" s="3" t="n">
        <v>128.02</v>
      </c>
      <c r="C47" s="3" t="n">
        <v>122.02</v>
      </c>
    </row>
    <row r="48" customFormat="false" ht="12.75" hidden="false" customHeight="false" outlineLevel="0" collapsed="false">
      <c r="A48" s="3" t="n">
        <v>430</v>
      </c>
      <c r="B48" s="3" t="n">
        <v>131.06</v>
      </c>
      <c r="C48" s="3" t="n">
        <v>122.46</v>
      </c>
    </row>
    <row r="49" customFormat="false" ht="12.75" hidden="false" customHeight="false" outlineLevel="0" collapsed="false">
      <c r="A49" s="3" t="n">
        <v>440</v>
      </c>
      <c r="B49" s="3" t="n">
        <v>134.11</v>
      </c>
      <c r="C49" s="3" t="n">
        <v>122.87</v>
      </c>
    </row>
    <row r="50" customFormat="false" ht="12.75" hidden="false" customHeight="false" outlineLevel="0" collapsed="false">
      <c r="A50" s="3" t="n">
        <v>450</v>
      </c>
      <c r="B50" s="3" t="n">
        <v>137.16</v>
      </c>
      <c r="C50" s="3" t="n">
        <v>123.52</v>
      </c>
    </row>
    <row r="51" customFormat="false" ht="12.75" hidden="false" customHeight="false" outlineLevel="0" collapsed="false">
      <c r="A51" s="3" t="n">
        <v>460</v>
      </c>
      <c r="B51" s="3" t="n">
        <v>140.21</v>
      </c>
      <c r="C51" s="3" t="n">
        <v>124.6</v>
      </c>
    </row>
    <row r="52" customFormat="false" ht="12.75" hidden="false" customHeight="false" outlineLevel="0" collapsed="false">
      <c r="A52" s="3" t="n">
        <v>470</v>
      </c>
      <c r="B52" s="3" t="n">
        <v>143.26</v>
      </c>
      <c r="C52" s="3" t="n">
        <v>125.2</v>
      </c>
    </row>
    <row r="53" customFormat="false" ht="12.75" hidden="false" customHeight="false" outlineLevel="0" collapsed="false">
      <c r="A53" s="3" t="n">
        <v>480</v>
      </c>
      <c r="B53" s="3" t="n">
        <v>146.3</v>
      </c>
      <c r="C53" s="3" t="n">
        <v>125.51</v>
      </c>
    </row>
    <row r="54" customFormat="false" ht="12.75" hidden="false" customHeight="false" outlineLevel="0" collapsed="false">
      <c r="A54" s="3" t="n">
        <v>490</v>
      </c>
      <c r="B54" s="3" t="n">
        <v>149.35</v>
      </c>
      <c r="C54" s="3" t="n">
        <v>126</v>
      </c>
    </row>
    <row r="55" customFormat="false" ht="12.75" hidden="false" customHeight="false" outlineLevel="0" collapsed="false">
      <c r="A55" s="3" t="n">
        <v>500</v>
      </c>
      <c r="B55" s="3" t="n">
        <v>152.4</v>
      </c>
      <c r="C55" s="3" t="n">
        <v>126.39</v>
      </c>
    </row>
    <row r="56" customFormat="false" ht="12.75" hidden="false" customHeight="false" outlineLevel="0" collapsed="false">
      <c r="A56" s="3" t="n">
        <v>510</v>
      </c>
      <c r="B56" s="3" t="n">
        <v>155.45</v>
      </c>
      <c r="C56" s="3" t="n">
        <v>126.55</v>
      </c>
    </row>
    <row r="57" customFormat="false" ht="12.75" hidden="false" customHeight="false" outlineLevel="0" collapsed="false">
      <c r="A57" s="3" t="n">
        <v>520</v>
      </c>
      <c r="B57" s="3" t="n">
        <v>158.5</v>
      </c>
      <c r="C57" s="3" t="n">
        <v>126.74</v>
      </c>
    </row>
    <row r="58" customFormat="false" ht="12.75" hidden="false" customHeight="false" outlineLevel="0" collapsed="false">
      <c r="A58" s="3" t="n">
        <v>530</v>
      </c>
      <c r="B58" s="3" t="n">
        <v>161.54</v>
      </c>
      <c r="C58" s="3" t="n">
        <v>127</v>
      </c>
    </row>
    <row r="59" customFormat="false" ht="12.75" hidden="false" customHeight="false" outlineLevel="0" collapsed="false">
      <c r="A59" s="3" t="n">
        <v>540</v>
      </c>
      <c r="B59" s="3" t="n">
        <v>164.59</v>
      </c>
      <c r="C59" s="3" t="n">
        <v>127.3</v>
      </c>
    </row>
    <row r="60" customFormat="false" ht="12.75" hidden="false" customHeight="false" outlineLevel="0" collapsed="false">
      <c r="A60" s="3" t="n">
        <v>550</v>
      </c>
      <c r="B60" s="3" t="n">
        <v>167.64</v>
      </c>
      <c r="C60" s="3" t="n">
        <v>127.38</v>
      </c>
    </row>
    <row r="61" customFormat="false" ht="12.75" hidden="false" customHeight="false" outlineLevel="0" collapsed="false">
      <c r="A61" s="3" t="n">
        <v>560</v>
      </c>
      <c r="B61" s="3" t="n">
        <v>170.69</v>
      </c>
      <c r="C61" s="3" t="n">
        <v>127.66</v>
      </c>
    </row>
    <row r="62" customFormat="false" ht="12.75" hidden="false" customHeight="false" outlineLevel="0" collapsed="false">
      <c r="A62" s="3" t="n">
        <v>570</v>
      </c>
      <c r="B62" s="3" t="n">
        <v>173.74</v>
      </c>
      <c r="C62" s="3" t="n">
        <v>127.7</v>
      </c>
    </row>
    <row r="63" customFormat="false" ht="12.75" hidden="false" customHeight="false" outlineLevel="0" collapsed="false">
      <c r="A63" s="3" t="n">
        <v>580</v>
      </c>
      <c r="B63" s="3" t="n">
        <v>176.78</v>
      </c>
      <c r="C63" s="3" t="n">
        <v>127.68</v>
      </c>
    </row>
    <row r="64" customFormat="false" ht="12.75" hidden="false" customHeight="false" outlineLevel="0" collapsed="false">
      <c r="A64" s="3" t="n">
        <v>590</v>
      </c>
      <c r="B64" s="3" t="n">
        <v>179.83</v>
      </c>
      <c r="C64" s="3" t="n">
        <v>127.8</v>
      </c>
    </row>
    <row r="65" customFormat="false" ht="12.75" hidden="false" customHeight="false" outlineLevel="0" collapsed="false">
      <c r="A65" s="3" t="n">
        <v>600</v>
      </c>
      <c r="B65" s="3" t="n">
        <v>182.88</v>
      </c>
      <c r="C65" s="3" t="n">
        <v>127.66</v>
      </c>
    </row>
    <row r="66" customFormat="false" ht="12.75" hidden="false" customHeight="false" outlineLevel="0" collapsed="false">
      <c r="A66" s="3" t="n">
        <v>610</v>
      </c>
      <c r="B66" s="3" t="n">
        <v>185.93</v>
      </c>
      <c r="C66" s="3" t="n">
        <v>128.29</v>
      </c>
    </row>
    <row r="67" customFormat="false" ht="12.75" hidden="false" customHeight="false" outlineLevel="0" collapsed="false">
      <c r="A67" s="3" t="n">
        <v>620</v>
      </c>
      <c r="B67" s="3" t="n">
        <v>188.98</v>
      </c>
      <c r="C67" s="3" t="n">
        <v>128.27</v>
      </c>
    </row>
    <row r="68" customFormat="false" ht="12.75" hidden="false" customHeight="false" outlineLevel="0" collapsed="false">
      <c r="A68" s="3" t="n">
        <v>630</v>
      </c>
      <c r="B68" s="3" t="n">
        <v>192.02</v>
      </c>
      <c r="C68" s="3" t="n">
        <v>127.2</v>
      </c>
    </row>
    <row r="69" customFormat="false" ht="12.75" hidden="false" customHeight="false" outlineLevel="0" collapsed="false">
      <c r="A69" s="3" t="n">
        <v>630</v>
      </c>
      <c r="B69" s="3" t="n">
        <v>192.02</v>
      </c>
      <c r="C69" s="3" t="n">
        <v>127.58</v>
      </c>
    </row>
    <row r="70" customFormat="false" ht="12.75" hidden="false" customHeight="false" outlineLevel="0" collapsed="false">
      <c r="A70" s="3" t="n">
        <v>640</v>
      </c>
      <c r="B70" s="3" t="n">
        <v>195.07</v>
      </c>
      <c r="C70" s="3" t="n">
        <v>128.58</v>
      </c>
    </row>
    <row r="71" customFormat="false" ht="12.75" hidden="false" customHeight="false" outlineLevel="0" collapsed="false">
      <c r="A71" s="3" t="n">
        <v>650</v>
      </c>
      <c r="B71" s="3" t="n">
        <v>198.12</v>
      </c>
      <c r="C71" s="3" t="n">
        <v>126.26</v>
      </c>
    </row>
    <row r="72" customFormat="false" ht="12.75" hidden="false" customHeight="false" outlineLevel="0" collapsed="false">
      <c r="A72" s="3" t="n">
        <v>660</v>
      </c>
      <c r="B72" s="3" t="n">
        <v>201.17</v>
      </c>
      <c r="C72" s="3" t="n">
        <v>129.21</v>
      </c>
    </row>
    <row r="73" customFormat="false" ht="12.75" hidden="false" customHeight="false" outlineLevel="0" collapsed="false">
      <c r="A73" s="3" t="n">
        <v>670</v>
      </c>
      <c r="B73" s="3" t="n">
        <v>204.22</v>
      </c>
      <c r="C73" s="3" t="n">
        <v>128.7</v>
      </c>
    </row>
    <row r="74" customFormat="false" ht="12.75" hidden="false" customHeight="false" outlineLevel="0" collapsed="false">
      <c r="A74" s="3" t="n">
        <v>680</v>
      </c>
      <c r="B74" s="3" t="n">
        <v>207.26</v>
      </c>
      <c r="C74" s="3" t="n">
        <v>126.26</v>
      </c>
    </row>
    <row r="75" customFormat="false" ht="12.75" hidden="false" customHeight="false" outlineLevel="0" collapsed="false">
      <c r="A75" s="3" t="n">
        <v>690</v>
      </c>
      <c r="B75" s="3" t="n">
        <v>210.31</v>
      </c>
      <c r="C75" s="3" t="n">
        <v>127.67</v>
      </c>
    </row>
    <row r="76" customFormat="false" ht="12.75" hidden="false" customHeight="false" outlineLevel="0" collapsed="false">
      <c r="A76" s="3" t="n">
        <v>700</v>
      </c>
      <c r="B76" s="3" t="n">
        <v>213.36</v>
      </c>
      <c r="C76" s="3" t="n">
        <v>128.02</v>
      </c>
    </row>
    <row r="77" customFormat="false" ht="12.75" hidden="false" customHeight="false" outlineLevel="0" collapsed="false">
      <c r="A77" s="3" t="n">
        <v>710</v>
      </c>
      <c r="B77" s="3" t="n">
        <v>216.41</v>
      </c>
      <c r="C77" s="3" t="n">
        <v>127.7</v>
      </c>
    </row>
    <row r="78" customFormat="false" ht="12.75" hidden="false" customHeight="false" outlineLevel="0" collapsed="false">
      <c r="A78" s="3" t="n">
        <v>720</v>
      </c>
      <c r="B78" s="3" t="n">
        <v>219.46</v>
      </c>
      <c r="C78" s="3" t="n">
        <v>127.5</v>
      </c>
    </row>
    <row r="79" customFormat="false" ht="12.75" hidden="false" customHeight="false" outlineLevel="0" collapsed="false">
      <c r="A79" s="3" t="n">
        <v>730</v>
      </c>
      <c r="B79" s="3" t="n">
        <v>222.5</v>
      </c>
      <c r="C79" s="3" t="n">
        <v>127.3</v>
      </c>
    </row>
    <row r="80" customFormat="false" ht="12.75" hidden="false" customHeight="false" outlineLevel="0" collapsed="false">
      <c r="A80" s="3" t="n">
        <v>740</v>
      </c>
      <c r="B80" s="3" t="n">
        <v>225.55</v>
      </c>
      <c r="C80" s="3" t="n">
        <v>126.98</v>
      </c>
    </row>
    <row r="81" customFormat="false" ht="12.75" hidden="false" customHeight="false" outlineLevel="0" collapsed="false">
      <c r="A81" s="3" t="n">
        <v>750</v>
      </c>
      <c r="B81" s="3" t="n">
        <v>228.6</v>
      </c>
      <c r="C81" s="3" t="n">
        <v>126.6</v>
      </c>
    </row>
    <row r="82" customFormat="false" ht="12.75" hidden="false" customHeight="false" outlineLevel="0" collapsed="false">
      <c r="A82" s="3" t="n">
        <v>760</v>
      </c>
      <c r="B82" s="3" t="n">
        <v>231.65</v>
      </c>
      <c r="C82" s="3" t="n">
        <v>126.3</v>
      </c>
    </row>
    <row r="83" customFormat="false" ht="12.75" hidden="false" customHeight="false" outlineLevel="0" collapsed="false">
      <c r="A83" s="3" t="n">
        <v>770</v>
      </c>
      <c r="B83" s="3" t="n">
        <v>234.7</v>
      </c>
      <c r="C83" s="3" t="n">
        <v>126.09</v>
      </c>
    </row>
    <row r="84" customFormat="false" ht="12.75" hidden="false" customHeight="false" outlineLevel="0" collapsed="false">
      <c r="A84" s="3" t="n">
        <v>780</v>
      </c>
      <c r="B84" s="3" t="n">
        <v>237.74</v>
      </c>
      <c r="C84" s="3" t="n">
        <v>125.7</v>
      </c>
    </row>
    <row r="85" customFormat="false" ht="12.75" hidden="false" customHeight="false" outlineLevel="0" collapsed="false">
      <c r="A85" s="3" t="n">
        <v>790</v>
      </c>
      <c r="B85" s="3" t="n">
        <v>240.79</v>
      </c>
      <c r="C85" s="3" t="n">
        <v>125.45</v>
      </c>
    </row>
    <row r="86" customFormat="false" ht="12.75" hidden="false" customHeight="false" outlineLevel="0" collapsed="false">
      <c r="A86" s="3" t="n">
        <v>800</v>
      </c>
      <c r="B86" s="3" t="n">
        <v>243.84</v>
      </c>
      <c r="C86" s="3" t="n">
        <v>125.2</v>
      </c>
    </row>
    <row r="87" customFormat="false" ht="12.75" hidden="false" customHeight="false" outlineLevel="0" collapsed="false">
      <c r="A87" s="3" t="n">
        <v>810</v>
      </c>
      <c r="B87" s="3" t="n">
        <v>246.89</v>
      </c>
      <c r="C87" s="3" t="n">
        <v>124.97</v>
      </c>
    </row>
    <row r="88" customFormat="false" ht="12.75" hidden="false" customHeight="false" outlineLevel="0" collapsed="false">
      <c r="A88" s="3" t="n">
        <v>820</v>
      </c>
      <c r="B88" s="3" t="n">
        <v>249.94</v>
      </c>
      <c r="C88" s="3" t="n">
        <v>124.26</v>
      </c>
    </row>
    <row r="89" customFormat="false" ht="12.75" hidden="false" customHeight="false" outlineLevel="0" collapsed="false">
      <c r="A89" s="3" t="n">
        <v>830</v>
      </c>
      <c r="B89" s="3" t="n">
        <v>252.98</v>
      </c>
      <c r="C89" s="3" t="n">
        <v>124.38</v>
      </c>
    </row>
    <row r="90" customFormat="false" ht="12.75" hidden="false" customHeight="false" outlineLevel="0" collapsed="false">
      <c r="A90" s="3" t="n">
        <v>840</v>
      </c>
      <c r="B90" s="3" t="n">
        <v>256.03</v>
      </c>
      <c r="C90" s="3" t="n">
        <v>124.2</v>
      </c>
    </row>
    <row r="91" customFormat="false" ht="12.75" hidden="false" customHeight="false" outlineLevel="0" collapsed="false">
      <c r="A91" s="3" t="n">
        <v>850</v>
      </c>
      <c r="B91" s="3" t="n">
        <v>259.08</v>
      </c>
      <c r="C91" s="3" t="n">
        <v>123.72</v>
      </c>
    </row>
    <row r="92" customFormat="false" ht="12.75" hidden="false" customHeight="false" outlineLevel="0" collapsed="false">
      <c r="A92" s="3" t="n">
        <v>860</v>
      </c>
      <c r="B92" s="3" t="n">
        <v>262.13</v>
      </c>
      <c r="C92" s="3" t="n">
        <v>123.9</v>
      </c>
    </row>
    <row r="93" customFormat="false" ht="12.75" hidden="false" customHeight="false" outlineLevel="0" collapsed="false">
      <c r="A93" s="3" t="n">
        <v>870</v>
      </c>
      <c r="B93" s="3" t="n">
        <v>265.18</v>
      </c>
      <c r="C93" s="3" t="n">
        <v>123.81</v>
      </c>
    </row>
    <row r="94" customFormat="false" ht="12.75" hidden="false" customHeight="false" outlineLevel="0" collapsed="false">
      <c r="A94" s="3" t="n">
        <v>880</v>
      </c>
      <c r="B94" s="3" t="n">
        <v>268.22</v>
      </c>
      <c r="C94" s="3" t="n">
        <v>123.8</v>
      </c>
    </row>
    <row r="95" customFormat="false" ht="12.75" hidden="false" customHeight="false" outlineLevel="0" collapsed="false">
      <c r="A95" s="3" t="n">
        <v>890</v>
      </c>
      <c r="B95" s="3" t="n">
        <v>271.27</v>
      </c>
      <c r="C95" s="3" t="n">
        <v>123.64</v>
      </c>
    </row>
    <row r="96" customFormat="false" ht="12.75" hidden="false" customHeight="false" outlineLevel="0" collapsed="false">
      <c r="A96" s="3" t="n">
        <v>900</v>
      </c>
      <c r="B96" s="3" t="n">
        <v>274.32</v>
      </c>
      <c r="C96" s="3" t="n">
        <v>123.8</v>
      </c>
    </row>
    <row r="97" customFormat="false" ht="12.75" hidden="false" customHeight="false" outlineLevel="0" collapsed="false">
      <c r="A97" s="3" t="n">
        <v>910</v>
      </c>
      <c r="B97" s="3" t="n">
        <v>277.37</v>
      </c>
      <c r="C97" s="3" t="n">
        <v>123.82</v>
      </c>
    </row>
    <row r="98" customFormat="false" ht="12.75" hidden="false" customHeight="false" outlineLevel="0" collapsed="false">
      <c r="A98" s="3" t="n">
        <v>920</v>
      </c>
      <c r="B98" s="3" t="n">
        <v>280.42</v>
      </c>
      <c r="C98" s="3" t="n">
        <v>123.78</v>
      </c>
    </row>
    <row r="99" customFormat="false" ht="12.75" hidden="false" customHeight="false" outlineLevel="0" collapsed="false">
      <c r="A99" s="3" t="n">
        <v>930</v>
      </c>
      <c r="B99" s="3" t="n">
        <v>283.46</v>
      </c>
      <c r="C99" s="3" t="n">
        <v>123.42</v>
      </c>
    </row>
    <row r="100" customFormat="false" ht="12.75" hidden="false" customHeight="false" outlineLevel="0" collapsed="false">
      <c r="A100" s="3" t="n">
        <v>940</v>
      </c>
      <c r="B100" s="3" t="n">
        <v>286.51</v>
      </c>
      <c r="C100" s="3" t="n">
        <v>123.73</v>
      </c>
    </row>
    <row r="101" customFormat="false" ht="12.75" hidden="false" customHeight="false" outlineLevel="0" collapsed="false">
      <c r="A101" s="3" t="n">
        <v>950</v>
      </c>
      <c r="B101" s="3" t="n">
        <v>289.56</v>
      </c>
      <c r="C101" s="3" t="n">
        <v>123.8</v>
      </c>
    </row>
    <row r="102" customFormat="false" ht="12.75" hidden="false" customHeight="false" outlineLevel="0" collapsed="false">
      <c r="A102" s="3" t="n">
        <v>960</v>
      </c>
      <c r="B102" s="3" t="n">
        <v>292.61</v>
      </c>
      <c r="C102" s="3" t="n">
        <v>122.84</v>
      </c>
    </row>
    <row r="103" customFormat="false" ht="12.75" hidden="false" customHeight="false" outlineLevel="0" collapsed="false">
      <c r="A103" s="3" t="n">
        <v>970</v>
      </c>
      <c r="B103" s="3" t="n">
        <v>295.66</v>
      </c>
      <c r="C103" s="3" t="n">
        <v>123.42</v>
      </c>
    </row>
    <row r="104" customFormat="false" ht="12.75" hidden="false" customHeight="false" outlineLevel="0" collapsed="false">
      <c r="A104" s="3" t="n">
        <v>980</v>
      </c>
      <c r="B104" s="3" t="n">
        <v>298.7</v>
      </c>
      <c r="C104" s="3" t="n">
        <v>123.55</v>
      </c>
    </row>
    <row r="105" customFormat="false" ht="12.75" hidden="false" customHeight="false" outlineLevel="0" collapsed="false">
      <c r="A105" s="3" t="n">
        <v>990</v>
      </c>
      <c r="B105" s="3" t="n">
        <v>301.75</v>
      </c>
      <c r="C105" s="3" t="n">
        <v>123.65</v>
      </c>
    </row>
    <row r="106" customFormat="false" ht="12.75" hidden="false" customHeight="false" outlineLevel="0" collapsed="false">
      <c r="A106" s="3" t="n">
        <v>1000</v>
      </c>
      <c r="B106" s="3" t="n">
        <v>304.8</v>
      </c>
      <c r="C106" s="3" t="n">
        <v>123.85</v>
      </c>
    </row>
    <row r="107" customFormat="false" ht="12.75" hidden="false" customHeight="false" outlineLevel="0" collapsed="false">
      <c r="A107" s="3" t="n">
        <v>1010</v>
      </c>
      <c r="B107" s="3" t="n">
        <v>307.85</v>
      </c>
      <c r="C107" s="3" t="n">
        <v>123.78</v>
      </c>
    </row>
    <row r="108" customFormat="false" ht="12.75" hidden="false" customHeight="false" outlineLevel="0" collapsed="false">
      <c r="A108" s="3" t="n">
        <v>1020</v>
      </c>
      <c r="B108" s="3" t="n">
        <v>310.9</v>
      </c>
      <c r="C108" s="3" t="n">
        <v>123.75</v>
      </c>
    </row>
    <row r="109" customFormat="false" ht="12.75" hidden="false" customHeight="false" outlineLevel="0" collapsed="false">
      <c r="A109" s="3" t="n">
        <v>1030</v>
      </c>
      <c r="B109" s="3" t="n">
        <v>313.94</v>
      </c>
      <c r="C109" s="3" t="n">
        <v>123.8</v>
      </c>
    </row>
    <row r="110" customFormat="false" ht="12.75" hidden="false" customHeight="false" outlineLevel="0" collapsed="false">
      <c r="A110" s="3" t="n">
        <v>1040</v>
      </c>
      <c r="B110" s="3" t="n">
        <v>316.99</v>
      </c>
      <c r="C110" s="3" t="n">
        <v>123.91</v>
      </c>
    </row>
    <row r="111" customFormat="false" ht="12.75" hidden="false" customHeight="false" outlineLevel="0" collapsed="false">
      <c r="A111" s="3" t="n">
        <v>1050</v>
      </c>
      <c r="B111" s="3" t="n">
        <v>320.04</v>
      </c>
      <c r="C111" s="3" t="n">
        <v>124</v>
      </c>
    </row>
    <row r="112" customFormat="false" ht="12.75" hidden="false" customHeight="false" outlineLevel="0" collapsed="false">
      <c r="A112" s="3" t="n">
        <v>1060</v>
      </c>
      <c r="B112" s="3" t="n">
        <v>323.09</v>
      </c>
      <c r="C112" s="3" t="n">
        <v>124.01</v>
      </c>
    </row>
    <row r="113" customFormat="false" ht="12.75" hidden="false" customHeight="false" outlineLevel="0" collapsed="false">
      <c r="A113" s="3" t="n">
        <v>1070</v>
      </c>
      <c r="B113" s="3" t="n">
        <v>326.14</v>
      </c>
      <c r="C113" s="3" t="n">
        <v>123.77</v>
      </c>
    </row>
    <row r="114" customFormat="false" ht="12.75" hidden="false" customHeight="false" outlineLevel="0" collapsed="false">
      <c r="A114" s="3" t="n">
        <v>1080</v>
      </c>
      <c r="B114" s="3" t="n">
        <v>329.18</v>
      </c>
      <c r="C114" s="3" t="n">
        <v>123.66</v>
      </c>
    </row>
    <row r="115" customFormat="false" ht="12.75" hidden="false" customHeight="false" outlineLevel="0" collapsed="false">
      <c r="A115" s="3" t="n">
        <v>1090</v>
      </c>
      <c r="B115" s="3" t="n">
        <v>332.23</v>
      </c>
      <c r="C115" s="3" t="n">
        <v>124.5</v>
      </c>
    </row>
    <row r="116" customFormat="false" ht="12.75" hidden="false" customHeight="false" outlineLevel="0" collapsed="false">
      <c r="A116" s="3" t="n">
        <v>1100</v>
      </c>
      <c r="B116" s="3" t="n">
        <v>335.28</v>
      </c>
      <c r="C116" s="3" t="n">
        <v>124.51</v>
      </c>
    </row>
  </sheetData>
  <mergeCells count="2">
    <mergeCell ref="A1:C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1:10:36Z</dcterms:created>
  <dc:creator>Clor, Laura</dc:creator>
  <dc:description/>
  <dc:language>en-US</dc:language>
  <cp:lastModifiedBy>Laura Clor</cp:lastModifiedBy>
  <dcterms:modified xsi:type="dcterms:W3CDTF">2016-08-23T00:12:23Z</dcterms:modified>
  <cp:revision>0</cp:revision>
  <dc:subject/>
  <dc:title/>
</cp:coreProperties>
</file>