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4-16_28JUL87" sheetId="1" state="visible" r:id="rId2"/>
    <sheet name="44-16_28JUL87 - P" sheetId="2" state="visible" r:id="rId3"/>
    <sheet name="44-16_12SEP01" sheetId="3" state="visible" r:id="rId4"/>
    <sheet name="44-16_12SEP01 - P" sheetId="4" state="visible" r:id="rId5"/>
    <sheet name="44-16_27JUN05" sheetId="5" state="visible" r:id="rId6"/>
    <sheet name="44-16_27JUN05 - P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44-16_28JUL87</t>
  </si>
  <si>
    <t xml:space="preserve">Well: 44-16, Logged: July 28, 1987</t>
  </si>
  <si>
    <t xml:space="preserve">Source: Digitized by USGS from Santa Fe drilling report.</t>
  </si>
  <si>
    <t xml:space="preserve">API #5190047</t>
  </si>
  <si>
    <t xml:space="preserve">Operator in California DOGGR Listing: Magma Power Company</t>
  </si>
  <si>
    <t xml:space="preserve">Depth_ft</t>
  </si>
  <si>
    <t xml:space="preserve">Depth_m</t>
  </si>
  <si>
    <t xml:space="preserve">Temp_C</t>
  </si>
  <si>
    <t xml:space="preserve">44-16_12SEP01</t>
  </si>
  <si>
    <t xml:space="preserve">Well: 44-16, Logged: September 12, 2001</t>
  </si>
  <si>
    <t xml:space="preserve">Source: Data from Sandia Laboratories</t>
  </si>
  <si>
    <t xml:space="preserve">44-16_27JUN05</t>
  </si>
  <si>
    <t xml:space="preserve">Well: 44-16, Logged: June 27, 2005</t>
  </si>
  <si>
    <t xml:space="preserve">Source: Logged by Colin Williams &amp; Frederick Grubb using USGS logging truck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4-16_28JUL87</a:t>
            </a:r>
          </a:p>
        </c:rich>
      </c:tx>
      <c:layout>
        <c:manualLayout>
          <c:xMode val="edge"/>
          <c:yMode val="edge"/>
          <c:x val="0.435741743840643"/>
          <c:y val="0.034181515634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64389306308"/>
          <c:y val="0.152742147958122"/>
          <c:w val="0.939454831382142"/>
          <c:h val="0.8306177632947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4-16_28JUL87'!$C$8:$C$94</c:f>
              <c:numCache>
                <c:formatCode>General</c:formatCode>
                <c:ptCount val="87"/>
                <c:pt idx="0">
                  <c:v>6.2</c:v>
                </c:pt>
                <c:pt idx="1">
                  <c:v>6.2</c:v>
                </c:pt>
                <c:pt idx="2">
                  <c:v>7</c:v>
                </c:pt>
                <c:pt idx="3">
                  <c:v>9.7</c:v>
                </c:pt>
                <c:pt idx="4">
                  <c:v>14.3</c:v>
                </c:pt>
                <c:pt idx="5">
                  <c:v>18.4</c:v>
                </c:pt>
                <c:pt idx="6">
                  <c:v>22.2</c:v>
                </c:pt>
                <c:pt idx="7">
                  <c:v>26.6</c:v>
                </c:pt>
                <c:pt idx="8">
                  <c:v>31.8</c:v>
                </c:pt>
                <c:pt idx="9">
                  <c:v>37.8</c:v>
                </c:pt>
                <c:pt idx="10">
                  <c:v>43.1</c:v>
                </c:pt>
                <c:pt idx="11">
                  <c:v>48</c:v>
                </c:pt>
                <c:pt idx="12">
                  <c:v>52.9</c:v>
                </c:pt>
                <c:pt idx="13">
                  <c:v>57.5</c:v>
                </c:pt>
                <c:pt idx="14">
                  <c:v>61.8</c:v>
                </c:pt>
                <c:pt idx="15">
                  <c:v>66.1</c:v>
                </c:pt>
                <c:pt idx="16">
                  <c:v>69.7</c:v>
                </c:pt>
                <c:pt idx="17">
                  <c:v>73</c:v>
                </c:pt>
                <c:pt idx="18">
                  <c:v>75.3</c:v>
                </c:pt>
                <c:pt idx="19">
                  <c:v>76.7</c:v>
                </c:pt>
                <c:pt idx="20">
                  <c:v>76.6</c:v>
                </c:pt>
                <c:pt idx="21">
                  <c:v>74.5</c:v>
                </c:pt>
                <c:pt idx="22">
                  <c:v>71.6</c:v>
                </c:pt>
                <c:pt idx="23">
                  <c:v>68.5</c:v>
                </c:pt>
                <c:pt idx="24">
                  <c:v>67.1</c:v>
                </c:pt>
                <c:pt idx="25">
                  <c:v>67.5</c:v>
                </c:pt>
                <c:pt idx="26">
                  <c:v>70.4</c:v>
                </c:pt>
                <c:pt idx="27">
                  <c:v>76</c:v>
                </c:pt>
                <c:pt idx="28">
                  <c:v>82.6</c:v>
                </c:pt>
                <c:pt idx="29">
                  <c:v>90.1</c:v>
                </c:pt>
                <c:pt idx="30">
                  <c:v>97.2</c:v>
                </c:pt>
                <c:pt idx="31">
                  <c:v>104.4</c:v>
                </c:pt>
                <c:pt idx="32">
                  <c:v>111.2</c:v>
                </c:pt>
                <c:pt idx="33">
                  <c:v>117.9</c:v>
                </c:pt>
                <c:pt idx="34">
                  <c:v>124.1</c:v>
                </c:pt>
                <c:pt idx="35">
                  <c:v>130.3</c:v>
                </c:pt>
                <c:pt idx="36">
                  <c:v>136.5</c:v>
                </c:pt>
                <c:pt idx="37">
                  <c:v>142.6</c:v>
                </c:pt>
                <c:pt idx="38">
                  <c:v>148.6</c:v>
                </c:pt>
                <c:pt idx="39">
                  <c:v>154.7</c:v>
                </c:pt>
                <c:pt idx="40">
                  <c:v>160.8</c:v>
                </c:pt>
                <c:pt idx="41">
                  <c:v>167.5</c:v>
                </c:pt>
                <c:pt idx="42">
                  <c:v>177.7</c:v>
                </c:pt>
                <c:pt idx="43">
                  <c:v>192.8</c:v>
                </c:pt>
                <c:pt idx="44">
                  <c:v>211.2</c:v>
                </c:pt>
                <c:pt idx="45">
                  <c:v>211.8</c:v>
                </c:pt>
                <c:pt idx="46">
                  <c:v>212.1</c:v>
                </c:pt>
                <c:pt idx="47">
                  <c:v>212.4</c:v>
                </c:pt>
                <c:pt idx="48">
                  <c:v>212.7</c:v>
                </c:pt>
                <c:pt idx="49">
                  <c:v>213.1</c:v>
                </c:pt>
                <c:pt idx="50">
                  <c:v>213.3</c:v>
                </c:pt>
                <c:pt idx="51">
                  <c:v>213.6</c:v>
                </c:pt>
                <c:pt idx="52">
                  <c:v>213.9</c:v>
                </c:pt>
                <c:pt idx="53">
                  <c:v>214.4</c:v>
                </c:pt>
                <c:pt idx="54">
                  <c:v>212.5</c:v>
                </c:pt>
                <c:pt idx="55">
                  <c:v>204.1</c:v>
                </c:pt>
                <c:pt idx="56">
                  <c:v>192.4</c:v>
                </c:pt>
                <c:pt idx="57">
                  <c:v>179.6</c:v>
                </c:pt>
                <c:pt idx="58">
                  <c:v>164.5</c:v>
                </c:pt>
                <c:pt idx="59">
                  <c:v>141</c:v>
                </c:pt>
                <c:pt idx="60">
                  <c:v>120.8</c:v>
                </c:pt>
                <c:pt idx="61">
                  <c:v>121.1</c:v>
                </c:pt>
                <c:pt idx="62">
                  <c:v>121.1</c:v>
                </c:pt>
                <c:pt idx="63">
                  <c:v>135.1</c:v>
                </c:pt>
                <c:pt idx="64">
                  <c:v>147.5</c:v>
                </c:pt>
                <c:pt idx="65">
                  <c:v>155.4</c:v>
                </c:pt>
                <c:pt idx="66">
                  <c:v>155.2</c:v>
                </c:pt>
                <c:pt idx="67">
                  <c:v>155.8</c:v>
                </c:pt>
                <c:pt idx="68">
                  <c:v>155.9</c:v>
                </c:pt>
                <c:pt idx="69">
                  <c:v>156</c:v>
                </c:pt>
                <c:pt idx="70">
                  <c:v>157.6</c:v>
                </c:pt>
                <c:pt idx="71">
                  <c:v>171.8</c:v>
                </c:pt>
                <c:pt idx="72">
                  <c:v>174.6</c:v>
                </c:pt>
                <c:pt idx="73">
                  <c:v>178.3</c:v>
                </c:pt>
                <c:pt idx="74">
                  <c:v>181.2</c:v>
                </c:pt>
                <c:pt idx="75">
                  <c:v>183.6</c:v>
                </c:pt>
                <c:pt idx="76">
                  <c:v>185.2</c:v>
                </c:pt>
                <c:pt idx="77">
                  <c:v>187.3</c:v>
                </c:pt>
                <c:pt idx="78">
                  <c:v>187.3</c:v>
                </c:pt>
                <c:pt idx="79">
                  <c:v>188.4</c:v>
                </c:pt>
                <c:pt idx="80">
                  <c:v>189.5</c:v>
                </c:pt>
                <c:pt idx="81">
                  <c:v>189.7</c:v>
                </c:pt>
                <c:pt idx="82">
                  <c:v>189.5</c:v>
                </c:pt>
                <c:pt idx="83">
                  <c:v>190</c:v>
                </c:pt>
                <c:pt idx="84">
                  <c:v>187</c:v>
                </c:pt>
                <c:pt idx="85">
                  <c:v>183</c:v>
                </c:pt>
                <c:pt idx="86">
                  <c:v>181</c:v>
                </c:pt>
              </c:numCache>
            </c:numRef>
          </c:xVal>
          <c:yVal>
            <c:numRef>
              <c:f>'44-16_28JUL87'!$A$8:$A$94</c:f>
              <c:numCache>
                <c:formatCode>General</c:formatCode>
                <c:ptCount val="87"/>
                <c:pt idx="0">
                  <c:v>799.87</c:v>
                </c:pt>
                <c:pt idx="1">
                  <c:v>850.07</c:v>
                </c:pt>
                <c:pt idx="2">
                  <c:v>899.93</c:v>
                </c:pt>
                <c:pt idx="3">
                  <c:v>950.13</c:v>
                </c:pt>
                <c:pt idx="4">
                  <c:v>1000</c:v>
                </c:pt>
                <c:pt idx="5">
                  <c:v>1049.87</c:v>
                </c:pt>
                <c:pt idx="6">
                  <c:v>1100.07</c:v>
                </c:pt>
                <c:pt idx="7">
                  <c:v>1149.93</c:v>
                </c:pt>
                <c:pt idx="8">
                  <c:v>1200.13</c:v>
                </c:pt>
                <c:pt idx="9">
                  <c:v>1250</c:v>
                </c:pt>
                <c:pt idx="10">
                  <c:v>1299.87</c:v>
                </c:pt>
                <c:pt idx="11">
                  <c:v>1350.07</c:v>
                </c:pt>
                <c:pt idx="12">
                  <c:v>1399.93</c:v>
                </c:pt>
                <c:pt idx="13">
                  <c:v>1450.13</c:v>
                </c:pt>
                <c:pt idx="14">
                  <c:v>1500</c:v>
                </c:pt>
                <c:pt idx="15">
                  <c:v>1549.87</c:v>
                </c:pt>
                <c:pt idx="16">
                  <c:v>1600.07</c:v>
                </c:pt>
                <c:pt idx="17">
                  <c:v>1649.93</c:v>
                </c:pt>
                <c:pt idx="18">
                  <c:v>1700.13</c:v>
                </c:pt>
                <c:pt idx="19">
                  <c:v>1750</c:v>
                </c:pt>
                <c:pt idx="20">
                  <c:v>1799.87</c:v>
                </c:pt>
                <c:pt idx="21">
                  <c:v>1850.07</c:v>
                </c:pt>
                <c:pt idx="22">
                  <c:v>1899.93</c:v>
                </c:pt>
                <c:pt idx="23">
                  <c:v>1950.13</c:v>
                </c:pt>
                <c:pt idx="24">
                  <c:v>2000</c:v>
                </c:pt>
                <c:pt idx="25">
                  <c:v>2049.87</c:v>
                </c:pt>
                <c:pt idx="26">
                  <c:v>2100.07</c:v>
                </c:pt>
                <c:pt idx="27">
                  <c:v>2149.93</c:v>
                </c:pt>
                <c:pt idx="28">
                  <c:v>2200.13</c:v>
                </c:pt>
                <c:pt idx="29">
                  <c:v>2250</c:v>
                </c:pt>
                <c:pt idx="30">
                  <c:v>2299.87</c:v>
                </c:pt>
                <c:pt idx="31">
                  <c:v>2350.07</c:v>
                </c:pt>
                <c:pt idx="32">
                  <c:v>2399.93</c:v>
                </c:pt>
                <c:pt idx="33">
                  <c:v>2450.13</c:v>
                </c:pt>
                <c:pt idx="34">
                  <c:v>2500</c:v>
                </c:pt>
                <c:pt idx="35">
                  <c:v>2549.87</c:v>
                </c:pt>
                <c:pt idx="36">
                  <c:v>2600.07</c:v>
                </c:pt>
                <c:pt idx="37">
                  <c:v>2649.93</c:v>
                </c:pt>
                <c:pt idx="38">
                  <c:v>2700.13</c:v>
                </c:pt>
                <c:pt idx="39">
                  <c:v>2750</c:v>
                </c:pt>
                <c:pt idx="40">
                  <c:v>2799.87</c:v>
                </c:pt>
                <c:pt idx="41">
                  <c:v>2850.07</c:v>
                </c:pt>
                <c:pt idx="42">
                  <c:v>2899.93</c:v>
                </c:pt>
                <c:pt idx="43">
                  <c:v>2950.13</c:v>
                </c:pt>
                <c:pt idx="44">
                  <c:v>3000</c:v>
                </c:pt>
                <c:pt idx="45">
                  <c:v>3052.82</c:v>
                </c:pt>
                <c:pt idx="46">
                  <c:v>3100.07</c:v>
                </c:pt>
                <c:pt idx="47">
                  <c:v>3149.93</c:v>
                </c:pt>
                <c:pt idx="48">
                  <c:v>3200.13</c:v>
                </c:pt>
                <c:pt idx="49">
                  <c:v>3250</c:v>
                </c:pt>
                <c:pt idx="50">
                  <c:v>3299.87</c:v>
                </c:pt>
                <c:pt idx="51">
                  <c:v>3350.07</c:v>
                </c:pt>
                <c:pt idx="52">
                  <c:v>3399.93</c:v>
                </c:pt>
                <c:pt idx="53">
                  <c:v>3450.13</c:v>
                </c:pt>
                <c:pt idx="54">
                  <c:v>3500</c:v>
                </c:pt>
                <c:pt idx="55">
                  <c:v>3549.87</c:v>
                </c:pt>
                <c:pt idx="56">
                  <c:v>3600.07</c:v>
                </c:pt>
                <c:pt idx="57">
                  <c:v>3649.93</c:v>
                </c:pt>
                <c:pt idx="58">
                  <c:v>3700.13</c:v>
                </c:pt>
                <c:pt idx="59">
                  <c:v>3750</c:v>
                </c:pt>
                <c:pt idx="60">
                  <c:v>3799.87</c:v>
                </c:pt>
                <c:pt idx="61">
                  <c:v>3850.07</c:v>
                </c:pt>
                <c:pt idx="62">
                  <c:v>3899.93</c:v>
                </c:pt>
                <c:pt idx="63">
                  <c:v>3950.13</c:v>
                </c:pt>
                <c:pt idx="64">
                  <c:v>3976.05</c:v>
                </c:pt>
                <c:pt idx="65">
                  <c:v>4049.87</c:v>
                </c:pt>
                <c:pt idx="66">
                  <c:v>4100.07</c:v>
                </c:pt>
                <c:pt idx="67">
                  <c:v>4149.93</c:v>
                </c:pt>
                <c:pt idx="68">
                  <c:v>4200.13</c:v>
                </c:pt>
                <c:pt idx="69">
                  <c:v>4265.09</c:v>
                </c:pt>
                <c:pt idx="70">
                  <c:v>4299.87</c:v>
                </c:pt>
                <c:pt idx="71">
                  <c:v>4350.07</c:v>
                </c:pt>
                <c:pt idx="72">
                  <c:v>4399.93</c:v>
                </c:pt>
                <c:pt idx="73">
                  <c:v>4450.13</c:v>
                </c:pt>
                <c:pt idx="74">
                  <c:v>4512.14</c:v>
                </c:pt>
                <c:pt idx="75">
                  <c:v>4552.82</c:v>
                </c:pt>
                <c:pt idx="76">
                  <c:v>4600.07</c:v>
                </c:pt>
                <c:pt idx="77">
                  <c:v>4649.93</c:v>
                </c:pt>
                <c:pt idx="78">
                  <c:v>4700.13</c:v>
                </c:pt>
                <c:pt idx="79">
                  <c:v>4757.87</c:v>
                </c:pt>
                <c:pt idx="80">
                  <c:v>4799.87</c:v>
                </c:pt>
                <c:pt idx="81">
                  <c:v>4850.07</c:v>
                </c:pt>
                <c:pt idx="82">
                  <c:v>4896.98</c:v>
                </c:pt>
                <c:pt idx="83">
                  <c:v>5000</c:v>
                </c:pt>
                <c:pt idx="84">
                  <c:v>5101.71</c:v>
                </c:pt>
                <c:pt idx="85">
                  <c:v>5200.13</c:v>
                </c:pt>
                <c:pt idx="86">
                  <c:v>5255.91</c:v>
                </c:pt>
              </c:numCache>
            </c:numRef>
          </c:yVal>
          <c:smooth val="0"/>
        </c:ser>
        <c:axId val="92700181"/>
        <c:axId val="16279537"/>
      </c:scatterChart>
      <c:valAx>
        <c:axId val="92700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9203215096977"/>
              <c:y val="0.0897871455314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537"/>
        <c:crossesAt val="0"/>
        <c:crossBetween val="midCat"/>
      </c:valAx>
      <c:valAx>
        <c:axId val="1627953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9330236427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4-16_12SEP01</a:t>
            </a:r>
          </a:p>
        </c:rich>
      </c:tx>
      <c:layout>
        <c:manualLayout>
          <c:xMode val="edge"/>
          <c:yMode val="edge"/>
          <c:x val="0.435698060457802"/>
          <c:y val="0.034181515634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64389306308"/>
          <c:y val="0.152742147958122"/>
          <c:w val="0.939454831382142"/>
          <c:h val="0.8306177632947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4-16_12SEP01'!$C$8:$C$2330</c:f>
              <c:numCache>
                <c:formatCode>General</c:formatCode>
                <c:ptCount val="2323"/>
                <c:pt idx="0">
                  <c:v>11.57</c:v>
                </c:pt>
                <c:pt idx="1">
                  <c:v>11.56</c:v>
                </c:pt>
                <c:pt idx="2">
                  <c:v>11.56</c:v>
                </c:pt>
                <c:pt idx="3">
                  <c:v>11.56</c:v>
                </c:pt>
                <c:pt idx="4">
                  <c:v>11.56</c:v>
                </c:pt>
                <c:pt idx="5">
                  <c:v>11.55</c:v>
                </c:pt>
                <c:pt idx="6">
                  <c:v>11.55</c:v>
                </c:pt>
                <c:pt idx="7">
                  <c:v>11.55</c:v>
                </c:pt>
                <c:pt idx="8">
                  <c:v>11.55</c:v>
                </c:pt>
                <c:pt idx="9">
                  <c:v>11.54</c:v>
                </c:pt>
                <c:pt idx="10">
                  <c:v>11.54</c:v>
                </c:pt>
                <c:pt idx="11">
                  <c:v>11.54</c:v>
                </c:pt>
                <c:pt idx="12">
                  <c:v>11.54</c:v>
                </c:pt>
                <c:pt idx="13">
                  <c:v>11.53</c:v>
                </c:pt>
                <c:pt idx="14">
                  <c:v>11.53</c:v>
                </c:pt>
                <c:pt idx="15">
                  <c:v>11.53</c:v>
                </c:pt>
                <c:pt idx="16">
                  <c:v>11.53</c:v>
                </c:pt>
                <c:pt idx="17">
                  <c:v>11.53</c:v>
                </c:pt>
                <c:pt idx="18">
                  <c:v>11.53</c:v>
                </c:pt>
                <c:pt idx="19">
                  <c:v>11.53</c:v>
                </c:pt>
                <c:pt idx="20">
                  <c:v>11.53</c:v>
                </c:pt>
                <c:pt idx="21">
                  <c:v>11.53</c:v>
                </c:pt>
                <c:pt idx="22">
                  <c:v>11.53</c:v>
                </c:pt>
                <c:pt idx="23">
                  <c:v>11.53</c:v>
                </c:pt>
                <c:pt idx="24">
                  <c:v>11.53</c:v>
                </c:pt>
                <c:pt idx="25">
                  <c:v>11.53</c:v>
                </c:pt>
                <c:pt idx="26">
                  <c:v>11.53</c:v>
                </c:pt>
                <c:pt idx="27">
                  <c:v>11.53</c:v>
                </c:pt>
                <c:pt idx="28">
                  <c:v>11.53</c:v>
                </c:pt>
                <c:pt idx="29">
                  <c:v>11.53</c:v>
                </c:pt>
                <c:pt idx="30">
                  <c:v>11.53</c:v>
                </c:pt>
                <c:pt idx="31">
                  <c:v>11.53</c:v>
                </c:pt>
                <c:pt idx="32">
                  <c:v>11.53</c:v>
                </c:pt>
                <c:pt idx="33">
                  <c:v>11.54</c:v>
                </c:pt>
                <c:pt idx="34">
                  <c:v>11.54</c:v>
                </c:pt>
                <c:pt idx="35">
                  <c:v>11.54</c:v>
                </c:pt>
                <c:pt idx="36">
                  <c:v>11.54</c:v>
                </c:pt>
                <c:pt idx="37">
                  <c:v>11.54</c:v>
                </c:pt>
                <c:pt idx="38">
                  <c:v>11.54</c:v>
                </c:pt>
                <c:pt idx="39">
                  <c:v>11.54</c:v>
                </c:pt>
                <c:pt idx="40">
                  <c:v>11.54</c:v>
                </c:pt>
                <c:pt idx="41">
                  <c:v>11.55</c:v>
                </c:pt>
                <c:pt idx="42">
                  <c:v>11.55</c:v>
                </c:pt>
                <c:pt idx="43">
                  <c:v>11.55</c:v>
                </c:pt>
                <c:pt idx="44">
                  <c:v>11.54</c:v>
                </c:pt>
                <c:pt idx="45">
                  <c:v>11.54</c:v>
                </c:pt>
                <c:pt idx="46">
                  <c:v>11.55</c:v>
                </c:pt>
                <c:pt idx="47">
                  <c:v>11.54</c:v>
                </c:pt>
                <c:pt idx="48">
                  <c:v>11.54</c:v>
                </c:pt>
                <c:pt idx="49">
                  <c:v>11.54</c:v>
                </c:pt>
                <c:pt idx="50">
                  <c:v>11.53</c:v>
                </c:pt>
                <c:pt idx="51">
                  <c:v>11.53</c:v>
                </c:pt>
                <c:pt idx="52">
                  <c:v>11.52</c:v>
                </c:pt>
                <c:pt idx="53">
                  <c:v>11.51</c:v>
                </c:pt>
                <c:pt idx="54">
                  <c:v>11.5</c:v>
                </c:pt>
                <c:pt idx="55">
                  <c:v>11.5</c:v>
                </c:pt>
                <c:pt idx="56">
                  <c:v>11.49</c:v>
                </c:pt>
                <c:pt idx="57">
                  <c:v>11.48</c:v>
                </c:pt>
                <c:pt idx="58">
                  <c:v>11.47</c:v>
                </c:pt>
                <c:pt idx="59">
                  <c:v>11.47</c:v>
                </c:pt>
                <c:pt idx="60">
                  <c:v>11.46</c:v>
                </c:pt>
                <c:pt idx="61">
                  <c:v>11.45</c:v>
                </c:pt>
                <c:pt idx="62">
                  <c:v>11.44</c:v>
                </c:pt>
                <c:pt idx="63">
                  <c:v>11.43</c:v>
                </c:pt>
                <c:pt idx="64">
                  <c:v>11.42</c:v>
                </c:pt>
                <c:pt idx="65">
                  <c:v>11.41</c:v>
                </c:pt>
                <c:pt idx="66">
                  <c:v>11.4</c:v>
                </c:pt>
                <c:pt idx="67">
                  <c:v>11.39</c:v>
                </c:pt>
                <c:pt idx="68">
                  <c:v>11.39</c:v>
                </c:pt>
                <c:pt idx="69">
                  <c:v>11.37</c:v>
                </c:pt>
                <c:pt idx="70">
                  <c:v>11.37</c:v>
                </c:pt>
                <c:pt idx="71">
                  <c:v>11.36</c:v>
                </c:pt>
                <c:pt idx="72">
                  <c:v>11.35</c:v>
                </c:pt>
                <c:pt idx="73">
                  <c:v>11.35</c:v>
                </c:pt>
                <c:pt idx="74">
                  <c:v>11.34</c:v>
                </c:pt>
                <c:pt idx="75">
                  <c:v>11.33</c:v>
                </c:pt>
                <c:pt idx="76">
                  <c:v>11.32</c:v>
                </c:pt>
                <c:pt idx="77">
                  <c:v>11.31</c:v>
                </c:pt>
                <c:pt idx="78">
                  <c:v>11.3</c:v>
                </c:pt>
                <c:pt idx="79">
                  <c:v>11.29</c:v>
                </c:pt>
                <c:pt idx="80">
                  <c:v>11.28</c:v>
                </c:pt>
                <c:pt idx="81">
                  <c:v>11.27</c:v>
                </c:pt>
                <c:pt idx="82">
                  <c:v>11.27</c:v>
                </c:pt>
                <c:pt idx="83">
                  <c:v>11.24</c:v>
                </c:pt>
                <c:pt idx="84">
                  <c:v>11.24</c:v>
                </c:pt>
                <c:pt idx="85">
                  <c:v>11.23</c:v>
                </c:pt>
                <c:pt idx="86">
                  <c:v>11.22</c:v>
                </c:pt>
                <c:pt idx="87">
                  <c:v>11.21</c:v>
                </c:pt>
                <c:pt idx="88">
                  <c:v>11.2</c:v>
                </c:pt>
                <c:pt idx="89">
                  <c:v>11.19</c:v>
                </c:pt>
                <c:pt idx="90">
                  <c:v>11.18</c:v>
                </c:pt>
                <c:pt idx="91">
                  <c:v>11.17</c:v>
                </c:pt>
                <c:pt idx="92">
                  <c:v>11.16</c:v>
                </c:pt>
                <c:pt idx="93">
                  <c:v>11.15</c:v>
                </c:pt>
                <c:pt idx="94">
                  <c:v>11.14</c:v>
                </c:pt>
                <c:pt idx="95">
                  <c:v>11.13</c:v>
                </c:pt>
                <c:pt idx="96">
                  <c:v>11.12</c:v>
                </c:pt>
                <c:pt idx="97">
                  <c:v>11.11</c:v>
                </c:pt>
                <c:pt idx="98">
                  <c:v>11.1</c:v>
                </c:pt>
                <c:pt idx="99">
                  <c:v>11.09</c:v>
                </c:pt>
                <c:pt idx="100">
                  <c:v>11.09</c:v>
                </c:pt>
                <c:pt idx="101">
                  <c:v>11.08</c:v>
                </c:pt>
                <c:pt idx="102">
                  <c:v>11.06</c:v>
                </c:pt>
                <c:pt idx="103">
                  <c:v>11.06</c:v>
                </c:pt>
                <c:pt idx="104">
                  <c:v>11.04</c:v>
                </c:pt>
                <c:pt idx="105">
                  <c:v>11.03</c:v>
                </c:pt>
                <c:pt idx="106">
                  <c:v>11.03</c:v>
                </c:pt>
                <c:pt idx="107">
                  <c:v>11.02</c:v>
                </c:pt>
                <c:pt idx="108">
                  <c:v>11.01</c:v>
                </c:pt>
                <c:pt idx="109">
                  <c:v>11</c:v>
                </c:pt>
                <c:pt idx="110">
                  <c:v>10.99</c:v>
                </c:pt>
                <c:pt idx="111">
                  <c:v>10.98</c:v>
                </c:pt>
                <c:pt idx="112">
                  <c:v>10.97</c:v>
                </c:pt>
                <c:pt idx="113">
                  <c:v>10.96</c:v>
                </c:pt>
                <c:pt idx="114">
                  <c:v>10.95</c:v>
                </c:pt>
                <c:pt idx="115">
                  <c:v>10.94</c:v>
                </c:pt>
                <c:pt idx="116">
                  <c:v>10.93</c:v>
                </c:pt>
                <c:pt idx="117">
                  <c:v>10.92</c:v>
                </c:pt>
                <c:pt idx="118">
                  <c:v>10.91</c:v>
                </c:pt>
                <c:pt idx="119">
                  <c:v>10.9</c:v>
                </c:pt>
                <c:pt idx="120">
                  <c:v>10.89</c:v>
                </c:pt>
                <c:pt idx="121">
                  <c:v>10.88</c:v>
                </c:pt>
                <c:pt idx="122">
                  <c:v>10.86</c:v>
                </c:pt>
                <c:pt idx="123">
                  <c:v>10.86</c:v>
                </c:pt>
                <c:pt idx="124">
                  <c:v>10.84</c:v>
                </c:pt>
                <c:pt idx="125">
                  <c:v>10.83</c:v>
                </c:pt>
                <c:pt idx="126">
                  <c:v>10.82</c:v>
                </c:pt>
                <c:pt idx="127">
                  <c:v>10.81</c:v>
                </c:pt>
                <c:pt idx="128">
                  <c:v>10.8</c:v>
                </c:pt>
                <c:pt idx="129">
                  <c:v>10.78</c:v>
                </c:pt>
                <c:pt idx="130">
                  <c:v>10.77</c:v>
                </c:pt>
                <c:pt idx="131">
                  <c:v>10.76</c:v>
                </c:pt>
                <c:pt idx="132">
                  <c:v>10.75</c:v>
                </c:pt>
                <c:pt idx="133">
                  <c:v>10.74</c:v>
                </c:pt>
                <c:pt idx="134">
                  <c:v>10.73</c:v>
                </c:pt>
                <c:pt idx="135">
                  <c:v>10.72</c:v>
                </c:pt>
                <c:pt idx="136">
                  <c:v>10.71</c:v>
                </c:pt>
                <c:pt idx="137">
                  <c:v>10.7</c:v>
                </c:pt>
                <c:pt idx="138">
                  <c:v>10.7</c:v>
                </c:pt>
                <c:pt idx="139">
                  <c:v>10.68</c:v>
                </c:pt>
                <c:pt idx="140">
                  <c:v>10.67</c:v>
                </c:pt>
                <c:pt idx="141">
                  <c:v>10.66</c:v>
                </c:pt>
                <c:pt idx="142">
                  <c:v>10.66</c:v>
                </c:pt>
                <c:pt idx="143">
                  <c:v>10.65</c:v>
                </c:pt>
                <c:pt idx="144">
                  <c:v>10.64</c:v>
                </c:pt>
                <c:pt idx="145">
                  <c:v>10.63</c:v>
                </c:pt>
                <c:pt idx="146">
                  <c:v>10.63</c:v>
                </c:pt>
                <c:pt idx="147">
                  <c:v>10.61</c:v>
                </c:pt>
                <c:pt idx="148">
                  <c:v>10.61</c:v>
                </c:pt>
                <c:pt idx="149">
                  <c:v>10.59</c:v>
                </c:pt>
                <c:pt idx="150">
                  <c:v>10.59</c:v>
                </c:pt>
                <c:pt idx="151">
                  <c:v>10.58</c:v>
                </c:pt>
                <c:pt idx="152">
                  <c:v>10.57</c:v>
                </c:pt>
                <c:pt idx="153">
                  <c:v>10.56</c:v>
                </c:pt>
                <c:pt idx="154">
                  <c:v>10.55</c:v>
                </c:pt>
                <c:pt idx="155">
                  <c:v>10.53</c:v>
                </c:pt>
                <c:pt idx="156">
                  <c:v>10.53</c:v>
                </c:pt>
                <c:pt idx="157">
                  <c:v>10.52</c:v>
                </c:pt>
                <c:pt idx="158">
                  <c:v>10.51</c:v>
                </c:pt>
                <c:pt idx="159">
                  <c:v>10.5</c:v>
                </c:pt>
                <c:pt idx="160">
                  <c:v>10.49</c:v>
                </c:pt>
                <c:pt idx="161">
                  <c:v>10.47</c:v>
                </c:pt>
                <c:pt idx="162">
                  <c:v>10.47</c:v>
                </c:pt>
                <c:pt idx="163">
                  <c:v>10.45</c:v>
                </c:pt>
                <c:pt idx="164">
                  <c:v>10.45</c:v>
                </c:pt>
                <c:pt idx="165">
                  <c:v>10.43</c:v>
                </c:pt>
                <c:pt idx="166">
                  <c:v>10.43</c:v>
                </c:pt>
                <c:pt idx="167">
                  <c:v>10.41</c:v>
                </c:pt>
                <c:pt idx="168">
                  <c:v>10.4</c:v>
                </c:pt>
                <c:pt idx="169">
                  <c:v>10.39</c:v>
                </c:pt>
                <c:pt idx="170">
                  <c:v>10.38</c:v>
                </c:pt>
                <c:pt idx="171">
                  <c:v>10.37</c:v>
                </c:pt>
                <c:pt idx="172">
                  <c:v>10.36</c:v>
                </c:pt>
                <c:pt idx="173">
                  <c:v>10.35</c:v>
                </c:pt>
                <c:pt idx="174">
                  <c:v>10.34</c:v>
                </c:pt>
                <c:pt idx="175">
                  <c:v>10.33</c:v>
                </c:pt>
                <c:pt idx="176">
                  <c:v>10.32</c:v>
                </c:pt>
                <c:pt idx="177">
                  <c:v>10.3</c:v>
                </c:pt>
                <c:pt idx="178">
                  <c:v>10.3</c:v>
                </c:pt>
                <c:pt idx="179">
                  <c:v>10.29</c:v>
                </c:pt>
                <c:pt idx="180">
                  <c:v>10.28</c:v>
                </c:pt>
                <c:pt idx="181">
                  <c:v>10.27</c:v>
                </c:pt>
                <c:pt idx="182">
                  <c:v>10.26</c:v>
                </c:pt>
                <c:pt idx="183">
                  <c:v>10.25</c:v>
                </c:pt>
                <c:pt idx="184">
                  <c:v>10.24</c:v>
                </c:pt>
                <c:pt idx="185">
                  <c:v>10.22</c:v>
                </c:pt>
                <c:pt idx="186">
                  <c:v>10.21</c:v>
                </c:pt>
                <c:pt idx="187">
                  <c:v>10.2</c:v>
                </c:pt>
                <c:pt idx="188">
                  <c:v>10.19</c:v>
                </c:pt>
                <c:pt idx="189">
                  <c:v>10.18</c:v>
                </c:pt>
                <c:pt idx="190">
                  <c:v>10.17</c:v>
                </c:pt>
                <c:pt idx="191">
                  <c:v>10.17</c:v>
                </c:pt>
                <c:pt idx="192">
                  <c:v>10.16</c:v>
                </c:pt>
                <c:pt idx="193">
                  <c:v>10.15</c:v>
                </c:pt>
                <c:pt idx="194">
                  <c:v>10.14</c:v>
                </c:pt>
                <c:pt idx="195">
                  <c:v>10.13</c:v>
                </c:pt>
                <c:pt idx="196">
                  <c:v>10.12</c:v>
                </c:pt>
                <c:pt idx="197">
                  <c:v>10.11</c:v>
                </c:pt>
                <c:pt idx="198">
                  <c:v>10.1</c:v>
                </c:pt>
                <c:pt idx="199">
                  <c:v>10.1</c:v>
                </c:pt>
                <c:pt idx="200">
                  <c:v>10.08</c:v>
                </c:pt>
                <c:pt idx="201">
                  <c:v>10.08</c:v>
                </c:pt>
                <c:pt idx="202">
                  <c:v>10.07</c:v>
                </c:pt>
                <c:pt idx="203">
                  <c:v>10.06</c:v>
                </c:pt>
                <c:pt idx="204">
                  <c:v>10.05</c:v>
                </c:pt>
                <c:pt idx="205">
                  <c:v>10.05</c:v>
                </c:pt>
                <c:pt idx="206">
                  <c:v>10.03</c:v>
                </c:pt>
                <c:pt idx="207">
                  <c:v>10.02</c:v>
                </c:pt>
                <c:pt idx="208">
                  <c:v>10.01</c:v>
                </c:pt>
                <c:pt idx="209">
                  <c:v>10</c:v>
                </c:pt>
                <c:pt idx="210">
                  <c:v>9.99</c:v>
                </c:pt>
                <c:pt idx="211">
                  <c:v>9.98</c:v>
                </c:pt>
                <c:pt idx="212">
                  <c:v>9.98</c:v>
                </c:pt>
                <c:pt idx="213">
                  <c:v>9.97</c:v>
                </c:pt>
                <c:pt idx="214">
                  <c:v>9.96</c:v>
                </c:pt>
                <c:pt idx="215">
                  <c:v>9.95</c:v>
                </c:pt>
                <c:pt idx="216">
                  <c:v>9.95</c:v>
                </c:pt>
                <c:pt idx="217">
                  <c:v>9.94</c:v>
                </c:pt>
                <c:pt idx="218">
                  <c:v>9.93</c:v>
                </c:pt>
                <c:pt idx="219">
                  <c:v>9.92</c:v>
                </c:pt>
                <c:pt idx="220">
                  <c:v>9.91</c:v>
                </c:pt>
                <c:pt idx="221">
                  <c:v>9.9</c:v>
                </c:pt>
                <c:pt idx="222">
                  <c:v>9.9</c:v>
                </c:pt>
                <c:pt idx="223">
                  <c:v>9.89</c:v>
                </c:pt>
                <c:pt idx="224">
                  <c:v>9.88</c:v>
                </c:pt>
                <c:pt idx="225">
                  <c:v>9.87</c:v>
                </c:pt>
                <c:pt idx="226">
                  <c:v>9.87</c:v>
                </c:pt>
                <c:pt idx="227">
                  <c:v>9.86</c:v>
                </c:pt>
                <c:pt idx="228">
                  <c:v>9.85</c:v>
                </c:pt>
                <c:pt idx="229">
                  <c:v>9.84</c:v>
                </c:pt>
                <c:pt idx="230">
                  <c:v>9.83</c:v>
                </c:pt>
                <c:pt idx="231">
                  <c:v>9.83</c:v>
                </c:pt>
                <c:pt idx="232">
                  <c:v>9.82</c:v>
                </c:pt>
                <c:pt idx="233">
                  <c:v>9.81</c:v>
                </c:pt>
                <c:pt idx="234">
                  <c:v>9.8</c:v>
                </c:pt>
                <c:pt idx="235">
                  <c:v>9.79</c:v>
                </c:pt>
                <c:pt idx="236">
                  <c:v>9.78</c:v>
                </c:pt>
                <c:pt idx="237">
                  <c:v>9.78</c:v>
                </c:pt>
                <c:pt idx="238">
                  <c:v>9.77</c:v>
                </c:pt>
                <c:pt idx="239">
                  <c:v>9.76</c:v>
                </c:pt>
                <c:pt idx="240">
                  <c:v>9.76</c:v>
                </c:pt>
                <c:pt idx="241">
                  <c:v>9.75</c:v>
                </c:pt>
                <c:pt idx="242">
                  <c:v>9.75</c:v>
                </c:pt>
                <c:pt idx="243">
                  <c:v>9.74</c:v>
                </c:pt>
                <c:pt idx="244">
                  <c:v>9.73</c:v>
                </c:pt>
                <c:pt idx="245">
                  <c:v>9.72</c:v>
                </c:pt>
                <c:pt idx="246">
                  <c:v>9.72</c:v>
                </c:pt>
                <c:pt idx="247">
                  <c:v>9.7</c:v>
                </c:pt>
                <c:pt idx="248">
                  <c:v>9.7</c:v>
                </c:pt>
                <c:pt idx="249">
                  <c:v>9.69</c:v>
                </c:pt>
                <c:pt idx="250">
                  <c:v>9.65</c:v>
                </c:pt>
                <c:pt idx="251">
                  <c:v>9.5</c:v>
                </c:pt>
                <c:pt idx="252">
                  <c:v>9.25</c:v>
                </c:pt>
                <c:pt idx="253">
                  <c:v>8.88</c:v>
                </c:pt>
                <c:pt idx="254">
                  <c:v>8.6</c:v>
                </c:pt>
                <c:pt idx="255">
                  <c:v>8.34</c:v>
                </c:pt>
                <c:pt idx="256">
                  <c:v>8.11</c:v>
                </c:pt>
                <c:pt idx="257">
                  <c:v>7.84</c:v>
                </c:pt>
                <c:pt idx="258">
                  <c:v>7.66</c:v>
                </c:pt>
                <c:pt idx="259">
                  <c:v>7.5</c:v>
                </c:pt>
                <c:pt idx="260">
                  <c:v>7.31</c:v>
                </c:pt>
                <c:pt idx="261">
                  <c:v>7.18</c:v>
                </c:pt>
                <c:pt idx="262">
                  <c:v>7.07</c:v>
                </c:pt>
                <c:pt idx="263">
                  <c:v>6.96</c:v>
                </c:pt>
                <c:pt idx="264">
                  <c:v>6.83</c:v>
                </c:pt>
                <c:pt idx="265">
                  <c:v>6.75</c:v>
                </c:pt>
                <c:pt idx="266">
                  <c:v>6.67</c:v>
                </c:pt>
                <c:pt idx="267">
                  <c:v>6.57</c:v>
                </c:pt>
                <c:pt idx="268">
                  <c:v>6.5</c:v>
                </c:pt>
                <c:pt idx="269">
                  <c:v>6.45</c:v>
                </c:pt>
                <c:pt idx="270">
                  <c:v>6.39</c:v>
                </c:pt>
                <c:pt idx="271">
                  <c:v>6.32</c:v>
                </c:pt>
                <c:pt idx="272">
                  <c:v>6.27</c:v>
                </c:pt>
                <c:pt idx="273">
                  <c:v>6.23</c:v>
                </c:pt>
                <c:pt idx="274">
                  <c:v>6.18</c:v>
                </c:pt>
                <c:pt idx="275">
                  <c:v>6.15</c:v>
                </c:pt>
                <c:pt idx="276">
                  <c:v>6.11</c:v>
                </c:pt>
                <c:pt idx="277">
                  <c:v>6.09</c:v>
                </c:pt>
                <c:pt idx="278">
                  <c:v>6.06</c:v>
                </c:pt>
                <c:pt idx="279">
                  <c:v>6.03</c:v>
                </c:pt>
                <c:pt idx="280">
                  <c:v>6.02</c:v>
                </c:pt>
                <c:pt idx="281">
                  <c:v>5.99</c:v>
                </c:pt>
                <c:pt idx="282">
                  <c:v>5.98</c:v>
                </c:pt>
                <c:pt idx="283">
                  <c:v>5.96</c:v>
                </c:pt>
                <c:pt idx="284">
                  <c:v>5.96</c:v>
                </c:pt>
                <c:pt idx="285">
                  <c:v>5.95</c:v>
                </c:pt>
                <c:pt idx="286">
                  <c:v>5.95</c:v>
                </c:pt>
                <c:pt idx="287">
                  <c:v>5.95</c:v>
                </c:pt>
                <c:pt idx="288">
                  <c:v>5.95</c:v>
                </c:pt>
                <c:pt idx="289">
                  <c:v>5.95</c:v>
                </c:pt>
                <c:pt idx="290">
                  <c:v>5.96</c:v>
                </c:pt>
                <c:pt idx="291">
                  <c:v>5.97</c:v>
                </c:pt>
                <c:pt idx="292">
                  <c:v>6</c:v>
                </c:pt>
                <c:pt idx="293">
                  <c:v>6.01</c:v>
                </c:pt>
                <c:pt idx="294">
                  <c:v>6.03</c:v>
                </c:pt>
                <c:pt idx="295">
                  <c:v>6.05</c:v>
                </c:pt>
                <c:pt idx="296">
                  <c:v>6.09</c:v>
                </c:pt>
                <c:pt idx="297">
                  <c:v>6.12</c:v>
                </c:pt>
                <c:pt idx="298">
                  <c:v>6.16</c:v>
                </c:pt>
                <c:pt idx="299">
                  <c:v>6.23</c:v>
                </c:pt>
                <c:pt idx="300">
                  <c:v>6.29</c:v>
                </c:pt>
                <c:pt idx="301">
                  <c:v>6.36</c:v>
                </c:pt>
                <c:pt idx="302">
                  <c:v>6.43</c:v>
                </c:pt>
                <c:pt idx="303">
                  <c:v>6.54</c:v>
                </c:pt>
                <c:pt idx="304">
                  <c:v>6.63</c:v>
                </c:pt>
                <c:pt idx="305">
                  <c:v>6.73</c:v>
                </c:pt>
                <c:pt idx="306">
                  <c:v>6.87</c:v>
                </c:pt>
                <c:pt idx="307">
                  <c:v>6.99</c:v>
                </c:pt>
                <c:pt idx="308">
                  <c:v>7.12</c:v>
                </c:pt>
                <c:pt idx="309">
                  <c:v>7.24</c:v>
                </c:pt>
                <c:pt idx="310">
                  <c:v>7.43</c:v>
                </c:pt>
                <c:pt idx="311">
                  <c:v>7.59</c:v>
                </c:pt>
                <c:pt idx="312">
                  <c:v>7.76</c:v>
                </c:pt>
                <c:pt idx="313">
                  <c:v>7.99</c:v>
                </c:pt>
                <c:pt idx="314">
                  <c:v>8.18</c:v>
                </c:pt>
                <c:pt idx="315">
                  <c:v>8.37</c:v>
                </c:pt>
                <c:pt idx="316">
                  <c:v>8.56</c:v>
                </c:pt>
                <c:pt idx="317">
                  <c:v>8.84</c:v>
                </c:pt>
                <c:pt idx="318">
                  <c:v>9.03</c:v>
                </c:pt>
                <c:pt idx="319">
                  <c:v>9.23</c:v>
                </c:pt>
                <c:pt idx="320">
                  <c:v>9.53</c:v>
                </c:pt>
                <c:pt idx="321">
                  <c:v>9.76</c:v>
                </c:pt>
                <c:pt idx="322">
                  <c:v>9.99</c:v>
                </c:pt>
                <c:pt idx="323">
                  <c:v>10.21</c:v>
                </c:pt>
                <c:pt idx="324">
                  <c:v>10.52</c:v>
                </c:pt>
                <c:pt idx="325">
                  <c:v>10.75</c:v>
                </c:pt>
                <c:pt idx="326">
                  <c:v>11</c:v>
                </c:pt>
                <c:pt idx="327">
                  <c:v>11.33</c:v>
                </c:pt>
                <c:pt idx="328">
                  <c:v>11.58</c:v>
                </c:pt>
                <c:pt idx="329">
                  <c:v>11.82</c:v>
                </c:pt>
                <c:pt idx="330">
                  <c:v>12.06</c:v>
                </c:pt>
                <c:pt idx="331">
                  <c:v>12.4</c:v>
                </c:pt>
                <c:pt idx="332">
                  <c:v>12.65</c:v>
                </c:pt>
                <c:pt idx="333">
                  <c:v>12.9</c:v>
                </c:pt>
                <c:pt idx="334">
                  <c:v>13.14</c:v>
                </c:pt>
                <c:pt idx="335">
                  <c:v>13.46</c:v>
                </c:pt>
                <c:pt idx="336">
                  <c:v>13.7</c:v>
                </c:pt>
                <c:pt idx="337">
                  <c:v>13.93</c:v>
                </c:pt>
                <c:pt idx="338">
                  <c:v>14.26</c:v>
                </c:pt>
                <c:pt idx="339">
                  <c:v>14.51</c:v>
                </c:pt>
                <c:pt idx="340">
                  <c:v>14.77</c:v>
                </c:pt>
                <c:pt idx="341">
                  <c:v>15.03</c:v>
                </c:pt>
                <c:pt idx="342">
                  <c:v>15.36</c:v>
                </c:pt>
                <c:pt idx="343">
                  <c:v>15.59</c:v>
                </c:pt>
                <c:pt idx="344">
                  <c:v>15.83</c:v>
                </c:pt>
                <c:pt idx="345">
                  <c:v>16.15</c:v>
                </c:pt>
                <c:pt idx="346">
                  <c:v>16.39</c:v>
                </c:pt>
                <c:pt idx="347">
                  <c:v>16.64</c:v>
                </c:pt>
                <c:pt idx="348">
                  <c:v>16.88</c:v>
                </c:pt>
                <c:pt idx="349">
                  <c:v>17.2</c:v>
                </c:pt>
                <c:pt idx="350">
                  <c:v>17.43</c:v>
                </c:pt>
                <c:pt idx="351">
                  <c:v>17.68</c:v>
                </c:pt>
                <c:pt idx="352">
                  <c:v>18.01</c:v>
                </c:pt>
                <c:pt idx="353">
                  <c:v>18.27</c:v>
                </c:pt>
                <c:pt idx="354">
                  <c:v>18.52</c:v>
                </c:pt>
                <c:pt idx="355">
                  <c:v>18.78</c:v>
                </c:pt>
                <c:pt idx="356">
                  <c:v>19.12</c:v>
                </c:pt>
                <c:pt idx="357">
                  <c:v>19.38</c:v>
                </c:pt>
                <c:pt idx="358">
                  <c:v>19.63</c:v>
                </c:pt>
                <c:pt idx="359">
                  <c:v>19.95</c:v>
                </c:pt>
                <c:pt idx="360">
                  <c:v>20.2</c:v>
                </c:pt>
                <c:pt idx="361">
                  <c:v>20.47</c:v>
                </c:pt>
                <c:pt idx="362">
                  <c:v>20.73</c:v>
                </c:pt>
                <c:pt idx="363">
                  <c:v>21.07</c:v>
                </c:pt>
                <c:pt idx="364">
                  <c:v>21.32</c:v>
                </c:pt>
                <c:pt idx="365">
                  <c:v>21.57</c:v>
                </c:pt>
                <c:pt idx="366">
                  <c:v>21.92</c:v>
                </c:pt>
                <c:pt idx="367">
                  <c:v>22.19</c:v>
                </c:pt>
                <c:pt idx="368">
                  <c:v>22.45</c:v>
                </c:pt>
                <c:pt idx="369">
                  <c:v>22.71</c:v>
                </c:pt>
                <c:pt idx="370">
                  <c:v>23.03</c:v>
                </c:pt>
                <c:pt idx="371">
                  <c:v>23.29</c:v>
                </c:pt>
                <c:pt idx="372">
                  <c:v>23.55</c:v>
                </c:pt>
                <c:pt idx="373">
                  <c:v>23.81</c:v>
                </c:pt>
                <c:pt idx="374">
                  <c:v>24.19</c:v>
                </c:pt>
                <c:pt idx="375">
                  <c:v>24.48</c:v>
                </c:pt>
                <c:pt idx="376">
                  <c:v>24.79</c:v>
                </c:pt>
                <c:pt idx="377">
                  <c:v>25.18</c:v>
                </c:pt>
                <c:pt idx="378">
                  <c:v>25.49</c:v>
                </c:pt>
                <c:pt idx="379">
                  <c:v>25.8</c:v>
                </c:pt>
                <c:pt idx="380">
                  <c:v>26.1</c:v>
                </c:pt>
                <c:pt idx="381">
                  <c:v>26.5</c:v>
                </c:pt>
                <c:pt idx="382">
                  <c:v>26.8</c:v>
                </c:pt>
                <c:pt idx="383">
                  <c:v>27.1</c:v>
                </c:pt>
                <c:pt idx="384">
                  <c:v>27.5</c:v>
                </c:pt>
                <c:pt idx="385">
                  <c:v>27.81</c:v>
                </c:pt>
                <c:pt idx="386">
                  <c:v>28.12</c:v>
                </c:pt>
                <c:pt idx="387">
                  <c:v>28.43</c:v>
                </c:pt>
                <c:pt idx="388">
                  <c:v>28.89</c:v>
                </c:pt>
                <c:pt idx="389">
                  <c:v>29.23</c:v>
                </c:pt>
                <c:pt idx="390">
                  <c:v>29.56</c:v>
                </c:pt>
                <c:pt idx="391">
                  <c:v>29.99</c:v>
                </c:pt>
                <c:pt idx="392">
                  <c:v>30.32</c:v>
                </c:pt>
                <c:pt idx="393">
                  <c:v>30.66</c:v>
                </c:pt>
                <c:pt idx="394">
                  <c:v>31</c:v>
                </c:pt>
                <c:pt idx="395">
                  <c:v>31.47</c:v>
                </c:pt>
                <c:pt idx="396">
                  <c:v>31.83</c:v>
                </c:pt>
                <c:pt idx="397">
                  <c:v>32.19</c:v>
                </c:pt>
                <c:pt idx="398">
                  <c:v>32.68</c:v>
                </c:pt>
                <c:pt idx="399">
                  <c:v>33.04</c:v>
                </c:pt>
                <c:pt idx="400">
                  <c:v>33.41</c:v>
                </c:pt>
                <c:pt idx="401">
                  <c:v>33.77</c:v>
                </c:pt>
                <c:pt idx="402">
                  <c:v>34.25</c:v>
                </c:pt>
                <c:pt idx="403">
                  <c:v>34.61</c:v>
                </c:pt>
                <c:pt idx="404">
                  <c:v>34.97</c:v>
                </c:pt>
                <c:pt idx="405">
                  <c:v>35.46</c:v>
                </c:pt>
                <c:pt idx="406">
                  <c:v>35.83</c:v>
                </c:pt>
                <c:pt idx="407">
                  <c:v>36.22</c:v>
                </c:pt>
                <c:pt idx="408">
                  <c:v>36.6</c:v>
                </c:pt>
                <c:pt idx="409">
                  <c:v>37.09</c:v>
                </c:pt>
                <c:pt idx="410">
                  <c:v>37.48</c:v>
                </c:pt>
                <c:pt idx="411">
                  <c:v>37.83</c:v>
                </c:pt>
                <c:pt idx="412">
                  <c:v>38.19</c:v>
                </c:pt>
                <c:pt idx="413">
                  <c:v>38.63</c:v>
                </c:pt>
                <c:pt idx="414">
                  <c:v>38.97</c:v>
                </c:pt>
                <c:pt idx="415">
                  <c:v>39.28</c:v>
                </c:pt>
                <c:pt idx="416">
                  <c:v>39.7</c:v>
                </c:pt>
                <c:pt idx="417">
                  <c:v>40.01</c:v>
                </c:pt>
                <c:pt idx="418">
                  <c:v>40.29</c:v>
                </c:pt>
                <c:pt idx="419">
                  <c:v>40.55</c:v>
                </c:pt>
                <c:pt idx="420">
                  <c:v>40.87</c:v>
                </c:pt>
                <c:pt idx="421">
                  <c:v>41.11</c:v>
                </c:pt>
                <c:pt idx="422">
                  <c:v>41.35</c:v>
                </c:pt>
                <c:pt idx="423">
                  <c:v>41.68</c:v>
                </c:pt>
                <c:pt idx="424">
                  <c:v>41.93</c:v>
                </c:pt>
                <c:pt idx="425">
                  <c:v>42.2</c:v>
                </c:pt>
                <c:pt idx="426">
                  <c:v>42.48</c:v>
                </c:pt>
                <c:pt idx="427">
                  <c:v>42.85</c:v>
                </c:pt>
                <c:pt idx="428">
                  <c:v>43.13</c:v>
                </c:pt>
                <c:pt idx="429">
                  <c:v>43.39</c:v>
                </c:pt>
                <c:pt idx="430">
                  <c:v>43.75</c:v>
                </c:pt>
                <c:pt idx="431">
                  <c:v>44.05</c:v>
                </c:pt>
                <c:pt idx="432">
                  <c:v>44.36</c:v>
                </c:pt>
                <c:pt idx="433">
                  <c:v>44.66</c:v>
                </c:pt>
                <c:pt idx="434">
                  <c:v>45.09</c:v>
                </c:pt>
                <c:pt idx="435">
                  <c:v>45.41</c:v>
                </c:pt>
                <c:pt idx="436">
                  <c:v>45.74</c:v>
                </c:pt>
                <c:pt idx="437">
                  <c:v>46.18</c:v>
                </c:pt>
                <c:pt idx="438">
                  <c:v>46.53</c:v>
                </c:pt>
                <c:pt idx="439">
                  <c:v>46.86</c:v>
                </c:pt>
                <c:pt idx="440">
                  <c:v>47.19</c:v>
                </c:pt>
                <c:pt idx="441">
                  <c:v>47.63</c:v>
                </c:pt>
                <c:pt idx="442">
                  <c:v>47.96</c:v>
                </c:pt>
                <c:pt idx="443">
                  <c:v>48.28</c:v>
                </c:pt>
                <c:pt idx="444">
                  <c:v>48.7</c:v>
                </c:pt>
                <c:pt idx="445">
                  <c:v>49.01</c:v>
                </c:pt>
                <c:pt idx="446">
                  <c:v>49.33</c:v>
                </c:pt>
                <c:pt idx="447">
                  <c:v>49.63</c:v>
                </c:pt>
                <c:pt idx="448">
                  <c:v>50.05</c:v>
                </c:pt>
                <c:pt idx="449">
                  <c:v>50.36</c:v>
                </c:pt>
                <c:pt idx="450">
                  <c:v>50.65</c:v>
                </c:pt>
                <c:pt idx="451">
                  <c:v>50.95</c:v>
                </c:pt>
                <c:pt idx="452">
                  <c:v>51.34</c:v>
                </c:pt>
                <c:pt idx="453">
                  <c:v>51.64</c:v>
                </c:pt>
                <c:pt idx="454">
                  <c:v>51.94</c:v>
                </c:pt>
                <c:pt idx="455">
                  <c:v>52.33</c:v>
                </c:pt>
                <c:pt idx="456">
                  <c:v>52.6</c:v>
                </c:pt>
                <c:pt idx="457">
                  <c:v>52.87</c:v>
                </c:pt>
                <c:pt idx="458">
                  <c:v>53.14</c:v>
                </c:pt>
                <c:pt idx="459">
                  <c:v>53.47</c:v>
                </c:pt>
                <c:pt idx="460">
                  <c:v>53.74</c:v>
                </c:pt>
                <c:pt idx="461">
                  <c:v>54.01</c:v>
                </c:pt>
                <c:pt idx="462">
                  <c:v>54.37</c:v>
                </c:pt>
                <c:pt idx="463">
                  <c:v>54.68</c:v>
                </c:pt>
                <c:pt idx="464">
                  <c:v>54.97</c:v>
                </c:pt>
                <c:pt idx="465">
                  <c:v>55.25</c:v>
                </c:pt>
                <c:pt idx="466">
                  <c:v>55.64</c:v>
                </c:pt>
                <c:pt idx="467">
                  <c:v>55.93</c:v>
                </c:pt>
                <c:pt idx="468">
                  <c:v>56.22</c:v>
                </c:pt>
                <c:pt idx="469">
                  <c:v>56.61</c:v>
                </c:pt>
                <c:pt idx="470">
                  <c:v>56.89</c:v>
                </c:pt>
                <c:pt idx="471">
                  <c:v>57.18</c:v>
                </c:pt>
                <c:pt idx="472">
                  <c:v>57.47</c:v>
                </c:pt>
                <c:pt idx="473">
                  <c:v>57.83</c:v>
                </c:pt>
                <c:pt idx="474">
                  <c:v>58.11</c:v>
                </c:pt>
                <c:pt idx="475">
                  <c:v>58.38</c:v>
                </c:pt>
                <c:pt idx="476">
                  <c:v>58.75</c:v>
                </c:pt>
                <c:pt idx="477">
                  <c:v>59.02</c:v>
                </c:pt>
                <c:pt idx="478">
                  <c:v>59.27</c:v>
                </c:pt>
                <c:pt idx="479">
                  <c:v>59.51</c:v>
                </c:pt>
                <c:pt idx="480">
                  <c:v>59.85</c:v>
                </c:pt>
                <c:pt idx="481">
                  <c:v>60.1</c:v>
                </c:pt>
                <c:pt idx="482">
                  <c:v>60.35</c:v>
                </c:pt>
                <c:pt idx="483">
                  <c:v>60.69</c:v>
                </c:pt>
                <c:pt idx="484">
                  <c:v>60.95</c:v>
                </c:pt>
                <c:pt idx="485">
                  <c:v>61.21</c:v>
                </c:pt>
                <c:pt idx="486">
                  <c:v>61.45</c:v>
                </c:pt>
                <c:pt idx="487">
                  <c:v>61.8</c:v>
                </c:pt>
                <c:pt idx="488">
                  <c:v>62.07</c:v>
                </c:pt>
                <c:pt idx="489">
                  <c:v>62.34</c:v>
                </c:pt>
                <c:pt idx="490">
                  <c:v>62.61</c:v>
                </c:pt>
                <c:pt idx="491">
                  <c:v>62.97</c:v>
                </c:pt>
                <c:pt idx="492">
                  <c:v>63.23</c:v>
                </c:pt>
                <c:pt idx="493">
                  <c:v>63.49</c:v>
                </c:pt>
                <c:pt idx="494">
                  <c:v>63.84</c:v>
                </c:pt>
                <c:pt idx="495">
                  <c:v>64.1</c:v>
                </c:pt>
                <c:pt idx="496">
                  <c:v>64.36</c:v>
                </c:pt>
                <c:pt idx="497">
                  <c:v>64.62</c:v>
                </c:pt>
                <c:pt idx="498">
                  <c:v>64.93</c:v>
                </c:pt>
                <c:pt idx="499">
                  <c:v>65.15</c:v>
                </c:pt>
                <c:pt idx="500">
                  <c:v>65.38</c:v>
                </c:pt>
                <c:pt idx="501">
                  <c:v>65.71</c:v>
                </c:pt>
                <c:pt idx="502">
                  <c:v>65.96</c:v>
                </c:pt>
                <c:pt idx="503">
                  <c:v>66.21</c:v>
                </c:pt>
                <c:pt idx="504">
                  <c:v>66.45</c:v>
                </c:pt>
                <c:pt idx="505">
                  <c:v>66.73</c:v>
                </c:pt>
                <c:pt idx="506">
                  <c:v>66.95</c:v>
                </c:pt>
                <c:pt idx="507">
                  <c:v>67.18</c:v>
                </c:pt>
                <c:pt idx="508">
                  <c:v>67.47</c:v>
                </c:pt>
                <c:pt idx="509">
                  <c:v>67.68</c:v>
                </c:pt>
                <c:pt idx="510">
                  <c:v>67.91</c:v>
                </c:pt>
                <c:pt idx="511">
                  <c:v>68.15</c:v>
                </c:pt>
                <c:pt idx="512">
                  <c:v>68.43</c:v>
                </c:pt>
                <c:pt idx="513">
                  <c:v>68.65</c:v>
                </c:pt>
                <c:pt idx="514">
                  <c:v>68.85</c:v>
                </c:pt>
                <c:pt idx="515">
                  <c:v>69.14</c:v>
                </c:pt>
                <c:pt idx="516">
                  <c:v>69.37</c:v>
                </c:pt>
                <c:pt idx="517">
                  <c:v>69.6</c:v>
                </c:pt>
                <c:pt idx="518">
                  <c:v>69.84</c:v>
                </c:pt>
                <c:pt idx="519">
                  <c:v>70.14</c:v>
                </c:pt>
                <c:pt idx="520">
                  <c:v>70.35</c:v>
                </c:pt>
                <c:pt idx="521">
                  <c:v>70.56</c:v>
                </c:pt>
                <c:pt idx="522">
                  <c:v>70.84</c:v>
                </c:pt>
                <c:pt idx="523">
                  <c:v>71.04</c:v>
                </c:pt>
                <c:pt idx="524">
                  <c:v>71.24</c:v>
                </c:pt>
                <c:pt idx="525">
                  <c:v>71.43</c:v>
                </c:pt>
                <c:pt idx="526">
                  <c:v>71.69</c:v>
                </c:pt>
                <c:pt idx="527">
                  <c:v>71.88</c:v>
                </c:pt>
                <c:pt idx="528">
                  <c:v>72.05</c:v>
                </c:pt>
                <c:pt idx="529">
                  <c:v>72.24</c:v>
                </c:pt>
                <c:pt idx="530">
                  <c:v>72.48</c:v>
                </c:pt>
                <c:pt idx="531">
                  <c:v>72.66</c:v>
                </c:pt>
                <c:pt idx="532">
                  <c:v>72.82</c:v>
                </c:pt>
                <c:pt idx="533">
                  <c:v>73.04</c:v>
                </c:pt>
                <c:pt idx="534">
                  <c:v>73.19</c:v>
                </c:pt>
                <c:pt idx="535">
                  <c:v>73.34</c:v>
                </c:pt>
                <c:pt idx="536">
                  <c:v>73.5</c:v>
                </c:pt>
                <c:pt idx="537">
                  <c:v>73.69</c:v>
                </c:pt>
                <c:pt idx="538">
                  <c:v>73.82</c:v>
                </c:pt>
                <c:pt idx="539">
                  <c:v>73.96</c:v>
                </c:pt>
                <c:pt idx="540">
                  <c:v>74.15</c:v>
                </c:pt>
                <c:pt idx="541">
                  <c:v>74.28</c:v>
                </c:pt>
                <c:pt idx="542">
                  <c:v>74.42</c:v>
                </c:pt>
                <c:pt idx="543">
                  <c:v>74.55</c:v>
                </c:pt>
                <c:pt idx="544">
                  <c:v>74.72</c:v>
                </c:pt>
                <c:pt idx="545">
                  <c:v>74.84</c:v>
                </c:pt>
                <c:pt idx="546">
                  <c:v>74.96</c:v>
                </c:pt>
                <c:pt idx="547">
                  <c:v>75.11</c:v>
                </c:pt>
                <c:pt idx="548">
                  <c:v>75.22</c:v>
                </c:pt>
                <c:pt idx="549">
                  <c:v>75.32</c:v>
                </c:pt>
                <c:pt idx="550">
                  <c:v>75.42</c:v>
                </c:pt>
                <c:pt idx="551">
                  <c:v>75.54</c:v>
                </c:pt>
                <c:pt idx="552">
                  <c:v>75.63</c:v>
                </c:pt>
                <c:pt idx="553">
                  <c:v>75.71</c:v>
                </c:pt>
                <c:pt idx="554">
                  <c:v>75.82</c:v>
                </c:pt>
                <c:pt idx="555">
                  <c:v>75.9</c:v>
                </c:pt>
                <c:pt idx="556">
                  <c:v>75.97</c:v>
                </c:pt>
                <c:pt idx="557">
                  <c:v>76.04</c:v>
                </c:pt>
                <c:pt idx="558">
                  <c:v>76.12</c:v>
                </c:pt>
                <c:pt idx="559">
                  <c:v>76.18</c:v>
                </c:pt>
                <c:pt idx="560">
                  <c:v>76.23</c:v>
                </c:pt>
                <c:pt idx="561">
                  <c:v>76.29</c:v>
                </c:pt>
                <c:pt idx="562">
                  <c:v>76.33</c:v>
                </c:pt>
                <c:pt idx="563">
                  <c:v>76.37</c:v>
                </c:pt>
                <c:pt idx="564">
                  <c:v>76.39</c:v>
                </c:pt>
                <c:pt idx="565">
                  <c:v>76.42</c:v>
                </c:pt>
                <c:pt idx="566">
                  <c:v>76.42</c:v>
                </c:pt>
                <c:pt idx="567">
                  <c:v>76.42</c:v>
                </c:pt>
                <c:pt idx="568">
                  <c:v>76.41</c:v>
                </c:pt>
                <c:pt idx="569">
                  <c:v>76.39</c:v>
                </c:pt>
                <c:pt idx="570">
                  <c:v>76.36</c:v>
                </c:pt>
                <c:pt idx="571">
                  <c:v>76.33</c:v>
                </c:pt>
                <c:pt idx="572">
                  <c:v>76.26</c:v>
                </c:pt>
                <c:pt idx="573">
                  <c:v>76.21</c:v>
                </c:pt>
                <c:pt idx="574">
                  <c:v>76.14</c:v>
                </c:pt>
                <c:pt idx="575">
                  <c:v>76.06</c:v>
                </c:pt>
                <c:pt idx="576">
                  <c:v>75.95</c:v>
                </c:pt>
                <c:pt idx="577">
                  <c:v>75.86</c:v>
                </c:pt>
                <c:pt idx="578">
                  <c:v>75.76</c:v>
                </c:pt>
                <c:pt idx="579">
                  <c:v>75.63</c:v>
                </c:pt>
                <c:pt idx="580">
                  <c:v>75.53</c:v>
                </c:pt>
                <c:pt idx="581">
                  <c:v>75.42</c:v>
                </c:pt>
                <c:pt idx="582">
                  <c:v>75.3</c:v>
                </c:pt>
                <c:pt idx="583">
                  <c:v>75.15</c:v>
                </c:pt>
                <c:pt idx="584">
                  <c:v>75.03</c:v>
                </c:pt>
                <c:pt idx="585">
                  <c:v>74.9</c:v>
                </c:pt>
                <c:pt idx="586">
                  <c:v>74.74</c:v>
                </c:pt>
                <c:pt idx="587">
                  <c:v>74.6</c:v>
                </c:pt>
                <c:pt idx="588">
                  <c:v>74.47</c:v>
                </c:pt>
                <c:pt idx="589">
                  <c:v>74.32</c:v>
                </c:pt>
                <c:pt idx="590">
                  <c:v>74.11</c:v>
                </c:pt>
                <c:pt idx="591">
                  <c:v>73.96</c:v>
                </c:pt>
                <c:pt idx="592">
                  <c:v>73.79</c:v>
                </c:pt>
                <c:pt idx="593">
                  <c:v>73.58</c:v>
                </c:pt>
                <c:pt idx="594">
                  <c:v>73.41</c:v>
                </c:pt>
                <c:pt idx="595">
                  <c:v>73.24</c:v>
                </c:pt>
                <c:pt idx="596">
                  <c:v>73.06</c:v>
                </c:pt>
                <c:pt idx="597">
                  <c:v>72.82</c:v>
                </c:pt>
                <c:pt idx="598">
                  <c:v>72.65</c:v>
                </c:pt>
                <c:pt idx="599">
                  <c:v>72.45</c:v>
                </c:pt>
                <c:pt idx="600">
                  <c:v>72.19</c:v>
                </c:pt>
                <c:pt idx="601">
                  <c:v>71.99</c:v>
                </c:pt>
                <c:pt idx="602">
                  <c:v>71.79</c:v>
                </c:pt>
                <c:pt idx="603">
                  <c:v>71.6</c:v>
                </c:pt>
                <c:pt idx="604">
                  <c:v>71.33</c:v>
                </c:pt>
                <c:pt idx="605">
                  <c:v>71.13</c:v>
                </c:pt>
                <c:pt idx="606">
                  <c:v>70.93</c:v>
                </c:pt>
                <c:pt idx="607">
                  <c:v>70.74</c:v>
                </c:pt>
                <c:pt idx="608">
                  <c:v>70.48</c:v>
                </c:pt>
                <c:pt idx="609">
                  <c:v>70.28</c:v>
                </c:pt>
                <c:pt idx="610">
                  <c:v>70.09</c:v>
                </c:pt>
                <c:pt idx="611">
                  <c:v>69.83</c:v>
                </c:pt>
                <c:pt idx="612">
                  <c:v>69.65</c:v>
                </c:pt>
                <c:pt idx="613">
                  <c:v>69.47</c:v>
                </c:pt>
                <c:pt idx="614">
                  <c:v>69.3</c:v>
                </c:pt>
                <c:pt idx="615">
                  <c:v>69.07</c:v>
                </c:pt>
                <c:pt idx="616">
                  <c:v>68.9</c:v>
                </c:pt>
                <c:pt idx="617">
                  <c:v>68.74</c:v>
                </c:pt>
                <c:pt idx="618">
                  <c:v>68.54</c:v>
                </c:pt>
                <c:pt idx="619">
                  <c:v>68.4</c:v>
                </c:pt>
                <c:pt idx="620">
                  <c:v>68.25</c:v>
                </c:pt>
                <c:pt idx="621">
                  <c:v>68.11</c:v>
                </c:pt>
                <c:pt idx="622">
                  <c:v>67.95</c:v>
                </c:pt>
                <c:pt idx="623">
                  <c:v>67.82</c:v>
                </c:pt>
                <c:pt idx="624">
                  <c:v>67.71</c:v>
                </c:pt>
                <c:pt idx="625">
                  <c:v>67.56</c:v>
                </c:pt>
                <c:pt idx="626">
                  <c:v>67.46</c:v>
                </c:pt>
                <c:pt idx="627">
                  <c:v>67.35</c:v>
                </c:pt>
                <c:pt idx="628">
                  <c:v>67.25</c:v>
                </c:pt>
                <c:pt idx="629">
                  <c:v>67.13</c:v>
                </c:pt>
                <c:pt idx="630">
                  <c:v>67.05</c:v>
                </c:pt>
                <c:pt idx="631">
                  <c:v>66.99</c:v>
                </c:pt>
                <c:pt idx="632">
                  <c:v>66.9</c:v>
                </c:pt>
                <c:pt idx="633">
                  <c:v>66.84</c:v>
                </c:pt>
                <c:pt idx="634">
                  <c:v>66.8</c:v>
                </c:pt>
                <c:pt idx="635">
                  <c:v>66.76</c:v>
                </c:pt>
                <c:pt idx="636">
                  <c:v>66.72</c:v>
                </c:pt>
                <c:pt idx="637">
                  <c:v>66.69</c:v>
                </c:pt>
                <c:pt idx="638">
                  <c:v>66.67</c:v>
                </c:pt>
                <c:pt idx="639">
                  <c:v>66.66</c:v>
                </c:pt>
                <c:pt idx="640">
                  <c:v>66.65</c:v>
                </c:pt>
                <c:pt idx="641">
                  <c:v>66.64</c:v>
                </c:pt>
                <c:pt idx="642">
                  <c:v>66.63</c:v>
                </c:pt>
                <c:pt idx="643">
                  <c:v>66.63</c:v>
                </c:pt>
                <c:pt idx="644">
                  <c:v>66.64</c:v>
                </c:pt>
                <c:pt idx="645">
                  <c:v>66.64</c:v>
                </c:pt>
                <c:pt idx="646">
                  <c:v>66.65</c:v>
                </c:pt>
                <c:pt idx="647">
                  <c:v>66.66</c:v>
                </c:pt>
                <c:pt idx="648">
                  <c:v>66.68</c:v>
                </c:pt>
                <c:pt idx="649">
                  <c:v>66.69</c:v>
                </c:pt>
                <c:pt idx="650">
                  <c:v>66.72</c:v>
                </c:pt>
                <c:pt idx="651">
                  <c:v>66.74</c:v>
                </c:pt>
                <c:pt idx="652">
                  <c:v>66.76</c:v>
                </c:pt>
                <c:pt idx="653">
                  <c:v>66.78</c:v>
                </c:pt>
                <c:pt idx="654">
                  <c:v>66.81</c:v>
                </c:pt>
                <c:pt idx="655">
                  <c:v>66.85</c:v>
                </c:pt>
                <c:pt idx="656">
                  <c:v>66.88</c:v>
                </c:pt>
                <c:pt idx="657">
                  <c:v>66.93</c:v>
                </c:pt>
                <c:pt idx="658">
                  <c:v>66.96</c:v>
                </c:pt>
                <c:pt idx="659">
                  <c:v>67.01</c:v>
                </c:pt>
                <c:pt idx="660">
                  <c:v>67.06</c:v>
                </c:pt>
                <c:pt idx="661">
                  <c:v>67.13</c:v>
                </c:pt>
                <c:pt idx="662">
                  <c:v>67.19</c:v>
                </c:pt>
                <c:pt idx="663">
                  <c:v>67.24</c:v>
                </c:pt>
                <c:pt idx="664">
                  <c:v>67.33</c:v>
                </c:pt>
                <c:pt idx="665">
                  <c:v>67.39</c:v>
                </c:pt>
                <c:pt idx="666">
                  <c:v>67.46</c:v>
                </c:pt>
                <c:pt idx="667">
                  <c:v>67.54</c:v>
                </c:pt>
                <c:pt idx="668">
                  <c:v>67.63</c:v>
                </c:pt>
                <c:pt idx="669">
                  <c:v>67.72</c:v>
                </c:pt>
                <c:pt idx="670">
                  <c:v>67.8</c:v>
                </c:pt>
                <c:pt idx="671">
                  <c:v>67.91</c:v>
                </c:pt>
                <c:pt idx="672">
                  <c:v>67.99</c:v>
                </c:pt>
                <c:pt idx="673">
                  <c:v>68.08</c:v>
                </c:pt>
                <c:pt idx="674">
                  <c:v>68.17</c:v>
                </c:pt>
                <c:pt idx="675">
                  <c:v>68.29</c:v>
                </c:pt>
                <c:pt idx="676">
                  <c:v>68.39</c:v>
                </c:pt>
                <c:pt idx="677">
                  <c:v>68.5</c:v>
                </c:pt>
                <c:pt idx="678">
                  <c:v>68.64</c:v>
                </c:pt>
                <c:pt idx="679">
                  <c:v>68.75</c:v>
                </c:pt>
                <c:pt idx="680">
                  <c:v>68.86</c:v>
                </c:pt>
                <c:pt idx="681">
                  <c:v>68.97</c:v>
                </c:pt>
                <c:pt idx="682">
                  <c:v>69.12</c:v>
                </c:pt>
                <c:pt idx="683">
                  <c:v>69.24</c:v>
                </c:pt>
                <c:pt idx="684">
                  <c:v>69.36</c:v>
                </c:pt>
                <c:pt idx="685">
                  <c:v>69.48</c:v>
                </c:pt>
                <c:pt idx="686">
                  <c:v>69.65</c:v>
                </c:pt>
                <c:pt idx="687">
                  <c:v>69.79</c:v>
                </c:pt>
                <c:pt idx="688">
                  <c:v>69.93</c:v>
                </c:pt>
                <c:pt idx="689">
                  <c:v>70.11</c:v>
                </c:pt>
                <c:pt idx="690">
                  <c:v>70.25</c:v>
                </c:pt>
                <c:pt idx="691">
                  <c:v>70.39</c:v>
                </c:pt>
                <c:pt idx="692">
                  <c:v>70.55</c:v>
                </c:pt>
                <c:pt idx="693">
                  <c:v>70.76</c:v>
                </c:pt>
                <c:pt idx="694">
                  <c:v>70.91</c:v>
                </c:pt>
                <c:pt idx="695">
                  <c:v>71.06</c:v>
                </c:pt>
                <c:pt idx="696">
                  <c:v>71.27</c:v>
                </c:pt>
                <c:pt idx="697">
                  <c:v>71.43</c:v>
                </c:pt>
                <c:pt idx="698">
                  <c:v>71.6</c:v>
                </c:pt>
                <c:pt idx="699">
                  <c:v>71.76</c:v>
                </c:pt>
                <c:pt idx="700">
                  <c:v>71.95</c:v>
                </c:pt>
                <c:pt idx="701">
                  <c:v>72.1</c:v>
                </c:pt>
                <c:pt idx="702">
                  <c:v>72.27</c:v>
                </c:pt>
                <c:pt idx="703">
                  <c:v>72.5</c:v>
                </c:pt>
                <c:pt idx="704">
                  <c:v>72.69</c:v>
                </c:pt>
                <c:pt idx="705">
                  <c:v>72.87</c:v>
                </c:pt>
                <c:pt idx="706">
                  <c:v>73.07</c:v>
                </c:pt>
                <c:pt idx="707">
                  <c:v>73.35</c:v>
                </c:pt>
                <c:pt idx="708">
                  <c:v>73.55</c:v>
                </c:pt>
                <c:pt idx="709">
                  <c:v>73.75</c:v>
                </c:pt>
                <c:pt idx="710">
                  <c:v>74</c:v>
                </c:pt>
                <c:pt idx="711">
                  <c:v>74.19</c:v>
                </c:pt>
                <c:pt idx="712">
                  <c:v>74.36</c:v>
                </c:pt>
                <c:pt idx="713">
                  <c:v>74.55</c:v>
                </c:pt>
                <c:pt idx="714">
                  <c:v>74.8</c:v>
                </c:pt>
                <c:pt idx="715">
                  <c:v>74.97</c:v>
                </c:pt>
                <c:pt idx="716">
                  <c:v>75.16</c:v>
                </c:pt>
                <c:pt idx="717">
                  <c:v>75.45</c:v>
                </c:pt>
                <c:pt idx="718">
                  <c:v>75.65</c:v>
                </c:pt>
                <c:pt idx="719">
                  <c:v>75.86</c:v>
                </c:pt>
                <c:pt idx="720">
                  <c:v>76.06</c:v>
                </c:pt>
                <c:pt idx="721">
                  <c:v>76.33</c:v>
                </c:pt>
                <c:pt idx="722">
                  <c:v>76.53</c:v>
                </c:pt>
                <c:pt idx="723">
                  <c:v>76.7</c:v>
                </c:pt>
                <c:pt idx="724">
                  <c:v>76.89</c:v>
                </c:pt>
                <c:pt idx="725">
                  <c:v>77.15</c:v>
                </c:pt>
                <c:pt idx="726">
                  <c:v>77.33</c:v>
                </c:pt>
                <c:pt idx="727">
                  <c:v>77.53</c:v>
                </c:pt>
                <c:pt idx="728">
                  <c:v>77.8</c:v>
                </c:pt>
                <c:pt idx="729">
                  <c:v>78.02</c:v>
                </c:pt>
                <c:pt idx="730">
                  <c:v>78.25</c:v>
                </c:pt>
                <c:pt idx="731">
                  <c:v>78.48</c:v>
                </c:pt>
                <c:pt idx="732">
                  <c:v>78.77</c:v>
                </c:pt>
                <c:pt idx="733">
                  <c:v>78.99</c:v>
                </c:pt>
                <c:pt idx="734">
                  <c:v>79.21</c:v>
                </c:pt>
                <c:pt idx="735">
                  <c:v>79.52</c:v>
                </c:pt>
                <c:pt idx="736">
                  <c:v>79.73</c:v>
                </c:pt>
                <c:pt idx="737">
                  <c:v>79.95</c:v>
                </c:pt>
                <c:pt idx="738">
                  <c:v>80.19</c:v>
                </c:pt>
                <c:pt idx="739">
                  <c:v>80.5</c:v>
                </c:pt>
                <c:pt idx="740">
                  <c:v>80.71</c:v>
                </c:pt>
                <c:pt idx="741">
                  <c:v>80.95</c:v>
                </c:pt>
                <c:pt idx="742">
                  <c:v>81.24</c:v>
                </c:pt>
                <c:pt idx="743">
                  <c:v>81.45</c:v>
                </c:pt>
                <c:pt idx="744">
                  <c:v>81.65</c:v>
                </c:pt>
                <c:pt idx="745">
                  <c:v>81.88</c:v>
                </c:pt>
                <c:pt idx="746">
                  <c:v>82.18</c:v>
                </c:pt>
                <c:pt idx="747">
                  <c:v>82.41</c:v>
                </c:pt>
                <c:pt idx="748">
                  <c:v>82.65</c:v>
                </c:pt>
                <c:pt idx="749">
                  <c:v>83</c:v>
                </c:pt>
                <c:pt idx="750">
                  <c:v>83.23</c:v>
                </c:pt>
                <c:pt idx="751">
                  <c:v>83.47</c:v>
                </c:pt>
                <c:pt idx="752">
                  <c:v>83.71</c:v>
                </c:pt>
                <c:pt idx="753">
                  <c:v>84.02</c:v>
                </c:pt>
                <c:pt idx="754">
                  <c:v>84.26</c:v>
                </c:pt>
                <c:pt idx="755">
                  <c:v>84.49</c:v>
                </c:pt>
                <c:pt idx="756">
                  <c:v>84.73</c:v>
                </c:pt>
                <c:pt idx="757">
                  <c:v>84.88</c:v>
                </c:pt>
                <c:pt idx="758">
                  <c:v>85.08</c:v>
                </c:pt>
                <c:pt idx="759">
                  <c:v>85.28</c:v>
                </c:pt>
                <c:pt idx="760">
                  <c:v>85.55</c:v>
                </c:pt>
                <c:pt idx="761">
                  <c:v>85.79</c:v>
                </c:pt>
                <c:pt idx="762">
                  <c:v>86.02</c:v>
                </c:pt>
                <c:pt idx="763">
                  <c:v>86.23</c:v>
                </c:pt>
                <c:pt idx="764">
                  <c:v>86.51</c:v>
                </c:pt>
                <c:pt idx="765">
                  <c:v>86.7</c:v>
                </c:pt>
                <c:pt idx="766">
                  <c:v>86.93</c:v>
                </c:pt>
                <c:pt idx="767">
                  <c:v>87.2</c:v>
                </c:pt>
                <c:pt idx="768">
                  <c:v>87.44</c:v>
                </c:pt>
                <c:pt idx="769">
                  <c:v>87.73</c:v>
                </c:pt>
                <c:pt idx="770">
                  <c:v>87.99</c:v>
                </c:pt>
                <c:pt idx="771">
                  <c:v>88.34</c:v>
                </c:pt>
                <c:pt idx="772">
                  <c:v>88.6</c:v>
                </c:pt>
                <c:pt idx="773">
                  <c:v>88.85</c:v>
                </c:pt>
                <c:pt idx="774">
                  <c:v>89.18</c:v>
                </c:pt>
                <c:pt idx="775">
                  <c:v>89.44</c:v>
                </c:pt>
                <c:pt idx="776">
                  <c:v>89.66</c:v>
                </c:pt>
                <c:pt idx="777">
                  <c:v>89.9</c:v>
                </c:pt>
                <c:pt idx="778">
                  <c:v>90.25</c:v>
                </c:pt>
                <c:pt idx="779">
                  <c:v>90.51</c:v>
                </c:pt>
                <c:pt idx="780">
                  <c:v>90.75</c:v>
                </c:pt>
                <c:pt idx="781">
                  <c:v>91.06</c:v>
                </c:pt>
                <c:pt idx="782">
                  <c:v>91.28</c:v>
                </c:pt>
                <c:pt idx="783">
                  <c:v>91.53</c:v>
                </c:pt>
                <c:pt idx="784">
                  <c:v>91.77</c:v>
                </c:pt>
                <c:pt idx="785">
                  <c:v>92.11</c:v>
                </c:pt>
                <c:pt idx="786">
                  <c:v>92.34</c:v>
                </c:pt>
                <c:pt idx="787">
                  <c:v>92.57</c:v>
                </c:pt>
                <c:pt idx="788">
                  <c:v>92.88</c:v>
                </c:pt>
                <c:pt idx="789">
                  <c:v>93.12</c:v>
                </c:pt>
                <c:pt idx="790">
                  <c:v>93.34</c:v>
                </c:pt>
                <c:pt idx="791">
                  <c:v>93.58</c:v>
                </c:pt>
                <c:pt idx="792">
                  <c:v>93.9</c:v>
                </c:pt>
                <c:pt idx="793">
                  <c:v>94.13</c:v>
                </c:pt>
                <c:pt idx="794">
                  <c:v>94.36</c:v>
                </c:pt>
                <c:pt idx="795">
                  <c:v>94.66</c:v>
                </c:pt>
                <c:pt idx="796">
                  <c:v>94.89</c:v>
                </c:pt>
                <c:pt idx="797">
                  <c:v>95.14</c:v>
                </c:pt>
                <c:pt idx="798">
                  <c:v>95.37</c:v>
                </c:pt>
                <c:pt idx="799">
                  <c:v>95.69</c:v>
                </c:pt>
                <c:pt idx="800">
                  <c:v>95.95</c:v>
                </c:pt>
                <c:pt idx="801">
                  <c:v>96.2</c:v>
                </c:pt>
                <c:pt idx="802">
                  <c:v>96.43</c:v>
                </c:pt>
                <c:pt idx="803">
                  <c:v>96.75</c:v>
                </c:pt>
                <c:pt idx="804">
                  <c:v>96.95</c:v>
                </c:pt>
                <c:pt idx="805">
                  <c:v>97.11</c:v>
                </c:pt>
                <c:pt idx="806">
                  <c:v>97.32</c:v>
                </c:pt>
                <c:pt idx="807">
                  <c:v>97.48</c:v>
                </c:pt>
                <c:pt idx="808">
                  <c:v>97.65</c:v>
                </c:pt>
                <c:pt idx="809">
                  <c:v>97.84</c:v>
                </c:pt>
                <c:pt idx="810">
                  <c:v>98.14</c:v>
                </c:pt>
                <c:pt idx="811">
                  <c:v>98.34</c:v>
                </c:pt>
                <c:pt idx="812">
                  <c:v>98.53</c:v>
                </c:pt>
                <c:pt idx="813">
                  <c:v>98.79</c:v>
                </c:pt>
                <c:pt idx="814">
                  <c:v>99.01</c:v>
                </c:pt>
                <c:pt idx="815">
                  <c:v>99.25</c:v>
                </c:pt>
                <c:pt idx="816">
                  <c:v>99.52</c:v>
                </c:pt>
                <c:pt idx="817">
                  <c:v>99.84</c:v>
                </c:pt>
                <c:pt idx="818">
                  <c:v>100.07</c:v>
                </c:pt>
                <c:pt idx="819">
                  <c:v>100.32</c:v>
                </c:pt>
                <c:pt idx="820">
                  <c:v>100.65</c:v>
                </c:pt>
                <c:pt idx="821">
                  <c:v>100.9</c:v>
                </c:pt>
                <c:pt idx="822">
                  <c:v>101.15</c:v>
                </c:pt>
                <c:pt idx="823">
                  <c:v>101.39</c:v>
                </c:pt>
                <c:pt idx="824">
                  <c:v>101.72</c:v>
                </c:pt>
                <c:pt idx="825">
                  <c:v>101.98</c:v>
                </c:pt>
                <c:pt idx="826">
                  <c:v>102.23</c:v>
                </c:pt>
                <c:pt idx="827">
                  <c:v>102.55</c:v>
                </c:pt>
                <c:pt idx="828">
                  <c:v>102.8</c:v>
                </c:pt>
                <c:pt idx="829">
                  <c:v>103.04</c:v>
                </c:pt>
                <c:pt idx="830">
                  <c:v>103.29</c:v>
                </c:pt>
                <c:pt idx="831">
                  <c:v>103.59</c:v>
                </c:pt>
                <c:pt idx="832">
                  <c:v>103.83</c:v>
                </c:pt>
                <c:pt idx="833">
                  <c:v>104.09</c:v>
                </c:pt>
                <c:pt idx="834">
                  <c:v>104.41</c:v>
                </c:pt>
                <c:pt idx="835">
                  <c:v>104.63</c:v>
                </c:pt>
                <c:pt idx="836">
                  <c:v>104.84</c:v>
                </c:pt>
                <c:pt idx="837">
                  <c:v>105.03</c:v>
                </c:pt>
                <c:pt idx="838">
                  <c:v>105.29</c:v>
                </c:pt>
                <c:pt idx="839">
                  <c:v>105.51</c:v>
                </c:pt>
                <c:pt idx="840">
                  <c:v>105.71</c:v>
                </c:pt>
                <c:pt idx="841">
                  <c:v>105.91</c:v>
                </c:pt>
                <c:pt idx="842">
                  <c:v>106.2</c:v>
                </c:pt>
                <c:pt idx="843">
                  <c:v>106.41</c:v>
                </c:pt>
                <c:pt idx="844">
                  <c:v>106.64</c:v>
                </c:pt>
                <c:pt idx="845">
                  <c:v>106.95</c:v>
                </c:pt>
                <c:pt idx="846">
                  <c:v>107.18</c:v>
                </c:pt>
                <c:pt idx="847">
                  <c:v>107.43</c:v>
                </c:pt>
                <c:pt idx="848">
                  <c:v>107.67</c:v>
                </c:pt>
                <c:pt idx="849">
                  <c:v>107.98</c:v>
                </c:pt>
                <c:pt idx="850">
                  <c:v>108.21</c:v>
                </c:pt>
                <c:pt idx="851">
                  <c:v>108.43</c:v>
                </c:pt>
                <c:pt idx="852">
                  <c:v>108.73</c:v>
                </c:pt>
                <c:pt idx="853">
                  <c:v>108.96</c:v>
                </c:pt>
                <c:pt idx="854">
                  <c:v>109.19</c:v>
                </c:pt>
                <c:pt idx="855">
                  <c:v>109.43</c:v>
                </c:pt>
                <c:pt idx="856">
                  <c:v>109.74</c:v>
                </c:pt>
                <c:pt idx="857">
                  <c:v>109.97</c:v>
                </c:pt>
                <c:pt idx="858">
                  <c:v>110.18</c:v>
                </c:pt>
                <c:pt idx="859">
                  <c:v>110.44</c:v>
                </c:pt>
                <c:pt idx="860">
                  <c:v>110.61</c:v>
                </c:pt>
                <c:pt idx="861">
                  <c:v>110.79</c:v>
                </c:pt>
                <c:pt idx="862">
                  <c:v>110.97</c:v>
                </c:pt>
                <c:pt idx="863">
                  <c:v>111.21</c:v>
                </c:pt>
                <c:pt idx="864">
                  <c:v>111.39</c:v>
                </c:pt>
                <c:pt idx="865">
                  <c:v>111.58</c:v>
                </c:pt>
                <c:pt idx="866">
                  <c:v>111.79</c:v>
                </c:pt>
                <c:pt idx="867">
                  <c:v>111.94</c:v>
                </c:pt>
                <c:pt idx="868">
                  <c:v>112.11</c:v>
                </c:pt>
                <c:pt idx="869">
                  <c:v>112.31</c:v>
                </c:pt>
                <c:pt idx="870">
                  <c:v>112.58</c:v>
                </c:pt>
                <c:pt idx="871">
                  <c:v>112.8</c:v>
                </c:pt>
                <c:pt idx="872">
                  <c:v>113.03</c:v>
                </c:pt>
                <c:pt idx="873">
                  <c:v>113.37</c:v>
                </c:pt>
                <c:pt idx="874">
                  <c:v>113.62</c:v>
                </c:pt>
                <c:pt idx="875">
                  <c:v>113.88</c:v>
                </c:pt>
                <c:pt idx="876">
                  <c:v>114.13</c:v>
                </c:pt>
                <c:pt idx="877">
                  <c:v>114.44</c:v>
                </c:pt>
                <c:pt idx="878">
                  <c:v>114.67</c:v>
                </c:pt>
                <c:pt idx="879">
                  <c:v>114.91</c:v>
                </c:pt>
                <c:pt idx="880">
                  <c:v>115.13</c:v>
                </c:pt>
                <c:pt idx="881">
                  <c:v>115.43</c:v>
                </c:pt>
                <c:pt idx="882">
                  <c:v>115.64</c:v>
                </c:pt>
                <c:pt idx="883">
                  <c:v>115.85</c:v>
                </c:pt>
                <c:pt idx="884">
                  <c:v>116.15</c:v>
                </c:pt>
                <c:pt idx="885">
                  <c:v>116.38</c:v>
                </c:pt>
                <c:pt idx="886">
                  <c:v>116.58</c:v>
                </c:pt>
                <c:pt idx="887">
                  <c:v>116.81</c:v>
                </c:pt>
                <c:pt idx="888">
                  <c:v>117.1</c:v>
                </c:pt>
                <c:pt idx="889">
                  <c:v>117.33</c:v>
                </c:pt>
                <c:pt idx="890">
                  <c:v>117.55</c:v>
                </c:pt>
                <c:pt idx="891">
                  <c:v>117.84</c:v>
                </c:pt>
                <c:pt idx="892">
                  <c:v>118.04</c:v>
                </c:pt>
                <c:pt idx="893">
                  <c:v>118.24</c:v>
                </c:pt>
                <c:pt idx="894">
                  <c:v>118.44</c:v>
                </c:pt>
                <c:pt idx="895">
                  <c:v>118.74</c:v>
                </c:pt>
                <c:pt idx="896">
                  <c:v>118.96</c:v>
                </c:pt>
                <c:pt idx="897">
                  <c:v>119.17</c:v>
                </c:pt>
                <c:pt idx="898">
                  <c:v>119.43</c:v>
                </c:pt>
                <c:pt idx="899">
                  <c:v>119.63</c:v>
                </c:pt>
                <c:pt idx="900">
                  <c:v>119.82</c:v>
                </c:pt>
                <c:pt idx="901">
                  <c:v>120.03</c:v>
                </c:pt>
                <c:pt idx="902">
                  <c:v>120.3</c:v>
                </c:pt>
                <c:pt idx="903">
                  <c:v>120.51</c:v>
                </c:pt>
                <c:pt idx="904">
                  <c:v>120.73</c:v>
                </c:pt>
                <c:pt idx="905">
                  <c:v>121</c:v>
                </c:pt>
                <c:pt idx="906">
                  <c:v>121.18</c:v>
                </c:pt>
                <c:pt idx="907">
                  <c:v>121.36</c:v>
                </c:pt>
                <c:pt idx="908">
                  <c:v>121.56</c:v>
                </c:pt>
                <c:pt idx="909">
                  <c:v>121.86</c:v>
                </c:pt>
                <c:pt idx="910">
                  <c:v>122.06</c:v>
                </c:pt>
                <c:pt idx="911">
                  <c:v>122.26</c:v>
                </c:pt>
                <c:pt idx="912">
                  <c:v>122.5</c:v>
                </c:pt>
                <c:pt idx="913">
                  <c:v>122.69</c:v>
                </c:pt>
                <c:pt idx="914">
                  <c:v>122.87</c:v>
                </c:pt>
                <c:pt idx="915">
                  <c:v>123.07</c:v>
                </c:pt>
                <c:pt idx="916">
                  <c:v>123.32</c:v>
                </c:pt>
                <c:pt idx="917">
                  <c:v>123.53</c:v>
                </c:pt>
                <c:pt idx="918">
                  <c:v>123.74</c:v>
                </c:pt>
                <c:pt idx="919">
                  <c:v>123.95</c:v>
                </c:pt>
                <c:pt idx="920">
                  <c:v>124.21</c:v>
                </c:pt>
                <c:pt idx="921">
                  <c:v>124.42</c:v>
                </c:pt>
                <c:pt idx="922">
                  <c:v>124.63</c:v>
                </c:pt>
                <c:pt idx="923">
                  <c:v>124.89</c:v>
                </c:pt>
                <c:pt idx="924">
                  <c:v>125.09</c:v>
                </c:pt>
                <c:pt idx="925">
                  <c:v>125.3</c:v>
                </c:pt>
                <c:pt idx="926">
                  <c:v>125.52</c:v>
                </c:pt>
                <c:pt idx="927">
                  <c:v>125.79</c:v>
                </c:pt>
                <c:pt idx="928">
                  <c:v>125.99</c:v>
                </c:pt>
                <c:pt idx="929">
                  <c:v>126.19</c:v>
                </c:pt>
                <c:pt idx="930">
                  <c:v>126.47</c:v>
                </c:pt>
                <c:pt idx="931">
                  <c:v>126.67</c:v>
                </c:pt>
                <c:pt idx="932">
                  <c:v>126.87</c:v>
                </c:pt>
                <c:pt idx="933">
                  <c:v>127.09</c:v>
                </c:pt>
                <c:pt idx="934">
                  <c:v>127.35</c:v>
                </c:pt>
                <c:pt idx="935">
                  <c:v>127.52</c:v>
                </c:pt>
                <c:pt idx="936">
                  <c:v>127.7</c:v>
                </c:pt>
                <c:pt idx="937">
                  <c:v>127.98</c:v>
                </c:pt>
                <c:pt idx="938">
                  <c:v>128.19</c:v>
                </c:pt>
                <c:pt idx="939">
                  <c:v>128.39</c:v>
                </c:pt>
                <c:pt idx="940">
                  <c:v>128.59</c:v>
                </c:pt>
                <c:pt idx="941">
                  <c:v>128.86</c:v>
                </c:pt>
                <c:pt idx="942">
                  <c:v>129.04</c:v>
                </c:pt>
                <c:pt idx="943">
                  <c:v>129.22</c:v>
                </c:pt>
                <c:pt idx="944">
                  <c:v>129.46</c:v>
                </c:pt>
                <c:pt idx="945">
                  <c:v>129.67</c:v>
                </c:pt>
                <c:pt idx="946">
                  <c:v>129.87</c:v>
                </c:pt>
                <c:pt idx="947">
                  <c:v>130.08</c:v>
                </c:pt>
                <c:pt idx="948">
                  <c:v>130.32</c:v>
                </c:pt>
                <c:pt idx="949">
                  <c:v>130.49</c:v>
                </c:pt>
                <c:pt idx="950">
                  <c:v>130.68</c:v>
                </c:pt>
                <c:pt idx="951">
                  <c:v>130.95</c:v>
                </c:pt>
                <c:pt idx="952">
                  <c:v>131.15</c:v>
                </c:pt>
                <c:pt idx="953">
                  <c:v>131.35</c:v>
                </c:pt>
                <c:pt idx="954">
                  <c:v>131.53</c:v>
                </c:pt>
                <c:pt idx="955">
                  <c:v>131.77</c:v>
                </c:pt>
                <c:pt idx="956">
                  <c:v>131.96</c:v>
                </c:pt>
                <c:pt idx="957">
                  <c:v>132.16</c:v>
                </c:pt>
                <c:pt idx="958">
                  <c:v>132.36</c:v>
                </c:pt>
                <c:pt idx="959">
                  <c:v>132.63</c:v>
                </c:pt>
                <c:pt idx="960">
                  <c:v>132.83</c:v>
                </c:pt>
                <c:pt idx="961">
                  <c:v>133.04</c:v>
                </c:pt>
                <c:pt idx="962">
                  <c:v>133.3</c:v>
                </c:pt>
                <c:pt idx="963">
                  <c:v>133.49</c:v>
                </c:pt>
                <c:pt idx="964">
                  <c:v>133.69</c:v>
                </c:pt>
                <c:pt idx="965">
                  <c:v>133.9</c:v>
                </c:pt>
                <c:pt idx="966">
                  <c:v>134.17</c:v>
                </c:pt>
                <c:pt idx="967">
                  <c:v>134.36</c:v>
                </c:pt>
                <c:pt idx="968">
                  <c:v>134.55</c:v>
                </c:pt>
                <c:pt idx="969">
                  <c:v>134.81</c:v>
                </c:pt>
                <c:pt idx="970">
                  <c:v>135.01</c:v>
                </c:pt>
                <c:pt idx="971">
                  <c:v>135.21</c:v>
                </c:pt>
                <c:pt idx="972">
                  <c:v>135.41</c:v>
                </c:pt>
                <c:pt idx="973">
                  <c:v>135.68</c:v>
                </c:pt>
                <c:pt idx="974">
                  <c:v>135.89</c:v>
                </c:pt>
                <c:pt idx="975">
                  <c:v>136.09</c:v>
                </c:pt>
                <c:pt idx="976">
                  <c:v>136.34</c:v>
                </c:pt>
                <c:pt idx="977">
                  <c:v>136.52</c:v>
                </c:pt>
                <c:pt idx="978">
                  <c:v>136.74</c:v>
                </c:pt>
                <c:pt idx="979">
                  <c:v>136.94</c:v>
                </c:pt>
                <c:pt idx="980">
                  <c:v>137.2</c:v>
                </c:pt>
                <c:pt idx="981">
                  <c:v>137.41</c:v>
                </c:pt>
                <c:pt idx="982">
                  <c:v>137.61</c:v>
                </c:pt>
                <c:pt idx="983">
                  <c:v>137.86</c:v>
                </c:pt>
                <c:pt idx="984">
                  <c:v>138.06</c:v>
                </c:pt>
                <c:pt idx="985">
                  <c:v>138.25</c:v>
                </c:pt>
                <c:pt idx="986">
                  <c:v>138.45</c:v>
                </c:pt>
                <c:pt idx="987">
                  <c:v>138.71</c:v>
                </c:pt>
                <c:pt idx="988">
                  <c:v>138.9</c:v>
                </c:pt>
                <c:pt idx="989">
                  <c:v>139.09</c:v>
                </c:pt>
                <c:pt idx="990">
                  <c:v>139.35</c:v>
                </c:pt>
                <c:pt idx="991">
                  <c:v>139.52</c:v>
                </c:pt>
                <c:pt idx="992">
                  <c:v>139.68</c:v>
                </c:pt>
                <c:pt idx="993">
                  <c:v>139.86</c:v>
                </c:pt>
                <c:pt idx="994">
                  <c:v>140.11</c:v>
                </c:pt>
                <c:pt idx="995">
                  <c:v>140.31</c:v>
                </c:pt>
                <c:pt idx="996">
                  <c:v>140.51</c:v>
                </c:pt>
                <c:pt idx="997">
                  <c:v>140.71</c:v>
                </c:pt>
                <c:pt idx="998">
                  <c:v>140.97</c:v>
                </c:pt>
                <c:pt idx="999">
                  <c:v>141.17</c:v>
                </c:pt>
                <c:pt idx="1000">
                  <c:v>141.37</c:v>
                </c:pt>
                <c:pt idx="1001">
                  <c:v>141.63</c:v>
                </c:pt>
                <c:pt idx="1002">
                  <c:v>141.84</c:v>
                </c:pt>
                <c:pt idx="1003">
                  <c:v>142.04</c:v>
                </c:pt>
                <c:pt idx="1004">
                  <c:v>142.22</c:v>
                </c:pt>
                <c:pt idx="1005">
                  <c:v>142.46</c:v>
                </c:pt>
                <c:pt idx="1006">
                  <c:v>142.64</c:v>
                </c:pt>
                <c:pt idx="1007">
                  <c:v>142.83</c:v>
                </c:pt>
                <c:pt idx="1008">
                  <c:v>143.05</c:v>
                </c:pt>
                <c:pt idx="1009">
                  <c:v>143.22</c:v>
                </c:pt>
                <c:pt idx="1010">
                  <c:v>143.41</c:v>
                </c:pt>
                <c:pt idx="1011">
                  <c:v>143.59</c:v>
                </c:pt>
                <c:pt idx="1012">
                  <c:v>143.86</c:v>
                </c:pt>
                <c:pt idx="1013">
                  <c:v>144.06</c:v>
                </c:pt>
                <c:pt idx="1014">
                  <c:v>144.27</c:v>
                </c:pt>
                <c:pt idx="1015">
                  <c:v>144.56</c:v>
                </c:pt>
                <c:pt idx="1016">
                  <c:v>144.78</c:v>
                </c:pt>
                <c:pt idx="1017">
                  <c:v>144.98</c:v>
                </c:pt>
                <c:pt idx="1018">
                  <c:v>145.17</c:v>
                </c:pt>
                <c:pt idx="1019">
                  <c:v>145.44</c:v>
                </c:pt>
                <c:pt idx="1020">
                  <c:v>145.65</c:v>
                </c:pt>
                <c:pt idx="1021">
                  <c:v>145.86</c:v>
                </c:pt>
                <c:pt idx="1022">
                  <c:v>146.13</c:v>
                </c:pt>
                <c:pt idx="1023">
                  <c:v>146.34</c:v>
                </c:pt>
                <c:pt idx="1024">
                  <c:v>146.56</c:v>
                </c:pt>
                <c:pt idx="1025">
                  <c:v>146.77</c:v>
                </c:pt>
                <c:pt idx="1026">
                  <c:v>147.02</c:v>
                </c:pt>
                <c:pt idx="1027">
                  <c:v>147.21</c:v>
                </c:pt>
                <c:pt idx="1028">
                  <c:v>147.41</c:v>
                </c:pt>
                <c:pt idx="1029">
                  <c:v>147.68</c:v>
                </c:pt>
                <c:pt idx="1030">
                  <c:v>147.88</c:v>
                </c:pt>
                <c:pt idx="1031">
                  <c:v>148.07</c:v>
                </c:pt>
                <c:pt idx="1032">
                  <c:v>148.25</c:v>
                </c:pt>
                <c:pt idx="1033">
                  <c:v>148.5</c:v>
                </c:pt>
                <c:pt idx="1034">
                  <c:v>148.69</c:v>
                </c:pt>
                <c:pt idx="1035">
                  <c:v>148.88</c:v>
                </c:pt>
                <c:pt idx="1036">
                  <c:v>149.07</c:v>
                </c:pt>
                <c:pt idx="1037">
                  <c:v>149.34</c:v>
                </c:pt>
                <c:pt idx="1038">
                  <c:v>149.49</c:v>
                </c:pt>
                <c:pt idx="1039">
                  <c:v>149.66</c:v>
                </c:pt>
                <c:pt idx="1040">
                  <c:v>149.91</c:v>
                </c:pt>
                <c:pt idx="1041">
                  <c:v>150.11</c:v>
                </c:pt>
                <c:pt idx="1042">
                  <c:v>150.32</c:v>
                </c:pt>
                <c:pt idx="1043">
                  <c:v>150.52</c:v>
                </c:pt>
                <c:pt idx="1044">
                  <c:v>150.76</c:v>
                </c:pt>
                <c:pt idx="1045">
                  <c:v>150.94</c:v>
                </c:pt>
                <c:pt idx="1046">
                  <c:v>151.14</c:v>
                </c:pt>
                <c:pt idx="1047">
                  <c:v>151.34</c:v>
                </c:pt>
                <c:pt idx="1048">
                  <c:v>151.52</c:v>
                </c:pt>
                <c:pt idx="1049">
                  <c:v>151.73</c:v>
                </c:pt>
                <c:pt idx="1050">
                  <c:v>151.95</c:v>
                </c:pt>
                <c:pt idx="1051">
                  <c:v>152.23</c:v>
                </c:pt>
                <c:pt idx="1052">
                  <c:v>152.4</c:v>
                </c:pt>
                <c:pt idx="1053">
                  <c:v>152.6</c:v>
                </c:pt>
                <c:pt idx="1054">
                  <c:v>152.89</c:v>
                </c:pt>
                <c:pt idx="1055">
                  <c:v>153.1</c:v>
                </c:pt>
                <c:pt idx="1056">
                  <c:v>153.32</c:v>
                </c:pt>
                <c:pt idx="1057">
                  <c:v>153.54</c:v>
                </c:pt>
                <c:pt idx="1058">
                  <c:v>153.77</c:v>
                </c:pt>
                <c:pt idx="1059">
                  <c:v>153.92</c:v>
                </c:pt>
                <c:pt idx="1060">
                  <c:v>154.09</c:v>
                </c:pt>
                <c:pt idx="1061">
                  <c:v>154.37</c:v>
                </c:pt>
                <c:pt idx="1062">
                  <c:v>154.56</c:v>
                </c:pt>
                <c:pt idx="1063">
                  <c:v>154.74</c:v>
                </c:pt>
                <c:pt idx="1064">
                  <c:v>154.94</c:v>
                </c:pt>
                <c:pt idx="1065">
                  <c:v>155.21</c:v>
                </c:pt>
                <c:pt idx="1066">
                  <c:v>155.42</c:v>
                </c:pt>
                <c:pt idx="1067">
                  <c:v>155.64</c:v>
                </c:pt>
                <c:pt idx="1068">
                  <c:v>155.9</c:v>
                </c:pt>
                <c:pt idx="1069">
                  <c:v>156.12</c:v>
                </c:pt>
                <c:pt idx="1070">
                  <c:v>156.34</c:v>
                </c:pt>
                <c:pt idx="1071">
                  <c:v>156.52</c:v>
                </c:pt>
                <c:pt idx="1072">
                  <c:v>156.81</c:v>
                </c:pt>
                <c:pt idx="1073">
                  <c:v>157.04</c:v>
                </c:pt>
                <c:pt idx="1074">
                  <c:v>157.27</c:v>
                </c:pt>
                <c:pt idx="1075">
                  <c:v>157.49</c:v>
                </c:pt>
                <c:pt idx="1076">
                  <c:v>157.77</c:v>
                </c:pt>
                <c:pt idx="1077">
                  <c:v>157.97</c:v>
                </c:pt>
                <c:pt idx="1078">
                  <c:v>158.18</c:v>
                </c:pt>
                <c:pt idx="1079">
                  <c:v>158.45</c:v>
                </c:pt>
                <c:pt idx="1080">
                  <c:v>158.66</c:v>
                </c:pt>
                <c:pt idx="1081">
                  <c:v>158.88</c:v>
                </c:pt>
                <c:pt idx="1082">
                  <c:v>159.1</c:v>
                </c:pt>
                <c:pt idx="1083">
                  <c:v>159.38</c:v>
                </c:pt>
                <c:pt idx="1084">
                  <c:v>159.57</c:v>
                </c:pt>
                <c:pt idx="1085">
                  <c:v>159.75</c:v>
                </c:pt>
                <c:pt idx="1086">
                  <c:v>160</c:v>
                </c:pt>
                <c:pt idx="1087">
                  <c:v>160.17</c:v>
                </c:pt>
                <c:pt idx="1088">
                  <c:v>160.33</c:v>
                </c:pt>
                <c:pt idx="1089">
                  <c:v>160.52</c:v>
                </c:pt>
                <c:pt idx="1090">
                  <c:v>160.73</c:v>
                </c:pt>
                <c:pt idx="1091">
                  <c:v>160.87</c:v>
                </c:pt>
                <c:pt idx="1092">
                  <c:v>161.08</c:v>
                </c:pt>
                <c:pt idx="1093">
                  <c:v>161.35</c:v>
                </c:pt>
                <c:pt idx="1094">
                  <c:v>161.53</c:v>
                </c:pt>
                <c:pt idx="1095">
                  <c:v>161.71</c:v>
                </c:pt>
                <c:pt idx="1096">
                  <c:v>161.9</c:v>
                </c:pt>
                <c:pt idx="1097">
                  <c:v>162.2</c:v>
                </c:pt>
                <c:pt idx="1098">
                  <c:v>162.42</c:v>
                </c:pt>
                <c:pt idx="1099">
                  <c:v>162.66</c:v>
                </c:pt>
                <c:pt idx="1100">
                  <c:v>162.99</c:v>
                </c:pt>
                <c:pt idx="1101">
                  <c:v>163.23</c:v>
                </c:pt>
                <c:pt idx="1102">
                  <c:v>163.44</c:v>
                </c:pt>
                <c:pt idx="1103">
                  <c:v>163.66</c:v>
                </c:pt>
                <c:pt idx="1104">
                  <c:v>163.93</c:v>
                </c:pt>
                <c:pt idx="1105">
                  <c:v>164.14</c:v>
                </c:pt>
                <c:pt idx="1106">
                  <c:v>164.35</c:v>
                </c:pt>
                <c:pt idx="1107">
                  <c:v>164.63</c:v>
                </c:pt>
                <c:pt idx="1108">
                  <c:v>164.87</c:v>
                </c:pt>
                <c:pt idx="1109">
                  <c:v>165.1</c:v>
                </c:pt>
                <c:pt idx="1110">
                  <c:v>165.32</c:v>
                </c:pt>
                <c:pt idx="1111">
                  <c:v>165.6</c:v>
                </c:pt>
                <c:pt idx="1112">
                  <c:v>165.79</c:v>
                </c:pt>
                <c:pt idx="1113">
                  <c:v>166.03</c:v>
                </c:pt>
                <c:pt idx="1114">
                  <c:v>166.28</c:v>
                </c:pt>
                <c:pt idx="1115">
                  <c:v>166.61</c:v>
                </c:pt>
                <c:pt idx="1116">
                  <c:v>166.87</c:v>
                </c:pt>
                <c:pt idx="1117">
                  <c:v>167.13</c:v>
                </c:pt>
                <c:pt idx="1118">
                  <c:v>167.47</c:v>
                </c:pt>
                <c:pt idx="1119">
                  <c:v>167.73</c:v>
                </c:pt>
                <c:pt idx="1120">
                  <c:v>167.97</c:v>
                </c:pt>
                <c:pt idx="1121">
                  <c:v>168.23</c:v>
                </c:pt>
                <c:pt idx="1122">
                  <c:v>168.55</c:v>
                </c:pt>
                <c:pt idx="1123">
                  <c:v>168.82</c:v>
                </c:pt>
                <c:pt idx="1124">
                  <c:v>169.09</c:v>
                </c:pt>
                <c:pt idx="1125">
                  <c:v>169.45</c:v>
                </c:pt>
                <c:pt idx="1126">
                  <c:v>169.73</c:v>
                </c:pt>
                <c:pt idx="1127">
                  <c:v>170.02</c:v>
                </c:pt>
                <c:pt idx="1128">
                  <c:v>170.35</c:v>
                </c:pt>
                <c:pt idx="1129">
                  <c:v>170.79</c:v>
                </c:pt>
                <c:pt idx="1130">
                  <c:v>171.11</c:v>
                </c:pt>
                <c:pt idx="1131">
                  <c:v>171.43</c:v>
                </c:pt>
                <c:pt idx="1132">
                  <c:v>171.86</c:v>
                </c:pt>
                <c:pt idx="1133">
                  <c:v>172.2</c:v>
                </c:pt>
                <c:pt idx="1134">
                  <c:v>172.56</c:v>
                </c:pt>
                <c:pt idx="1135">
                  <c:v>172.89</c:v>
                </c:pt>
                <c:pt idx="1136">
                  <c:v>173.41</c:v>
                </c:pt>
                <c:pt idx="1137">
                  <c:v>173.85</c:v>
                </c:pt>
                <c:pt idx="1138">
                  <c:v>174.25</c:v>
                </c:pt>
                <c:pt idx="1139">
                  <c:v>174.76</c:v>
                </c:pt>
                <c:pt idx="1140">
                  <c:v>175.13</c:v>
                </c:pt>
                <c:pt idx="1141">
                  <c:v>175.48</c:v>
                </c:pt>
                <c:pt idx="1142">
                  <c:v>175.81</c:v>
                </c:pt>
                <c:pt idx="1143">
                  <c:v>176.24</c:v>
                </c:pt>
                <c:pt idx="1144">
                  <c:v>176.6</c:v>
                </c:pt>
                <c:pt idx="1145">
                  <c:v>176.94</c:v>
                </c:pt>
                <c:pt idx="1146">
                  <c:v>177.31</c:v>
                </c:pt>
                <c:pt idx="1147">
                  <c:v>177.62</c:v>
                </c:pt>
                <c:pt idx="1148">
                  <c:v>178</c:v>
                </c:pt>
                <c:pt idx="1149">
                  <c:v>178.38</c:v>
                </c:pt>
                <c:pt idx="1150">
                  <c:v>178.9</c:v>
                </c:pt>
                <c:pt idx="1151">
                  <c:v>179.27</c:v>
                </c:pt>
                <c:pt idx="1152">
                  <c:v>179.68</c:v>
                </c:pt>
                <c:pt idx="1153">
                  <c:v>180.08</c:v>
                </c:pt>
                <c:pt idx="1154">
                  <c:v>180.6</c:v>
                </c:pt>
                <c:pt idx="1155">
                  <c:v>181.01</c:v>
                </c:pt>
                <c:pt idx="1156">
                  <c:v>181.47</c:v>
                </c:pt>
                <c:pt idx="1157">
                  <c:v>182.12</c:v>
                </c:pt>
                <c:pt idx="1158">
                  <c:v>182.55</c:v>
                </c:pt>
                <c:pt idx="1159">
                  <c:v>183.01</c:v>
                </c:pt>
                <c:pt idx="1160">
                  <c:v>183.5</c:v>
                </c:pt>
                <c:pt idx="1161">
                  <c:v>184.12</c:v>
                </c:pt>
                <c:pt idx="1162">
                  <c:v>184.61</c:v>
                </c:pt>
                <c:pt idx="1163">
                  <c:v>185.05</c:v>
                </c:pt>
                <c:pt idx="1164">
                  <c:v>185.64</c:v>
                </c:pt>
                <c:pt idx="1165">
                  <c:v>186.06</c:v>
                </c:pt>
                <c:pt idx="1166">
                  <c:v>186.55</c:v>
                </c:pt>
                <c:pt idx="1167">
                  <c:v>187.02</c:v>
                </c:pt>
                <c:pt idx="1168">
                  <c:v>187.72</c:v>
                </c:pt>
                <c:pt idx="1169">
                  <c:v>188.25</c:v>
                </c:pt>
                <c:pt idx="1170">
                  <c:v>188.8</c:v>
                </c:pt>
                <c:pt idx="1171">
                  <c:v>189.55</c:v>
                </c:pt>
                <c:pt idx="1172">
                  <c:v>190.08</c:v>
                </c:pt>
                <c:pt idx="1173">
                  <c:v>190.58</c:v>
                </c:pt>
                <c:pt idx="1174">
                  <c:v>191.11</c:v>
                </c:pt>
                <c:pt idx="1175">
                  <c:v>191.69</c:v>
                </c:pt>
                <c:pt idx="1176">
                  <c:v>192.14</c:v>
                </c:pt>
                <c:pt idx="1177">
                  <c:v>192.67</c:v>
                </c:pt>
                <c:pt idx="1178">
                  <c:v>193.35</c:v>
                </c:pt>
                <c:pt idx="1179">
                  <c:v>193.87</c:v>
                </c:pt>
                <c:pt idx="1180">
                  <c:v>194.45</c:v>
                </c:pt>
                <c:pt idx="1181">
                  <c:v>195.13</c:v>
                </c:pt>
                <c:pt idx="1182">
                  <c:v>196.04</c:v>
                </c:pt>
                <c:pt idx="1183">
                  <c:v>196.69</c:v>
                </c:pt>
                <c:pt idx="1184">
                  <c:v>197.29</c:v>
                </c:pt>
                <c:pt idx="1185">
                  <c:v>198.01</c:v>
                </c:pt>
                <c:pt idx="1186">
                  <c:v>198.56</c:v>
                </c:pt>
                <c:pt idx="1187">
                  <c:v>199.24</c:v>
                </c:pt>
                <c:pt idx="1188">
                  <c:v>199.95</c:v>
                </c:pt>
                <c:pt idx="1189">
                  <c:v>200.8</c:v>
                </c:pt>
                <c:pt idx="1190">
                  <c:v>201.48</c:v>
                </c:pt>
                <c:pt idx="1191">
                  <c:v>202.15</c:v>
                </c:pt>
                <c:pt idx="1192">
                  <c:v>202.74</c:v>
                </c:pt>
                <c:pt idx="1193">
                  <c:v>203.62</c:v>
                </c:pt>
                <c:pt idx="1194">
                  <c:v>204.27</c:v>
                </c:pt>
                <c:pt idx="1195">
                  <c:v>204.88</c:v>
                </c:pt>
                <c:pt idx="1196">
                  <c:v>205.87</c:v>
                </c:pt>
                <c:pt idx="1197">
                  <c:v>206.58</c:v>
                </c:pt>
                <c:pt idx="1198">
                  <c:v>207.21</c:v>
                </c:pt>
                <c:pt idx="1199">
                  <c:v>207.72</c:v>
                </c:pt>
                <c:pt idx="1200">
                  <c:v>208.27</c:v>
                </c:pt>
                <c:pt idx="1201">
                  <c:v>208.66</c:v>
                </c:pt>
                <c:pt idx="1202">
                  <c:v>209.07</c:v>
                </c:pt>
                <c:pt idx="1203">
                  <c:v>209.55</c:v>
                </c:pt>
                <c:pt idx="1204">
                  <c:v>209.89</c:v>
                </c:pt>
                <c:pt idx="1205">
                  <c:v>210.16</c:v>
                </c:pt>
                <c:pt idx="1206">
                  <c:v>210.42</c:v>
                </c:pt>
                <c:pt idx="1207">
                  <c:v>210.74</c:v>
                </c:pt>
                <c:pt idx="1208">
                  <c:v>210.94</c:v>
                </c:pt>
                <c:pt idx="1209">
                  <c:v>211.15</c:v>
                </c:pt>
                <c:pt idx="1210">
                  <c:v>211.38</c:v>
                </c:pt>
                <c:pt idx="1211">
                  <c:v>211.53</c:v>
                </c:pt>
                <c:pt idx="1212">
                  <c:v>211.66</c:v>
                </c:pt>
                <c:pt idx="1213">
                  <c:v>211.76</c:v>
                </c:pt>
                <c:pt idx="1214">
                  <c:v>211.92</c:v>
                </c:pt>
                <c:pt idx="1215">
                  <c:v>212.03</c:v>
                </c:pt>
                <c:pt idx="1216">
                  <c:v>212.12</c:v>
                </c:pt>
                <c:pt idx="1217">
                  <c:v>212.26</c:v>
                </c:pt>
                <c:pt idx="1218">
                  <c:v>212.34</c:v>
                </c:pt>
                <c:pt idx="1219">
                  <c:v>212.42</c:v>
                </c:pt>
                <c:pt idx="1220">
                  <c:v>212.49</c:v>
                </c:pt>
                <c:pt idx="1221">
                  <c:v>212.56</c:v>
                </c:pt>
                <c:pt idx="1222">
                  <c:v>212.62</c:v>
                </c:pt>
                <c:pt idx="1223">
                  <c:v>212.66</c:v>
                </c:pt>
                <c:pt idx="1224">
                  <c:v>212.72</c:v>
                </c:pt>
                <c:pt idx="1225">
                  <c:v>212.77</c:v>
                </c:pt>
                <c:pt idx="1226">
                  <c:v>212.81</c:v>
                </c:pt>
                <c:pt idx="1227">
                  <c:v>212.83</c:v>
                </c:pt>
                <c:pt idx="1228">
                  <c:v>212.87</c:v>
                </c:pt>
                <c:pt idx="1229">
                  <c:v>212.9</c:v>
                </c:pt>
                <c:pt idx="1230">
                  <c:v>212.93</c:v>
                </c:pt>
                <c:pt idx="1231">
                  <c:v>212.95</c:v>
                </c:pt>
                <c:pt idx="1232">
                  <c:v>212.98</c:v>
                </c:pt>
                <c:pt idx="1233">
                  <c:v>213.01</c:v>
                </c:pt>
                <c:pt idx="1234">
                  <c:v>213.03</c:v>
                </c:pt>
                <c:pt idx="1235">
                  <c:v>213.06</c:v>
                </c:pt>
                <c:pt idx="1236">
                  <c:v>213.07</c:v>
                </c:pt>
                <c:pt idx="1237">
                  <c:v>213.09</c:v>
                </c:pt>
                <c:pt idx="1238">
                  <c:v>213.11</c:v>
                </c:pt>
                <c:pt idx="1239">
                  <c:v>213.12</c:v>
                </c:pt>
                <c:pt idx="1240">
                  <c:v>213.15</c:v>
                </c:pt>
                <c:pt idx="1241">
                  <c:v>213.18</c:v>
                </c:pt>
                <c:pt idx="1242">
                  <c:v>213.19</c:v>
                </c:pt>
                <c:pt idx="1243">
                  <c:v>213.21</c:v>
                </c:pt>
                <c:pt idx="1244">
                  <c:v>213.23</c:v>
                </c:pt>
                <c:pt idx="1245">
                  <c:v>213.25</c:v>
                </c:pt>
                <c:pt idx="1246">
                  <c:v>213.28</c:v>
                </c:pt>
                <c:pt idx="1247">
                  <c:v>213.3</c:v>
                </c:pt>
                <c:pt idx="1248">
                  <c:v>213.32</c:v>
                </c:pt>
                <c:pt idx="1249">
                  <c:v>213.34</c:v>
                </c:pt>
                <c:pt idx="1250">
                  <c:v>213.35</c:v>
                </c:pt>
                <c:pt idx="1251">
                  <c:v>213.37</c:v>
                </c:pt>
                <c:pt idx="1252">
                  <c:v>213.38</c:v>
                </c:pt>
                <c:pt idx="1253">
                  <c:v>213.41</c:v>
                </c:pt>
                <c:pt idx="1254">
                  <c:v>213.42</c:v>
                </c:pt>
                <c:pt idx="1255">
                  <c:v>213.43</c:v>
                </c:pt>
                <c:pt idx="1256">
                  <c:v>213.46</c:v>
                </c:pt>
                <c:pt idx="1257">
                  <c:v>213.47</c:v>
                </c:pt>
                <c:pt idx="1258">
                  <c:v>213.49</c:v>
                </c:pt>
                <c:pt idx="1259">
                  <c:v>213.5</c:v>
                </c:pt>
                <c:pt idx="1260">
                  <c:v>213.52</c:v>
                </c:pt>
                <c:pt idx="1261">
                  <c:v>213.53</c:v>
                </c:pt>
                <c:pt idx="1262">
                  <c:v>213.55</c:v>
                </c:pt>
                <c:pt idx="1263">
                  <c:v>213.57</c:v>
                </c:pt>
                <c:pt idx="1264">
                  <c:v>213.57</c:v>
                </c:pt>
                <c:pt idx="1265">
                  <c:v>213.59</c:v>
                </c:pt>
                <c:pt idx="1266">
                  <c:v>213.61</c:v>
                </c:pt>
                <c:pt idx="1267">
                  <c:v>213.61</c:v>
                </c:pt>
                <c:pt idx="1268">
                  <c:v>213.64</c:v>
                </c:pt>
                <c:pt idx="1269">
                  <c:v>213.64</c:v>
                </c:pt>
                <c:pt idx="1270">
                  <c:v>213.65</c:v>
                </c:pt>
                <c:pt idx="1271">
                  <c:v>213.67</c:v>
                </c:pt>
                <c:pt idx="1272">
                  <c:v>213.68</c:v>
                </c:pt>
                <c:pt idx="1273">
                  <c:v>213.69</c:v>
                </c:pt>
                <c:pt idx="1274">
                  <c:v>213.71</c:v>
                </c:pt>
                <c:pt idx="1275">
                  <c:v>213.71</c:v>
                </c:pt>
                <c:pt idx="1276">
                  <c:v>213.73</c:v>
                </c:pt>
                <c:pt idx="1277">
                  <c:v>213.74</c:v>
                </c:pt>
                <c:pt idx="1278">
                  <c:v>213.76</c:v>
                </c:pt>
                <c:pt idx="1279">
                  <c:v>213.78</c:v>
                </c:pt>
                <c:pt idx="1280">
                  <c:v>213.79</c:v>
                </c:pt>
                <c:pt idx="1281">
                  <c:v>213.8</c:v>
                </c:pt>
                <c:pt idx="1282">
                  <c:v>213.82</c:v>
                </c:pt>
                <c:pt idx="1283">
                  <c:v>213.84</c:v>
                </c:pt>
                <c:pt idx="1284">
                  <c:v>213.85</c:v>
                </c:pt>
                <c:pt idx="1285">
                  <c:v>213.87</c:v>
                </c:pt>
                <c:pt idx="1286">
                  <c:v>213.88</c:v>
                </c:pt>
                <c:pt idx="1287">
                  <c:v>213.89</c:v>
                </c:pt>
                <c:pt idx="1288">
                  <c:v>213.91</c:v>
                </c:pt>
                <c:pt idx="1289">
                  <c:v>213.92</c:v>
                </c:pt>
                <c:pt idx="1290">
                  <c:v>213.93</c:v>
                </c:pt>
                <c:pt idx="1291">
                  <c:v>213.95</c:v>
                </c:pt>
                <c:pt idx="1292">
                  <c:v>213.96</c:v>
                </c:pt>
                <c:pt idx="1293">
                  <c:v>213.98</c:v>
                </c:pt>
                <c:pt idx="1294">
                  <c:v>213.99</c:v>
                </c:pt>
                <c:pt idx="1295">
                  <c:v>214.01</c:v>
                </c:pt>
                <c:pt idx="1296">
                  <c:v>214.03</c:v>
                </c:pt>
                <c:pt idx="1297">
                  <c:v>214.03</c:v>
                </c:pt>
                <c:pt idx="1298">
                  <c:v>214.05</c:v>
                </c:pt>
                <c:pt idx="1299">
                  <c:v>214.07</c:v>
                </c:pt>
                <c:pt idx="1300">
                  <c:v>214.09</c:v>
                </c:pt>
                <c:pt idx="1301">
                  <c:v>214.1</c:v>
                </c:pt>
                <c:pt idx="1302">
                  <c:v>214.12</c:v>
                </c:pt>
                <c:pt idx="1303">
                  <c:v>214.12</c:v>
                </c:pt>
                <c:pt idx="1304">
                  <c:v>214.14</c:v>
                </c:pt>
                <c:pt idx="1305">
                  <c:v>214.16</c:v>
                </c:pt>
                <c:pt idx="1306">
                  <c:v>214.18</c:v>
                </c:pt>
                <c:pt idx="1307">
                  <c:v>214.19</c:v>
                </c:pt>
                <c:pt idx="1308">
                  <c:v>214.2</c:v>
                </c:pt>
                <c:pt idx="1309">
                  <c:v>214.21</c:v>
                </c:pt>
                <c:pt idx="1310">
                  <c:v>214.24</c:v>
                </c:pt>
                <c:pt idx="1311">
                  <c:v>214.24</c:v>
                </c:pt>
                <c:pt idx="1312">
                  <c:v>214.26</c:v>
                </c:pt>
                <c:pt idx="1313">
                  <c:v>214.27</c:v>
                </c:pt>
                <c:pt idx="1314">
                  <c:v>214.28</c:v>
                </c:pt>
                <c:pt idx="1315">
                  <c:v>214.29</c:v>
                </c:pt>
                <c:pt idx="1316">
                  <c:v>214.3</c:v>
                </c:pt>
                <c:pt idx="1317">
                  <c:v>214.31</c:v>
                </c:pt>
                <c:pt idx="1318">
                  <c:v>214.33</c:v>
                </c:pt>
                <c:pt idx="1319">
                  <c:v>214.34</c:v>
                </c:pt>
                <c:pt idx="1320">
                  <c:v>214.35</c:v>
                </c:pt>
                <c:pt idx="1321">
                  <c:v>214.37</c:v>
                </c:pt>
                <c:pt idx="1322">
                  <c:v>214.39</c:v>
                </c:pt>
                <c:pt idx="1323">
                  <c:v>214.4</c:v>
                </c:pt>
                <c:pt idx="1324">
                  <c:v>214.42</c:v>
                </c:pt>
                <c:pt idx="1325">
                  <c:v>214.43</c:v>
                </c:pt>
                <c:pt idx="1326">
                  <c:v>214.45</c:v>
                </c:pt>
                <c:pt idx="1327">
                  <c:v>214.47</c:v>
                </c:pt>
                <c:pt idx="1328">
                  <c:v>214.48</c:v>
                </c:pt>
                <c:pt idx="1329">
                  <c:v>214.49</c:v>
                </c:pt>
                <c:pt idx="1330">
                  <c:v>214.5</c:v>
                </c:pt>
                <c:pt idx="1331">
                  <c:v>214.52</c:v>
                </c:pt>
                <c:pt idx="1332">
                  <c:v>214.53</c:v>
                </c:pt>
                <c:pt idx="1333">
                  <c:v>214.54</c:v>
                </c:pt>
                <c:pt idx="1334">
                  <c:v>214.55</c:v>
                </c:pt>
                <c:pt idx="1335">
                  <c:v>214.56</c:v>
                </c:pt>
                <c:pt idx="1336">
                  <c:v>214.56</c:v>
                </c:pt>
                <c:pt idx="1337">
                  <c:v>214.59</c:v>
                </c:pt>
                <c:pt idx="1338">
                  <c:v>214.6</c:v>
                </c:pt>
                <c:pt idx="1339">
                  <c:v>214.62</c:v>
                </c:pt>
                <c:pt idx="1340">
                  <c:v>214.63</c:v>
                </c:pt>
                <c:pt idx="1341">
                  <c:v>214.64</c:v>
                </c:pt>
                <c:pt idx="1342">
                  <c:v>214.64</c:v>
                </c:pt>
                <c:pt idx="1343">
                  <c:v>214.65</c:v>
                </c:pt>
                <c:pt idx="1344">
                  <c:v>214.66</c:v>
                </c:pt>
                <c:pt idx="1345">
                  <c:v>214.67</c:v>
                </c:pt>
                <c:pt idx="1346">
                  <c:v>214.69</c:v>
                </c:pt>
                <c:pt idx="1347">
                  <c:v>214.69</c:v>
                </c:pt>
                <c:pt idx="1348">
                  <c:v>214.71</c:v>
                </c:pt>
                <c:pt idx="1349">
                  <c:v>214.73</c:v>
                </c:pt>
                <c:pt idx="1350">
                  <c:v>214.75</c:v>
                </c:pt>
                <c:pt idx="1351">
                  <c:v>214.75</c:v>
                </c:pt>
                <c:pt idx="1352">
                  <c:v>214.77</c:v>
                </c:pt>
                <c:pt idx="1353">
                  <c:v>214.79</c:v>
                </c:pt>
                <c:pt idx="1354">
                  <c:v>214.8</c:v>
                </c:pt>
                <c:pt idx="1355">
                  <c:v>214.81</c:v>
                </c:pt>
                <c:pt idx="1356">
                  <c:v>214.83</c:v>
                </c:pt>
                <c:pt idx="1357">
                  <c:v>214.84</c:v>
                </c:pt>
                <c:pt idx="1358">
                  <c:v>214.85</c:v>
                </c:pt>
                <c:pt idx="1359">
                  <c:v>214.87</c:v>
                </c:pt>
                <c:pt idx="1360">
                  <c:v>214.88</c:v>
                </c:pt>
                <c:pt idx="1361">
                  <c:v>214.88</c:v>
                </c:pt>
                <c:pt idx="1362">
                  <c:v>214.9</c:v>
                </c:pt>
                <c:pt idx="1363">
                  <c:v>214.91</c:v>
                </c:pt>
                <c:pt idx="1364">
                  <c:v>214.92</c:v>
                </c:pt>
                <c:pt idx="1365">
                  <c:v>214.93</c:v>
                </c:pt>
                <c:pt idx="1366">
                  <c:v>214.94</c:v>
                </c:pt>
                <c:pt idx="1367">
                  <c:v>214.95</c:v>
                </c:pt>
                <c:pt idx="1368">
                  <c:v>214.97</c:v>
                </c:pt>
                <c:pt idx="1369">
                  <c:v>214.97</c:v>
                </c:pt>
                <c:pt idx="1370">
                  <c:v>214.98</c:v>
                </c:pt>
                <c:pt idx="1371">
                  <c:v>214.99</c:v>
                </c:pt>
                <c:pt idx="1372">
                  <c:v>215</c:v>
                </c:pt>
                <c:pt idx="1373">
                  <c:v>215.01</c:v>
                </c:pt>
                <c:pt idx="1374">
                  <c:v>215.02</c:v>
                </c:pt>
                <c:pt idx="1375">
                  <c:v>215.03</c:v>
                </c:pt>
                <c:pt idx="1376">
                  <c:v>215.04</c:v>
                </c:pt>
                <c:pt idx="1377">
                  <c:v>215.06</c:v>
                </c:pt>
                <c:pt idx="1378">
                  <c:v>215.06</c:v>
                </c:pt>
                <c:pt idx="1379">
                  <c:v>215.07</c:v>
                </c:pt>
                <c:pt idx="1380">
                  <c:v>215.08</c:v>
                </c:pt>
                <c:pt idx="1381">
                  <c:v>215.09</c:v>
                </c:pt>
                <c:pt idx="1382">
                  <c:v>215.11</c:v>
                </c:pt>
                <c:pt idx="1383">
                  <c:v>215.12</c:v>
                </c:pt>
                <c:pt idx="1384">
                  <c:v>215.13</c:v>
                </c:pt>
                <c:pt idx="1385">
                  <c:v>215.14</c:v>
                </c:pt>
                <c:pt idx="1386">
                  <c:v>215.15</c:v>
                </c:pt>
                <c:pt idx="1387">
                  <c:v>215.16</c:v>
                </c:pt>
                <c:pt idx="1388">
                  <c:v>215.16</c:v>
                </c:pt>
                <c:pt idx="1389">
                  <c:v>215.18</c:v>
                </c:pt>
                <c:pt idx="1390">
                  <c:v>215.18</c:v>
                </c:pt>
                <c:pt idx="1391">
                  <c:v>215.2</c:v>
                </c:pt>
                <c:pt idx="1392">
                  <c:v>215.2</c:v>
                </c:pt>
                <c:pt idx="1393">
                  <c:v>215.22</c:v>
                </c:pt>
                <c:pt idx="1394">
                  <c:v>215.25</c:v>
                </c:pt>
                <c:pt idx="1395">
                  <c:v>215.28</c:v>
                </c:pt>
                <c:pt idx="1396">
                  <c:v>215.29</c:v>
                </c:pt>
                <c:pt idx="1397">
                  <c:v>215.3</c:v>
                </c:pt>
                <c:pt idx="1398">
                  <c:v>215.33</c:v>
                </c:pt>
                <c:pt idx="1399">
                  <c:v>215.35</c:v>
                </c:pt>
                <c:pt idx="1400">
                  <c:v>215.37</c:v>
                </c:pt>
                <c:pt idx="1401">
                  <c:v>215.39</c:v>
                </c:pt>
                <c:pt idx="1402">
                  <c:v>215.42</c:v>
                </c:pt>
                <c:pt idx="1403">
                  <c:v>215.43</c:v>
                </c:pt>
                <c:pt idx="1404">
                  <c:v>215.45</c:v>
                </c:pt>
                <c:pt idx="1405">
                  <c:v>215.47</c:v>
                </c:pt>
                <c:pt idx="1406">
                  <c:v>215.48</c:v>
                </c:pt>
                <c:pt idx="1407">
                  <c:v>215.5</c:v>
                </c:pt>
                <c:pt idx="1408">
                  <c:v>215.51</c:v>
                </c:pt>
                <c:pt idx="1409">
                  <c:v>215.51</c:v>
                </c:pt>
                <c:pt idx="1410">
                  <c:v>215.52</c:v>
                </c:pt>
                <c:pt idx="1411">
                  <c:v>215.53</c:v>
                </c:pt>
                <c:pt idx="1412">
                  <c:v>215.53</c:v>
                </c:pt>
                <c:pt idx="1413">
                  <c:v>215.54</c:v>
                </c:pt>
                <c:pt idx="1414">
                  <c:v>215.55</c:v>
                </c:pt>
                <c:pt idx="1415">
                  <c:v>215.56</c:v>
                </c:pt>
                <c:pt idx="1416">
                  <c:v>215.57</c:v>
                </c:pt>
                <c:pt idx="1417">
                  <c:v>215.57</c:v>
                </c:pt>
                <c:pt idx="1418">
                  <c:v>215.58</c:v>
                </c:pt>
                <c:pt idx="1419">
                  <c:v>215.58</c:v>
                </c:pt>
                <c:pt idx="1420">
                  <c:v>215.59</c:v>
                </c:pt>
                <c:pt idx="1421">
                  <c:v>215.59</c:v>
                </c:pt>
                <c:pt idx="1422">
                  <c:v>215.6</c:v>
                </c:pt>
                <c:pt idx="1423">
                  <c:v>215.6</c:v>
                </c:pt>
                <c:pt idx="1424">
                  <c:v>215.61</c:v>
                </c:pt>
                <c:pt idx="1425">
                  <c:v>215.61</c:v>
                </c:pt>
                <c:pt idx="1426">
                  <c:v>215.62</c:v>
                </c:pt>
                <c:pt idx="1427">
                  <c:v>215.62</c:v>
                </c:pt>
                <c:pt idx="1428">
                  <c:v>215.62</c:v>
                </c:pt>
                <c:pt idx="1429">
                  <c:v>215.63</c:v>
                </c:pt>
                <c:pt idx="1430">
                  <c:v>215.63</c:v>
                </c:pt>
                <c:pt idx="1431">
                  <c:v>215.64</c:v>
                </c:pt>
                <c:pt idx="1432">
                  <c:v>215.64</c:v>
                </c:pt>
                <c:pt idx="1433">
                  <c:v>215.64</c:v>
                </c:pt>
                <c:pt idx="1434">
                  <c:v>215.66</c:v>
                </c:pt>
                <c:pt idx="1435">
                  <c:v>215.65</c:v>
                </c:pt>
                <c:pt idx="1436">
                  <c:v>215.66</c:v>
                </c:pt>
                <c:pt idx="1437">
                  <c:v>215.66</c:v>
                </c:pt>
                <c:pt idx="1438">
                  <c:v>215.67</c:v>
                </c:pt>
                <c:pt idx="1439">
                  <c:v>215.68</c:v>
                </c:pt>
                <c:pt idx="1440">
                  <c:v>215.68</c:v>
                </c:pt>
                <c:pt idx="1441">
                  <c:v>215.68</c:v>
                </c:pt>
                <c:pt idx="1442">
                  <c:v>215.68</c:v>
                </c:pt>
                <c:pt idx="1443">
                  <c:v>215.68</c:v>
                </c:pt>
                <c:pt idx="1444">
                  <c:v>215.69</c:v>
                </c:pt>
                <c:pt idx="1445">
                  <c:v>215.69</c:v>
                </c:pt>
                <c:pt idx="1446">
                  <c:v>215.7</c:v>
                </c:pt>
                <c:pt idx="1447">
                  <c:v>215.71</c:v>
                </c:pt>
                <c:pt idx="1448">
                  <c:v>215.71</c:v>
                </c:pt>
                <c:pt idx="1449">
                  <c:v>215.7</c:v>
                </c:pt>
                <c:pt idx="1450">
                  <c:v>215.71</c:v>
                </c:pt>
                <c:pt idx="1451">
                  <c:v>215.73</c:v>
                </c:pt>
                <c:pt idx="1452">
                  <c:v>215.73</c:v>
                </c:pt>
                <c:pt idx="1453">
                  <c:v>215.72</c:v>
                </c:pt>
                <c:pt idx="1454">
                  <c:v>215.73</c:v>
                </c:pt>
                <c:pt idx="1455">
                  <c:v>215.74</c:v>
                </c:pt>
                <c:pt idx="1456">
                  <c:v>215.74</c:v>
                </c:pt>
                <c:pt idx="1457">
                  <c:v>215.74</c:v>
                </c:pt>
                <c:pt idx="1458">
                  <c:v>215.75</c:v>
                </c:pt>
                <c:pt idx="1459">
                  <c:v>215.75</c:v>
                </c:pt>
                <c:pt idx="1460">
                  <c:v>215.76</c:v>
                </c:pt>
                <c:pt idx="1461">
                  <c:v>215.76</c:v>
                </c:pt>
                <c:pt idx="1462">
                  <c:v>215.76</c:v>
                </c:pt>
                <c:pt idx="1463">
                  <c:v>215.76</c:v>
                </c:pt>
                <c:pt idx="1464">
                  <c:v>215.77</c:v>
                </c:pt>
                <c:pt idx="1465">
                  <c:v>215.77</c:v>
                </c:pt>
                <c:pt idx="1466">
                  <c:v>215.77</c:v>
                </c:pt>
                <c:pt idx="1467">
                  <c:v>215.77</c:v>
                </c:pt>
                <c:pt idx="1468">
                  <c:v>215.78</c:v>
                </c:pt>
                <c:pt idx="1469">
                  <c:v>215.78</c:v>
                </c:pt>
                <c:pt idx="1470">
                  <c:v>215.78</c:v>
                </c:pt>
                <c:pt idx="1471">
                  <c:v>215.78</c:v>
                </c:pt>
                <c:pt idx="1472">
                  <c:v>215.78</c:v>
                </c:pt>
                <c:pt idx="1473">
                  <c:v>215.78</c:v>
                </c:pt>
                <c:pt idx="1474">
                  <c:v>215.79</c:v>
                </c:pt>
                <c:pt idx="1475">
                  <c:v>215.79</c:v>
                </c:pt>
                <c:pt idx="1476">
                  <c:v>215.79</c:v>
                </c:pt>
                <c:pt idx="1477">
                  <c:v>215.79</c:v>
                </c:pt>
                <c:pt idx="1478">
                  <c:v>215.79</c:v>
                </c:pt>
                <c:pt idx="1479">
                  <c:v>215.8</c:v>
                </c:pt>
                <c:pt idx="1480">
                  <c:v>215.8</c:v>
                </c:pt>
                <c:pt idx="1481">
                  <c:v>215.78</c:v>
                </c:pt>
                <c:pt idx="1482">
                  <c:v>215.8</c:v>
                </c:pt>
                <c:pt idx="1483">
                  <c:v>215.8</c:v>
                </c:pt>
                <c:pt idx="1484">
                  <c:v>215.81</c:v>
                </c:pt>
                <c:pt idx="1485">
                  <c:v>215.81</c:v>
                </c:pt>
                <c:pt idx="1486">
                  <c:v>215.81</c:v>
                </c:pt>
                <c:pt idx="1487">
                  <c:v>215.81</c:v>
                </c:pt>
                <c:pt idx="1488">
                  <c:v>215.81</c:v>
                </c:pt>
                <c:pt idx="1489">
                  <c:v>215.81</c:v>
                </c:pt>
                <c:pt idx="1490">
                  <c:v>215.81</c:v>
                </c:pt>
                <c:pt idx="1491">
                  <c:v>215.82</c:v>
                </c:pt>
                <c:pt idx="1492">
                  <c:v>215.81</c:v>
                </c:pt>
                <c:pt idx="1493">
                  <c:v>215.82</c:v>
                </c:pt>
                <c:pt idx="1494">
                  <c:v>215.82</c:v>
                </c:pt>
                <c:pt idx="1495">
                  <c:v>215.81</c:v>
                </c:pt>
                <c:pt idx="1496">
                  <c:v>215.82</c:v>
                </c:pt>
                <c:pt idx="1497">
                  <c:v>215.82</c:v>
                </c:pt>
                <c:pt idx="1498">
                  <c:v>215.81</c:v>
                </c:pt>
                <c:pt idx="1499">
                  <c:v>215.82</c:v>
                </c:pt>
                <c:pt idx="1500">
                  <c:v>215.81</c:v>
                </c:pt>
                <c:pt idx="1501">
                  <c:v>215.78</c:v>
                </c:pt>
                <c:pt idx="1502">
                  <c:v>215.75</c:v>
                </c:pt>
                <c:pt idx="1503">
                  <c:v>215.7</c:v>
                </c:pt>
                <c:pt idx="1504">
                  <c:v>215.64</c:v>
                </c:pt>
                <c:pt idx="1505">
                  <c:v>215.56</c:v>
                </c:pt>
                <c:pt idx="1506">
                  <c:v>215.48</c:v>
                </c:pt>
                <c:pt idx="1507">
                  <c:v>215.38</c:v>
                </c:pt>
                <c:pt idx="1508">
                  <c:v>215.24</c:v>
                </c:pt>
                <c:pt idx="1509">
                  <c:v>215.13</c:v>
                </c:pt>
                <c:pt idx="1510">
                  <c:v>215.02</c:v>
                </c:pt>
                <c:pt idx="1511">
                  <c:v>214.89</c:v>
                </c:pt>
                <c:pt idx="1512">
                  <c:v>214.7</c:v>
                </c:pt>
                <c:pt idx="1513">
                  <c:v>214.55</c:v>
                </c:pt>
                <c:pt idx="1514">
                  <c:v>214.4</c:v>
                </c:pt>
                <c:pt idx="1515">
                  <c:v>214.17</c:v>
                </c:pt>
                <c:pt idx="1516">
                  <c:v>214.02</c:v>
                </c:pt>
                <c:pt idx="1517">
                  <c:v>213.84</c:v>
                </c:pt>
                <c:pt idx="1518">
                  <c:v>213.66</c:v>
                </c:pt>
                <c:pt idx="1519">
                  <c:v>213.44</c:v>
                </c:pt>
                <c:pt idx="1520">
                  <c:v>213.26</c:v>
                </c:pt>
                <c:pt idx="1521">
                  <c:v>213.08</c:v>
                </c:pt>
                <c:pt idx="1522">
                  <c:v>212.83</c:v>
                </c:pt>
                <c:pt idx="1523">
                  <c:v>212.61</c:v>
                </c:pt>
                <c:pt idx="1524">
                  <c:v>212.42</c:v>
                </c:pt>
                <c:pt idx="1525">
                  <c:v>212.24</c:v>
                </c:pt>
                <c:pt idx="1526">
                  <c:v>211.99</c:v>
                </c:pt>
                <c:pt idx="1527">
                  <c:v>211.78</c:v>
                </c:pt>
                <c:pt idx="1528">
                  <c:v>211.58</c:v>
                </c:pt>
                <c:pt idx="1529">
                  <c:v>211.37</c:v>
                </c:pt>
                <c:pt idx="1530">
                  <c:v>211.16</c:v>
                </c:pt>
                <c:pt idx="1531">
                  <c:v>210.92</c:v>
                </c:pt>
                <c:pt idx="1532">
                  <c:v>210.68</c:v>
                </c:pt>
                <c:pt idx="1533">
                  <c:v>210.36</c:v>
                </c:pt>
                <c:pt idx="1534">
                  <c:v>210.09</c:v>
                </c:pt>
                <c:pt idx="1535">
                  <c:v>209.85</c:v>
                </c:pt>
                <c:pt idx="1536">
                  <c:v>209.52</c:v>
                </c:pt>
                <c:pt idx="1537">
                  <c:v>209.28</c:v>
                </c:pt>
                <c:pt idx="1538">
                  <c:v>209.03</c:v>
                </c:pt>
                <c:pt idx="1539">
                  <c:v>208.76</c:v>
                </c:pt>
                <c:pt idx="1540">
                  <c:v>208.39</c:v>
                </c:pt>
                <c:pt idx="1541">
                  <c:v>208.15</c:v>
                </c:pt>
                <c:pt idx="1542">
                  <c:v>207.89</c:v>
                </c:pt>
                <c:pt idx="1543">
                  <c:v>207.6</c:v>
                </c:pt>
                <c:pt idx="1544">
                  <c:v>207.23</c:v>
                </c:pt>
                <c:pt idx="1545">
                  <c:v>206.97</c:v>
                </c:pt>
                <c:pt idx="1546">
                  <c:v>206.69</c:v>
                </c:pt>
                <c:pt idx="1547">
                  <c:v>206.31</c:v>
                </c:pt>
                <c:pt idx="1548">
                  <c:v>205.99</c:v>
                </c:pt>
                <c:pt idx="1549">
                  <c:v>205.66</c:v>
                </c:pt>
                <c:pt idx="1550">
                  <c:v>205.3</c:v>
                </c:pt>
                <c:pt idx="1551">
                  <c:v>204.83</c:v>
                </c:pt>
                <c:pt idx="1552">
                  <c:v>204.47</c:v>
                </c:pt>
                <c:pt idx="1553">
                  <c:v>204.09</c:v>
                </c:pt>
                <c:pt idx="1554">
                  <c:v>203.56</c:v>
                </c:pt>
                <c:pt idx="1555">
                  <c:v>203.14</c:v>
                </c:pt>
                <c:pt idx="1556">
                  <c:v>202.73</c:v>
                </c:pt>
                <c:pt idx="1557">
                  <c:v>202.35</c:v>
                </c:pt>
                <c:pt idx="1558">
                  <c:v>201.92</c:v>
                </c:pt>
                <c:pt idx="1559">
                  <c:v>201.49</c:v>
                </c:pt>
                <c:pt idx="1560">
                  <c:v>201.05</c:v>
                </c:pt>
                <c:pt idx="1561">
                  <c:v>200.43</c:v>
                </c:pt>
                <c:pt idx="1562">
                  <c:v>199.97</c:v>
                </c:pt>
                <c:pt idx="1563">
                  <c:v>199.53</c:v>
                </c:pt>
                <c:pt idx="1564">
                  <c:v>199.1</c:v>
                </c:pt>
                <c:pt idx="1565">
                  <c:v>198.54</c:v>
                </c:pt>
                <c:pt idx="1566">
                  <c:v>198.09</c:v>
                </c:pt>
                <c:pt idx="1567">
                  <c:v>197.66</c:v>
                </c:pt>
                <c:pt idx="1568">
                  <c:v>197.06</c:v>
                </c:pt>
                <c:pt idx="1569">
                  <c:v>196.59</c:v>
                </c:pt>
                <c:pt idx="1570">
                  <c:v>196.13</c:v>
                </c:pt>
                <c:pt idx="1571">
                  <c:v>195.67</c:v>
                </c:pt>
                <c:pt idx="1572">
                  <c:v>195.07</c:v>
                </c:pt>
                <c:pt idx="1573">
                  <c:v>194.61</c:v>
                </c:pt>
                <c:pt idx="1574">
                  <c:v>194.16</c:v>
                </c:pt>
                <c:pt idx="1575">
                  <c:v>193.54</c:v>
                </c:pt>
                <c:pt idx="1576">
                  <c:v>193.07</c:v>
                </c:pt>
                <c:pt idx="1577">
                  <c:v>192.61</c:v>
                </c:pt>
                <c:pt idx="1578">
                  <c:v>192.17</c:v>
                </c:pt>
                <c:pt idx="1579">
                  <c:v>191.6</c:v>
                </c:pt>
                <c:pt idx="1580">
                  <c:v>191.16</c:v>
                </c:pt>
                <c:pt idx="1581">
                  <c:v>190.75</c:v>
                </c:pt>
                <c:pt idx="1582">
                  <c:v>190.32</c:v>
                </c:pt>
                <c:pt idx="1583">
                  <c:v>189.7</c:v>
                </c:pt>
                <c:pt idx="1584">
                  <c:v>189.28</c:v>
                </c:pt>
                <c:pt idx="1585">
                  <c:v>188.86</c:v>
                </c:pt>
                <c:pt idx="1586">
                  <c:v>188.35</c:v>
                </c:pt>
                <c:pt idx="1587">
                  <c:v>187.96</c:v>
                </c:pt>
                <c:pt idx="1588">
                  <c:v>187.53</c:v>
                </c:pt>
                <c:pt idx="1589">
                  <c:v>187.11</c:v>
                </c:pt>
                <c:pt idx="1590">
                  <c:v>186.51</c:v>
                </c:pt>
                <c:pt idx="1591">
                  <c:v>186.03</c:v>
                </c:pt>
                <c:pt idx="1592">
                  <c:v>185.55</c:v>
                </c:pt>
                <c:pt idx="1593">
                  <c:v>184.97</c:v>
                </c:pt>
                <c:pt idx="1594">
                  <c:v>184.55</c:v>
                </c:pt>
                <c:pt idx="1595">
                  <c:v>184.08</c:v>
                </c:pt>
                <c:pt idx="1596">
                  <c:v>183.63</c:v>
                </c:pt>
                <c:pt idx="1597">
                  <c:v>182.96</c:v>
                </c:pt>
                <c:pt idx="1598">
                  <c:v>182.45</c:v>
                </c:pt>
                <c:pt idx="1599">
                  <c:v>181.92</c:v>
                </c:pt>
                <c:pt idx="1600">
                  <c:v>181.29</c:v>
                </c:pt>
                <c:pt idx="1601">
                  <c:v>180.81</c:v>
                </c:pt>
                <c:pt idx="1602">
                  <c:v>180.31</c:v>
                </c:pt>
                <c:pt idx="1603">
                  <c:v>179.83</c:v>
                </c:pt>
                <c:pt idx="1604">
                  <c:v>179.16</c:v>
                </c:pt>
                <c:pt idx="1605">
                  <c:v>178.62</c:v>
                </c:pt>
                <c:pt idx="1606">
                  <c:v>178.09</c:v>
                </c:pt>
                <c:pt idx="1607">
                  <c:v>177.38</c:v>
                </c:pt>
                <c:pt idx="1608">
                  <c:v>176.87</c:v>
                </c:pt>
                <c:pt idx="1609">
                  <c:v>176.34</c:v>
                </c:pt>
                <c:pt idx="1610">
                  <c:v>175.86</c:v>
                </c:pt>
                <c:pt idx="1611">
                  <c:v>175.23</c:v>
                </c:pt>
                <c:pt idx="1612">
                  <c:v>174.77</c:v>
                </c:pt>
                <c:pt idx="1613">
                  <c:v>174.25</c:v>
                </c:pt>
                <c:pt idx="1614">
                  <c:v>173.57</c:v>
                </c:pt>
                <c:pt idx="1615">
                  <c:v>173.05</c:v>
                </c:pt>
                <c:pt idx="1616">
                  <c:v>172.54</c:v>
                </c:pt>
                <c:pt idx="1617">
                  <c:v>172.02</c:v>
                </c:pt>
                <c:pt idx="1618">
                  <c:v>171.28</c:v>
                </c:pt>
                <c:pt idx="1619">
                  <c:v>170.75</c:v>
                </c:pt>
                <c:pt idx="1620">
                  <c:v>170.21</c:v>
                </c:pt>
                <c:pt idx="1621">
                  <c:v>169.76</c:v>
                </c:pt>
                <c:pt idx="1622">
                  <c:v>169.06</c:v>
                </c:pt>
                <c:pt idx="1623">
                  <c:v>168.49</c:v>
                </c:pt>
                <c:pt idx="1624">
                  <c:v>167.92</c:v>
                </c:pt>
                <c:pt idx="1625">
                  <c:v>167.18</c:v>
                </c:pt>
                <c:pt idx="1626">
                  <c:v>166.63</c:v>
                </c:pt>
                <c:pt idx="1627">
                  <c:v>166.08</c:v>
                </c:pt>
                <c:pt idx="1628">
                  <c:v>165.58</c:v>
                </c:pt>
                <c:pt idx="1629">
                  <c:v>164.84</c:v>
                </c:pt>
                <c:pt idx="1630">
                  <c:v>164.28</c:v>
                </c:pt>
                <c:pt idx="1631">
                  <c:v>163.72</c:v>
                </c:pt>
                <c:pt idx="1632">
                  <c:v>163.02</c:v>
                </c:pt>
                <c:pt idx="1633">
                  <c:v>162.5</c:v>
                </c:pt>
                <c:pt idx="1634">
                  <c:v>161.97</c:v>
                </c:pt>
                <c:pt idx="1635">
                  <c:v>161.47</c:v>
                </c:pt>
                <c:pt idx="1636">
                  <c:v>160.79</c:v>
                </c:pt>
                <c:pt idx="1637">
                  <c:v>160.27</c:v>
                </c:pt>
                <c:pt idx="1638">
                  <c:v>159.75</c:v>
                </c:pt>
                <c:pt idx="1639">
                  <c:v>159.07</c:v>
                </c:pt>
                <c:pt idx="1640">
                  <c:v>158.51</c:v>
                </c:pt>
                <c:pt idx="1641">
                  <c:v>157.97</c:v>
                </c:pt>
                <c:pt idx="1642">
                  <c:v>157.32</c:v>
                </c:pt>
                <c:pt idx="1643">
                  <c:v>156.31</c:v>
                </c:pt>
                <c:pt idx="1644">
                  <c:v>155.48</c:v>
                </c:pt>
                <c:pt idx="1645">
                  <c:v>154.6</c:v>
                </c:pt>
                <c:pt idx="1646">
                  <c:v>153.38</c:v>
                </c:pt>
                <c:pt idx="1647">
                  <c:v>152.48</c:v>
                </c:pt>
                <c:pt idx="1648">
                  <c:v>151.63</c:v>
                </c:pt>
                <c:pt idx="1649">
                  <c:v>150.83</c:v>
                </c:pt>
                <c:pt idx="1650">
                  <c:v>149.83</c:v>
                </c:pt>
                <c:pt idx="1651">
                  <c:v>149.14</c:v>
                </c:pt>
                <c:pt idx="1652">
                  <c:v>148.45</c:v>
                </c:pt>
                <c:pt idx="1653">
                  <c:v>147.6</c:v>
                </c:pt>
                <c:pt idx="1654">
                  <c:v>146.99</c:v>
                </c:pt>
                <c:pt idx="1655">
                  <c:v>146.42</c:v>
                </c:pt>
                <c:pt idx="1656">
                  <c:v>145.85</c:v>
                </c:pt>
                <c:pt idx="1657">
                  <c:v>145.07</c:v>
                </c:pt>
                <c:pt idx="1658">
                  <c:v>144.49</c:v>
                </c:pt>
                <c:pt idx="1659">
                  <c:v>143.94</c:v>
                </c:pt>
                <c:pt idx="1660">
                  <c:v>143.4</c:v>
                </c:pt>
                <c:pt idx="1661">
                  <c:v>142.71</c:v>
                </c:pt>
                <c:pt idx="1662">
                  <c:v>142.27</c:v>
                </c:pt>
                <c:pt idx="1663">
                  <c:v>141.86</c:v>
                </c:pt>
                <c:pt idx="1664">
                  <c:v>141.27</c:v>
                </c:pt>
                <c:pt idx="1665">
                  <c:v>140.82</c:v>
                </c:pt>
                <c:pt idx="1666">
                  <c:v>140.36</c:v>
                </c:pt>
                <c:pt idx="1667">
                  <c:v>139.94</c:v>
                </c:pt>
                <c:pt idx="1668">
                  <c:v>139.36</c:v>
                </c:pt>
                <c:pt idx="1669">
                  <c:v>138.94</c:v>
                </c:pt>
                <c:pt idx="1670">
                  <c:v>138.54</c:v>
                </c:pt>
                <c:pt idx="1671">
                  <c:v>138.04</c:v>
                </c:pt>
                <c:pt idx="1672">
                  <c:v>137.7</c:v>
                </c:pt>
                <c:pt idx="1673">
                  <c:v>137.4</c:v>
                </c:pt>
                <c:pt idx="1674">
                  <c:v>137.08</c:v>
                </c:pt>
                <c:pt idx="1675">
                  <c:v>136.65</c:v>
                </c:pt>
                <c:pt idx="1676">
                  <c:v>136.35</c:v>
                </c:pt>
                <c:pt idx="1677">
                  <c:v>136.06</c:v>
                </c:pt>
                <c:pt idx="1678">
                  <c:v>135.68</c:v>
                </c:pt>
                <c:pt idx="1679">
                  <c:v>135.41</c:v>
                </c:pt>
                <c:pt idx="1680">
                  <c:v>135.18</c:v>
                </c:pt>
                <c:pt idx="1681">
                  <c:v>134.96</c:v>
                </c:pt>
                <c:pt idx="1682">
                  <c:v>134.62</c:v>
                </c:pt>
                <c:pt idx="1683">
                  <c:v>134.34</c:v>
                </c:pt>
                <c:pt idx="1684">
                  <c:v>134.09</c:v>
                </c:pt>
                <c:pt idx="1685">
                  <c:v>133.78</c:v>
                </c:pt>
                <c:pt idx="1686">
                  <c:v>133.55</c:v>
                </c:pt>
                <c:pt idx="1687">
                  <c:v>133.36</c:v>
                </c:pt>
                <c:pt idx="1688">
                  <c:v>133.15</c:v>
                </c:pt>
                <c:pt idx="1689">
                  <c:v>132.9</c:v>
                </c:pt>
                <c:pt idx="1690">
                  <c:v>132.71</c:v>
                </c:pt>
                <c:pt idx="1691">
                  <c:v>132.56</c:v>
                </c:pt>
                <c:pt idx="1692">
                  <c:v>132.35</c:v>
                </c:pt>
                <c:pt idx="1693">
                  <c:v>132.21</c:v>
                </c:pt>
                <c:pt idx="1694">
                  <c:v>132.08</c:v>
                </c:pt>
                <c:pt idx="1695">
                  <c:v>131.95</c:v>
                </c:pt>
                <c:pt idx="1696">
                  <c:v>131.82</c:v>
                </c:pt>
                <c:pt idx="1697">
                  <c:v>131.74</c:v>
                </c:pt>
                <c:pt idx="1698">
                  <c:v>131.66</c:v>
                </c:pt>
                <c:pt idx="1699">
                  <c:v>131.58</c:v>
                </c:pt>
                <c:pt idx="1700">
                  <c:v>131.49</c:v>
                </c:pt>
                <c:pt idx="1701">
                  <c:v>131.43</c:v>
                </c:pt>
                <c:pt idx="1702">
                  <c:v>131.37</c:v>
                </c:pt>
                <c:pt idx="1703">
                  <c:v>131.31</c:v>
                </c:pt>
                <c:pt idx="1704">
                  <c:v>131.26</c:v>
                </c:pt>
                <c:pt idx="1705">
                  <c:v>131.22</c:v>
                </c:pt>
                <c:pt idx="1706">
                  <c:v>131.18</c:v>
                </c:pt>
                <c:pt idx="1707">
                  <c:v>131.14</c:v>
                </c:pt>
                <c:pt idx="1708">
                  <c:v>131.11</c:v>
                </c:pt>
                <c:pt idx="1709">
                  <c:v>131.08</c:v>
                </c:pt>
                <c:pt idx="1710">
                  <c:v>131.05</c:v>
                </c:pt>
                <c:pt idx="1711">
                  <c:v>131.03</c:v>
                </c:pt>
                <c:pt idx="1712">
                  <c:v>131.01</c:v>
                </c:pt>
                <c:pt idx="1713">
                  <c:v>130.98</c:v>
                </c:pt>
                <c:pt idx="1714">
                  <c:v>130.97</c:v>
                </c:pt>
                <c:pt idx="1715">
                  <c:v>130.95</c:v>
                </c:pt>
                <c:pt idx="1716">
                  <c:v>130.94</c:v>
                </c:pt>
                <c:pt idx="1717">
                  <c:v>130.93</c:v>
                </c:pt>
                <c:pt idx="1718">
                  <c:v>130.91</c:v>
                </c:pt>
                <c:pt idx="1719">
                  <c:v>130.91</c:v>
                </c:pt>
                <c:pt idx="1720">
                  <c:v>130.9</c:v>
                </c:pt>
                <c:pt idx="1721">
                  <c:v>130.89</c:v>
                </c:pt>
                <c:pt idx="1722">
                  <c:v>130.89</c:v>
                </c:pt>
                <c:pt idx="1723">
                  <c:v>130.88</c:v>
                </c:pt>
                <c:pt idx="1724">
                  <c:v>130.88</c:v>
                </c:pt>
                <c:pt idx="1725">
                  <c:v>130.87</c:v>
                </c:pt>
                <c:pt idx="1726">
                  <c:v>130.86</c:v>
                </c:pt>
                <c:pt idx="1727">
                  <c:v>130.86</c:v>
                </c:pt>
                <c:pt idx="1728">
                  <c:v>130.85</c:v>
                </c:pt>
                <c:pt idx="1729">
                  <c:v>130.85</c:v>
                </c:pt>
                <c:pt idx="1730">
                  <c:v>130.85</c:v>
                </c:pt>
                <c:pt idx="1731">
                  <c:v>130.85</c:v>
                </c:pt>
                <c:pt idx="1732">
                  <c:v>130.85</c:v>
                </c:pt>
                <c:pt idx="1733">
                  <c:v>130.84</c:v>
                </c:pt>
                <c:pt idx="1734">
                  <c:v>130.84</c:v>
                </c:pt>
                <c:pt idx="1735">
                  <c:v>130.85</c:v>
                </c:pt>
                <c:pt idx="1736">
                  <c:v>130.86</c:v>
                </c:pt>
                <c:pt idx="1737">
                  <c:v>130.89</c:v>
                </c:pt>
                <c:pt idx="1738">
                  <c:v>130.94</c:v>
                </c:pt>
                <c:pt idx="1739">
                  <c:v>131.03</c:v>
                </c:pt>
                <c:pt idx="1740">
                  <c:v>131.11</c:v>
                </c:pt>
                <c:pt idx="1741">
                  <c:v>131.21</c:v>
                </c:pt>
                <c:pt idx="1742">
                  <c:v>131.37</c:v>
                </c:pt>
                <c:pt idx="1743">
                  <c:v>131.5</c:v>
                </c:pt>
                <c:pt idx="1744">
                  <c:v>131.64</c:v>
                </c:pt>
                <c:pt idx="1745">
                  <c:v>131.79</c:v>
                </c:pt>
                <c:pt idx="1746">
                  <c:v>132</c:v>
                </c:pt>
                <c:pt idx="1747">
                  <c:v>132.19</c:v>
                </c:pt>
                <c:pt idx="1748">
                  <c:v>132.38</c:v>
                </c:pt>
                <c:pt idx="1749">
                  <c:v>132.65</c:v>
                </c:pt>
                <c:pt idx="1750">
                  <c:v>132.84</c:v>
                </c:pt>
                <c:pt idx="1751">
                  <c:v>133.05</c:v>
                </c:pt>
                <c:pt idx="1752">
                  <c:v>133.27</c:v>
                </c:pt>
                <c:pt idx="1753">
                  <c:v>133.58</c:v>
                </c:pt>
                <c:pt idx="1754">
                  <c:v>133.8</c:v>
                </c:pt>
                <c:pt idx="1755">
                  <c:v>134.03</c:v>
                </c:pt>
                <c:pt idx="1756">
                  <c:v>134.34</c:v>
                </c:pt>
                <c:pt idx="1757">
                  <c:v>134.59</c:v>
                </c:pt>
                <c:pt idx="1758">
                  <c:v>134.88</c:v>
                </c:pt>
                <c:pt idx="1759">
                  <c:v>135.19</c:v>
                </c:pt>
                <c:pt idx="1760">
                  <c:v>135.59</c:v>
                </c:pt>
                <c:pt idx="1761">
                  <c:v>135.91</c:v>
                </c:pt>
                <c:pt idx="1762">
                  <c:v>136.25</c:v>
                </c:pt>
                <c:pt idx="1763">
                  <c:v>136.7</c:v>
                </c:pt>
                <c:pt idx="1764">
                  <c:v>137.06</c:v>
                </c:pt>
                <c:pt idx="1765">
                  <c:v>137.42</c:v>
                </c:pt>
                <c:pt idx="1766">
                  <c:v>137.78</c:v>
                </c:pt>
                <c:pt idx="1767">
                  <c:v>138.32</c:v>
                </c:pt>
                <c:pt idx="1768">
                  <c:v>138.71</c:v>
                </c:pt>
                <c:pt idx="1769">
                  <c:v>139.13</c:v>
                </c:pt>
                <c:pt idx="1770">
                  <c:v>139.72</c:v>
                </c:pt>
                <c:pt idx="1771">
                  <c:v>140.18</c:v>
                </c:pt>
                <c:pt idx="1772">
                  <c:v>140.65</c:v>
                </c:pt>
                <c:pt idx="1773">
                  <c:v>141.12</c:v>
                </c:pt>
                <c:pt idx="1774">
                  <c:v>141.78</c:v>
                </c:pt>
                <c:pt idx="1775">
                  <c:v>142.32</c:v>
                </c:pt>
                <c:pt idx="1776">
                  <c:v>142.91</c:v>
                </c:pt>
                <c:pt idx="1777">
                  <c:v>143.5</c:v>
                </c:pt>
                <c:pt idx="1778">
                  <c:v>144.23</c:v>
                </c:pt>
                <c:pt idx="1779">
                  <c:v>144.76</c:v>
                </c:pt>
                <c:pt idx="1780">
                  <c:v>145.32</c:v>
                </c:pt>
                <c:pt idx="1781">
                  <c:v>146.08</c:v>
                </c:pt>
                <c:pt idx="1782">
                  <c:v>146.67</c:v>
                </c:pt>
                <c:pt idx="1783">
                  <c:v>147.22</c:v>
                </c:pt>
                <c:pt idx="1784">
                  <c:v>147.75</c:v>
                </c:pt>
                <c:pt idx="1785">
                  <c:v>148.45</c:v>
                </c:pt>
                <c:pt idx="1786">
                  <c:v>148.9</c:v>
                </c:pt>
                <c:pt idx="1787">
                  <c:v>149.3</c:v>
                </c:pt>
                <c:pt idx="1788">
                  <c:v>149.78</c:v>
                </c:pt>
                <c:pt idx="1789">
                  <c:v>150.09</c:v>
                </c:pt>
                <c:pt idx="1790">
                  <c:v>150.37</c:v>
                </c:pt>
                <c:pt idx="1791">
                  <c:v>150.62</c:v>
                </c:pt>
                <c:pt idx="1792">
                  <c:v>150.9</c:v>
                </c:pt>
                <c:pt idx="1793">
                  <c:v>151.07</c:v>
                </c:pt>
                <c:pt idx="1794">
                  <c:v>151.24</c:v>
                </c:pt>
                <c:pt idx="1795">
                  <c:v>151.43</c:v>
                </c:pt>
                <c:pt idx="1796">
                  <c:v>151.56</c:v>
                </c:pt>
                <c:pt idx="1797">
                  <c:v>151.69</c:v>
                </c:pt>
                <c:pt idx="1798">
                  <c:v>151.79</c:v>
                </c:pt>
                <c:pt idx="1799">
                  <c:v>151.92</c:v>
                </c:pt>
                <c:pt idx="1800">
                  <c:v>152.01</c:v>
                </c:pt>
                <c:pt idx="1801">
                  <c:v>152.09</c:v>
                </c:pt>
                <c:pt idx="1802">
                  <c:v>152.17</c:v>
                </c:pt>
                <c:pt idx="1803">
                  <c:v>152.23</c:v>
                </c:pt>
                <c:pt idx="1804">
                  <c:v>152.29</c:v>
                </c:pt>
                <c:pt idx="1805">
                  <c:v>152.33</c:v>
                </c:pt>
                <c:pt idx="1806">
                  <c:v>152.39</c:v>
                </c:pt>
                <c:pt idx="1807">
                  <c:v>152.43</c:v>
                </c:pt>
                <c:pt idx="1808">
                  <c:v>152.46</c:v>
                </c:pt>
                <c:pt idx="1809">
                  <c:v>152.51</c:v>
                </c:pt>
                <c:pt idx="1810">
                  <c:v>152.54</c:v>
                </c:pt>
                <c:pt idx="1811">
                  <c:v>152.56</c:v>
                </c:pt>
                <c:pt idx="1812">
                  <c:v>152.58</c:v>
                </c:pt>
                <c:pt idx="1813">
                  <c:v>152.62</c:v>
                </c:pt>
                <c:pt idx="1814">
                  <c:v>152.65</c:v>
                </c:pt>
                <c:pt idx="1815">
                  <c:v>152.68</c:v>
                </c:pt>
                <c:pt idx="1816">
                  <c:v>152.73</c:v>
                </c:pt>
                <c:pt idx="1817">
                  <c:v>152.81</c:v>
                </c:pt>
                <c:pt idx="1818">
                  <c:v>152.87</c:v>
                </c:pt>
                <c:pt idx="1819">
                  <c:v>152.92</c:v>
                </c:pt>
                <c:pt idx="1820">
                  <c:v>152.99</c:v>
                </c:pt>
                <c:pt idx="1821">
                  <c:v>153.03</c:v>
                </c:pt>
                <c:pt idx="1822">
                  <c:v>153.08</c:v>
                </c:pt>
                <c:pt idx="1823">
                  <c:v>153.11</c:v>
                </c:pt>
                <c:pt idx="1824">
                  <c:v>153.15</c:v>
                </c:pt>
                <c:pt idx="1825">
                  <c:v>153.17</c:v>
                </c:pt>
                <c:pt idx="1826">
                  <c:v>153.2</c:v>
                </c:pt>
                <c:pt idx="1827">
                  <c:v>153.23</c:v>
                </c:pt>
                <c:pt idx="1828">
                  <c:v>153.25</c:v>
                </c:pt>
                <c:pt idx="1829">
                  <c:v>153.27</c:v>
                </c:pt>
                <c:pt idx="1830">
                  <c:v>153.29</c:v>
                </c:pt>
                <c:pt idx="1831">
                  <c:v>153.31</c:v>
                </c:pt>
                <c:pt idx="1832">
                  <c:v>153.32</c:v>
                </c:pt>
                <c:pt idx="1833">
                  <c:v>153.33</c:v>
                </c:pt>
                <c:pt idx="1834">
                  <c:v>153.35</c:v>
                </c:pt>
                <c:pt idx="1835">
                  <c:v>153.36</c:v>
                </c:pt>
                <c:pt idx="1836">
                  <c:v>153.37</c:v>
                </c:pt>
                <c:pt idx="1837">
                  <c:v>153.38</c:v>
                </c:pt>
                <c:pt idx="1838">
                  <c:v>153.4</c:v>
                </c:pt>
                <c:pt idx="1839">
                  <c:v>153.41</c:v>
                </c:pt>
                <c:pt idx="1840">
                  <c:v>153.41</c:v>
                </c:pt>
                <c:pt idx="1841">
                  <c:v>153.42</c:v>
                </c:pt>
                <c:pt idx="1842">
                  <c:v>153.43</c:v>
                </c:pt>
                <c:pt idx="1843">
                  <c:v>153.44</c:v>
                </c:pt>
                <c:pt idx="1844">
                  <c:v>153.45</c:v>
                </c:pt>
                <c:pt idx="1845">
                  <c:v>153.46</c:v>
                </c:pt>
                <c:pt idx="1846">
                  <c:v>153.47</c:v>
                </c:pt>
                <c:pt idx="1847">
                  <c:v>153.48</c:v>
                </c:pt>
                <c:pt idx="1848">
                  <c:v>153.49</c:v>
                </c:pt>
                <c:pt idx="1849">
                  <c:v>153.5</c:v>
                </c:pt>
                <c:pt idx="1850">
                  <c:v>153.51</c:v>
                </c:pt>
                <c:pt idx="1851">
                  <c:v>153.52</c:v>
                </c:pt>
                <c:pt idx="1852">
                  <c:v>153.53</c:v>
                </c:pt>
                <c:pt idx="1853">
                  <c:v>153.54</c:v>
                </c:pt>
                <c:pt idx="1854">
                  <c:v>153.54</c:v>
                </c:pt>
                <c:pt idx="1855">
                  <c:v>153.55</c:v>
                </c:pt>
                <c:pt idx="1856">
                  <c:v>153.56</c:v>
                </c:pt>
                <c:pt idx="1857">
                  <c:v>153.57</c:v>
                </c:pt>
                <c:pt idx="1858">
                  <c:v>153.57</c:v>
                </c:pt>
                <c:pt idx="1859">
                  <c:v>153.58</c:v>
                </c:pt>
                <c:pt idx="1860">
                  <c:v>153.58</c:v>
                </c:pt>
                <c:pt idx="1861">
                  <c:v>153.59</c:v>
                </c:pt>
                <c:pt idx="1862">
                  <c:v>153.59</c:v>
                </c:pt>
                <c:pt idx="1863">
                  <c:v>153.6</c:v>
                </c:pt>
                <c:pt idx="1864">
                  <c:v>153.61</c:v>
                </c:pt>
                <c:pt idx="1865">
                  <c:v>153.61</c:v>
                </c:pt>
                <c:pt idx="1866">
                  <c:v>153.62</c:v>
                </c:pt>
                <c:pt idx="1867">
                  <c:v>153.62</c:v>
                </c:pt>
                <c:pt idx="1868">
                  <c:v>153.63</c:v>
                </c:pt>
                <c:pt idx="1869">
                  <c:v>153.63</c:v>
                </c:pt>
                <c:pt idx="1870">
                  <c:v>153.64</c:v>
                </c:pt>
                <c:pt idx="1871">
                  <c:v>153.64</c:v>
                </c:pt>
                <c:pt idx="1872">
                  <c:v>153.65</c:v>
                </c:pt>
                <c:pt idx="1873">
                  <c:v>153.66</c:v>
                </c:pt>
                <c:pt idx="1874">
                  <c:v>153.66</c:v>
                </c:pt>
                <c:pt idx="1875">
                  <c:v>153.66</c:v>
                </c:pt>
                <c:pt idx="1876">
                  <c:v>153.67</c:v>
                </c:pt>
                <c:pt idx="1877">
                  <c:v>153.68</c:v>
                </c:pt>
                <c:pt idx="1878">
                  <c:v>153.68</c:v>
                </c:pt>
                <c:pt idx="1879">
                  <c:v>153.68</c:v>
                </c:pt>
                <c:pt idx="1880">
                  <c:v>153.67</c:v>
                </c:pt>
                <c:pt idx="1881">
                  <c:v>153.69</c:v>
                </c:pt>
                <c:pt idx="1882">
                  <c:v>153.69</c:v>
                </c:pt>
                <c:pt idx="1883">
                  <c:v>153.7</c:v>
                </c:pt>
                <c:pt idx="1884">
                  <c:v>153.7</c:v>
                </c:pt>
                <c:pt idx="1885">
                  <c:v>153.69</c:v>
                </c:pt>
                <c:pt idx="1886">
                  <c:v>153.71</c:v>
                </c:pt>
                <c:pt idx="1887">
                  <c:v>153.71</c:v>
                </c:pt>
                <c:pt idx="1888">
                  <c:v>153.71</c:v>
                </c:pt>
                <c:pt idx="1889">
                  <c:v>153.72</c:v>
                </c:pt>
                <c:pt idx="1890">
                  <c:v>153.72</c:v>
                </c:pt>
                <c:pt idx="1891">
                  <c:v>153.72</c:v>
                </c:pt>
                <c:pt idx="1892">
                  <c:v>153.73</c:v>
                </c:pt>
                <c:pt idx="1893">
                  <c:v>153.74</c:v>
                </c:pt>
                <c:pt idx="1894">
                  <c:v>153.73</c:v>
                </c:pt>
                <c:pt idx="1895">
                  <c:v>153.74</c:v>
                </c:pt>
                <c:pt idx="1896">
                  <c:v>153.74</c:v>
                </c:pt>
                <c:pt idx="1897">
                  <c:v>153.74</c:v>
                </c:pt>
                <c:pt idx="1898">
                  <c:v>153.74</c:v>
                </c:pt>
                <c:pt idx="1899">
                  <c:v>153.74</c:v>
                </c:pt>
                <c:pt idx="1900">
                  <c:v>153.75</c:v>
                </c:pt>
                <c:pt idx="1901">
                  <c:v>153.75</c:v>
                </c:pt>
                <c:pt idx="1902">
                  <c:v>153.76</c:v>
                </c:pt>
                <c:pt idx="1903">
                  <c:v>153.76</c:v>
                </c:pt>
                <c:pt idx="1904">
                  <c:v>153.77</c:v>
                </c:pt>
                <c:pt idx="1905">
                  <c:v>153.77</c:v>
                </c:pt>
                <c:pt idx="1906">
                  <c:v>153.77</c:v>
                </c:pt>
                <c:pt idx="1907">
                  <c:v>153.77</c:v>
                </c:pt>
                <c:pt idx="1908">
                  <c:v>153.78</c:v>
                </c:pt>
                <c:pt idx="1909">
                  <c:v>153.79</c:v>
                </c:pt>
                <c:pt idx="1910">
                  <c:v>153.8</c:v>
                </c:pt>
                <c:pt idx="1911">
                  <c:v>153.8</c:v>
                </c:pt>
                <c:pt idx="1912">
                  <c:v>153.81</c:v>
                </c:pt>
                <c:pt idx="1913">
                  <c:v>153.82</c:v>
                </c:pt>
                <c:pt idx="1914">
                  <c:v>153.82</c:v>
                </c:pt>
                <c:pt idx="1915">
                  <c:v>153.84</c:v>
                </c:pt>
                <c:pt idx="1916">
                  <c:v>153.84</c:v>
                </c:pt>
                <c:pt idx="1917">
                  <c:v>153.87</c:v>
                </c:pt>
                <c:pt idx="1918">
                  <c:v>153.89</c:v>
                </c:pt>
                <c:pt idx="1919">
                  <c:v>153.91</c:v>
                </c:pt>
                <c:pt idx="1920">
                  <c:v>153.93</c:v>
                </c:pt>
                <c:pt idx="1921">
                  <c:v>153.95</c:v>
                </c:pt>
                <c:pt idx="1922">
                  <c:v>153.96</c:v>
                </c:pt>
                <c:pt idx="1923">
                  <c:v>153.98</c:v>
                </c:pt>
                <c:pt idx="1924">
                  <c:v>153.99</c:v>
                </c:pt>
                <c:pt idx="1925">
                  <c:v>154</c:v>
                </c:pt>
                <c:pt idx="1926">
                  <c:v>154.01</c:v>
                </c:pt>
                <c:pt idx="1927">
                  <c:v>154.02</c:v>
                </c:pt>
                <c:pt idx="1928">
                  <c:v>154.03</c:v>
                </c:pt>
                <c:pt idx="1929">
                  <c:v>154.04</c:v>
                </c:pt>
                <c:pt idx="1930">
                  <c:v>154.04</c:v>
                </c:pt>
                <c:pt idx="1931">
                  <c:v>154.06</c:v>
                </c:pt>
                <c:pt idx="1932">
                  <c:v>154.06</c:v>
                </c:pt>
                <c:pt idx="1933">
                  <c:v>154.07</c:v>
                </c:pt>
                <c:pt idx="1934">
                  <c:v>154.08</c:v>
                </c:pt>
                <c:pt idx="1935">
                  <c:v>154.09</c:v>
                </c:pt>
                <c:pt idx="1936">
                  <c:v>154.09</c:v>
                </c:pt>
                <c:pt idx="1937">
                  <c:v>154.1</c:v>
                </c:pt>
                <c:pt idx="1938">
                  <c:v>154.1</c:v>
                </c:pt>
                <c:pt idx="1939">
                  <c:v>154.11</c:v>
                </c:pt>
                <c:pt idx="1940">
                  <c:v>154.12</c:v>
                </c:pt>
                <c:pt idx="1941">
                  <c:v>154.12</c:v>
                </c:pt>
                <c:pt idx="1942">
                  <c:v>154.12</c:v>
                </c:pt>
                <c:pt idx="1943">
                  <c:v>154.13</c:v>
                </c:pt>
                <c:pt idx="1944">
                  <c:v>154.14</c:v>
                </c:pt>
                <c:pt idx="1945">
                  <c:v>154.14</c:v>
                </c:pt>
                <c:pt idx="1946">
                  <c:v>154.14</c:v>
                </c:pt>
                <c:pt idx="1947">
                  <c:v>154.15</c:v>
                </c:pt>
                <c:pt idx="1948">
                  <c:v>154.15</c:v>
                </c:pt>
                <c:pt idx="1949">
                  <c:v>154.14</c:v>
                </c:pt>
                <c:pt idx="1950">
                  <c:v>154.16</c:v>
                </c:pt>
                <c:pt idx="1951">
                  <c:v>154.17</c:v>
                </c:pt>
                <c:pt idx="1952">
                  <c:v>154.18</c:v>
                </c:pt>
                <c:pt idx="1953">
                  <c:v>154.2</c:v>
                </c:pt>
                <c:pt idx="1954">
                  <c:v>154.26</c:v>
                </c:pt>
                <c:pt idx="1955">
                  <c:v>154.43</c:v>
                </c:pt>
                <c:pt idx="1956">
                  <c:v>154.64</c:v>
                </c:pt>
                <c:pt idx="1957">
                  <c:v>154.91</c:v>
                </c:pt>
                <c:pt idx="1958">
                  <c:v>155.3</c:v>
                </c:pt>
                <c:pt idx="1959">
                  <c:v>155.65</c:v>
                </c:pt>
                <c:pt idx="1960">
                  <c:v>156.06</c:v>
                </c:pt>
                <c:pt idx="1961">
                  <c:v>156.52</c:v>
                </c:pt>
                <c:pt idx="1962">
                  <c:v>157.16</c:v>
                </c:pt>
                <c:pt idx="1963">
                  <c:v>157.65</c:v>
                </c:pt>
                <c:pt idx="1964">
                  <c:v>158.15</c:v>
                </c:pt>
                <c:pt idx="1965">
                  <c:v>158.86</c:v>
                </c:pt>
                <c:pt idx="1966">
                  <c:v>159.42</c:v>
                </c:pt>
                <c:pt idx="1967">
                  <c:v>160.01</c:v>
                </c:pt>
                <c:pt idx="1968">
                  <c:v>160.53</c:v>
                </c:pt>
                <c:pt idx="1969">
                  <c:v>161.19</c:v>
                </c:pt>
                <c:pt idx="1970">
                  <c:v>161.65</c:v>
                </c:pt>
                <c:pt idx="1971">
                  <c:v>162.05</c:v>
                </c:pt>
                <c:pt idx="1972">
                  <c:v>162.41</c:v>
                </c:pt>
                <c:pt idx="1973">
                  <c:v>162.83</c:v>
                </c:pt>
                <c:pt idx="1974">
                  <c:v>163.1</c:v>
                </c:pt>
                <c:pt idx="1975">
                  <c:v>163.37</c:v>
                </c:pt>
                <c:pt idx="1976">
                  <c:v>163.78</c:v>
                </c:pt>
                <c:pt idx="1977">
                  <c:v>164.14</c:v>
                </c:pt>
                <c:pt idx="1978">
                  <c:v>164.55</c:v>
                </c:pt>
                <c:pt idx="1979">
                  <c:v>164.98</c:v>
                </c:pt>
                <c:pt idx="1980">
                  <c:v>165.61</c:v>
                </c:pt>
                <c:pt idx="1981">
                  <c:v>166.09</c:v>
                </c:pt>
                <c:pt idx="1982">
                  <c:v>166.59</c:v>
                </c:pt>
                <c:pt idx="1983">
                  <c:v>167.28</c:v>
                </c:pt>
                <c:pt idx="1984">
                  <c:v>167.83</c:v>
                </c:pt>
                <c:pt idx="1985">
                  <c:v>168.37</c:v>
                </c:pt>
                <c:pt idx="1986">
                  <c:v>168.9</c:v>
                </c:pt>
                <c:pt idx="1987">
                  <c:v>169.65</c:v>
                </c:pt>
                <c:pt idx="1988">
                  <c:v>170.2</c:v>
                </c:pt>
                <c:pt idx="1989">
                  <c:v>170.75</c:v>
                </c:pt>
                <c:pt idx="1990">
                  <c:v>171.4</c:v>
                </c:pt>
                <c:pt idx="1991">
                  <c:v>171.81</c:v>
                </c:pt>
                <c:pt idx="1992">
                  <c:v>172.18</c:v>
                </c:pt>
                <c:pt idx="1993">
                  <c:v>172.51</c:v>
                </c:pt>
                <c:pt idx="1994">
                  <c:v>172.9</c:v>
                </c:pt>
                <c:pt idx="1995">
                  <c:v>173.14</c:v>
                </c:pt>
                <c:pt idx="1996">
                  <c:v>173.35</c:v>
                </c:pt>
                <c:pt idx="1997">
                  <c:v>173.61</c:v>
                </c:pt>
                <c:pt idx="1998">
                  <c:v>173.78</c:v>
                </c:pt>
                <c:pt idx="1999">
                  <c:v>173.92</c:v>
                </c:pt>
                <c:pt idx="2000">
                  <c:v>174.07</c:v>
                </c:pt>
                <c:pt idx="2001">
                  <c:v>174.24</c:v>
                </c:pt>
                <c:pt idx="2002">
                  <c:v>174.34</c:v>
                </c:pt>
                <c:pt idx="2003">
                  <c:v>174.44</c:v>
                </c:pt>
                <c:pt idx="2004">
                  <c:v>174.56</c:v>
                </c:pt>
                <c:pt idx="2005">
                  <c:v>174.63</c:v>
                </c:pt>
                <c:pt idx="2006">
                  <c:v>174.7</c:v>
                </c:pt>
                <c:pt idx="2007">
                  <c:v>174.77</c:v>
                </c:pt>
                <c:pt idx="2008">
                  <c:v>174.85</c:v>
                </c:pt>
                <c:pt idx="2009">
                  <c:v>174.9</c:v>
                </c:pt>
                <c:pt idx="2010">
                  <c:v>174.95</c:v>
                </c:pt>
                <c:pt idx="2011">
                  <c:v>174.99</c:v>
                </c:pt>
                <c:pt idx="2012">
                  <c:v>175.05</c:v>
                </c:pt>
                <c:pt idx="2013">
                  <c:v>175.09</c:v>
                </c:pt>
                <c:pt idx="2014">
                  <c:v>175.12</c:v>
                </c:pt>
                <c:pt idx="2015">
                  <c:v>175.16</c:v>
                </c:pt>
                <c:pt idx="2016">
                  <c:v>175.18</c:v>
                </c:pt>
                <c:pt idx="2017">
                  <c:v>175.21</c:v>
                </c:pt>
                <c:pt idx="2018">
                  <c:v>175.23</c:v>
                </c:pt>
                <c:pt idx="2019">
                  <c:v>175.26</c:v>
                </c:pt>
                <c:pt idx="2020">
                  <c:v>175.28</c:v>
                </c:pt>
                <c:pt idx="2021">
                  <c:v>175.3</c:v>
                </c:pt>
                <c:pt idx="2022">
                  <c:v>175.32</c:v>
                </c:pt>
                <c:pt idx="2023">
                  <c:v>175.34</c:v>
                </c:pt>
                <c:pt idx="2024">
                  <c:v>175.35</c:v>
                </c:pt>
                <c:pt idx="2025">
                  <c:v>175.37</c:v>
                </c:pt>
                <c:pt idx="2026">
                  <c:v>175.38</c:v>
                </c:pt>
                <c:pt idx="2027">
                  <c:v>175.39</c:v>
                </c:pt>
                <c:pt idx="2028">
                  <c:v>175.41</c:v>
                </c:pt>
                <c:pt idx="2029">
                  <c:v>175.42</c:v>
                </c:pt>
                <c:pt idx="2030">
                  <c:v>175.43</c:v>
                </c:pt>
                <c:pt idx="2031">
                  <c:v>175.44</c:v>
                </c:pt>
                <c:pt idx="2032">
                  <c:v>175.45</c:v>
                </c:pt>
                <c:pt idx="2033">
                  <c:v>175.46</c:v>
                </c:pt>
                <c:pt idx="2034">
                  <c:v>175.47</c:v>
                </c:pt>
                <c:pt idx="2035">
                  <c:v>175.48</c:v>
                </c:pt>
                <c:pt idx="2036">
                  <c:v>175.49</c:v>
                </c:pt>
                <c:pt idx="2037">
                  <c:v>175.5</c:v>
                </c:pt>
                <c:pt idx="2038">
                  <c:v>175.5</c:v>
                </c:pt>
                <c:pt idx="2039">
                  <c:v>175.51</c:v>
                </c:pt>
                <c:pt idx="2040">
                  <c:v>175.51</c:v>
                </c:pt>
                <c:pt idx="2041">
                  <c:v>175.52</c:v>
                </c:pt>
                <c:pt idx="2042">
                  <c:v>175.52</c:v>
                </c:pt>
                <c:pt idx="2043">
                  <c:v>175.53</c:v>
                </c:pt>
                <c:pt idx="2044">
                  <c:v>175.54</c:v>
                </c:pt>
                <c:pt idx="2045">
                  <c:v>175.55</c:v>
                </c:pt>
                <c:pt idx="2046">
                  <c:v>175.55</c:v>
                </c:pt>
                <c:pt idx="2047">
                  <c:v>175.56</c:v>
                </c:pt>
                <c:pt idx="2048">
                  <c:v>175.56</c:v>
                </c:pt>
                <c:pt idx="2049">
                  <c:v>175.56</c:v>
                </c:pt>
                <c:pt idx="2050">
                  <c:v>175.57</c:v>
                </c:pt>
                <c:pt idx="2051">
                  <c:v>175.58</c:v>
                </c:pt>
                <c:pt idx="2052">
                  <c:v>175.57</c:v>
                </c:pt>
                <c:pt idx="2053">
                  <c:v>175.59</c:v>
                </c:pt>
                <c:pt idx="2054">
                  <c:v>175.59</c:v>
                </c:pt>
                <c:pt idx="2055">
                  <c:v>175.6</c:v>
                </c:pt>
                <c:pt idx="2056">
                  <c:v>175.6</c:v>
                </c:pt>
                <c:pt idx="2057">
                  <c:v>175.62</c:v>
                </c:pt>
                <c:pt idx="2058">
                  <c:v>175.61</c:v>
                </c:pt>
                <c:pt idx="2059">
                  <c:v>175.62</c:v>
                </c:pt>
                <c:pt idx="2060">
                  <c:v>175.62</c:v>
                </c:pt>
                <c:pt idx="2061">
                  <c:v>175.63</c:v>
                </c:pt>
                <c:pt idx="2062">
                  <c:v>175.64</c:v>
                </c:pt>
                <c:pt idx="2063">
                  <c:v>175.64</c:v>
                </c:pt>
                <c:pt idx="2064">
                  <c:v>175.64</c:v>
                </c:pt>
                <c:pt idx="2065">
                  <c:v>175.64</c:v>
                </c:pt>
                <c:pt idx="2066">
                  <c:v>175.65</c:v>
                </c:pt>
                <c:pt idx="2067">
                  <c:v>175.65</c:v>
                </c:pt>
                <c:pt idx="2068">
                  <c:v>175.66</c:v>
                </c:pt>
                <c:pt idx="2069">
                  <c:v>175.66</c:v>
                </c:pt>
                <c:pt idx="2070">
                  <c:v>175.66</c:v>
                </c:pt>
                <c:pt idx="2071">
                  <c:v>175.66</c:v>
                </c:pt>
                <c:pt idx="2072">
                  <c:v>175.67</c:v>
                </c:pt>
                <c:pt idx="2073">
                  <c:v>175.67</c:v>
                </c:pt>
                <c:pt idx="2074">
                  <c:v>175.67</c:v>
                </c:pt>
                <c:pt idx="2075">
                  <c:v>175.67</c:v>
                </c:pt>
                <c:pt idx="2076">
                  <c:v>175.68</c:v>
                </c:pt>
                <c:pt idx="2077">
                  <c:v>175.68</c:v>
                </c:pt>
                <c:pt idx="2078">
                  <c:v>175.68</c:v>
                </c:pt>
                <c:pt idx="2079">
                  <c:v>175.69</c:v>
                </c:pt>
                <c:pt idx="2080">
                  <c:v>175.69</c:v>
                </c:pt>
                <c:pt idx="2081">
                  <c:v>175.69</c:v>
                </c:pt>
                <c:pt idx="2082">
                  <c:v>175.7</c:v>
                </c:pt>
                <c:pt idx="2083">
                  <c:v>175.7</c:v>
                </c:pt>
                <c:pt idx="2084">
                  <c:v>175.7</c:v>
                </c:pt>
                <c:pt idx="2085">
                  <c:v>175.69</c:v>
                </c:pt>
                <c:pt idx="2086">
                  <c:v>175.7</c:v>
                </c:pt>
                <c:pt idx="2087">
                  <c:v>175.7</c:v>
                </c:pt>
                <c:pt idx="2088">
                  <c:v>175.7</c:v>
                </c:pt>
                <c:pt idx="2089">
                  <c:v>175.71</c:v>
                </c:pt>
                <c:pt idx="2090">
                  <c:v>175.71</c:v>
                </c:pt>
                <c:pt idx="2091">
                  <c:v>175.71</c:v>
                </c:pt>
                <c:pt idx="2092">
                  <c:v>175.72</c:v>
                </c:pt>
                <c:pt idx="2093">
                  <c:v>175.72</c:v>
                </c:pt>
                <c:pt idx="2094">
                  <c:v>175.73</c:v>
                </c:pt>
                <c:pt idx="2095">
                  <c:v>175.73</c:v>
                </c:pt>
                <c:pt idx="2096">
                  <c:v>175.74</c:v>
                </c:pt>
                <c:pt idx="2097">
                  <c:v>175.74</c:v>
                </c:pt>
                <c:pt idx="2098">
                  <c:v>175.75</c:v>
                </c:pt>
                <c:pt idx="2099">
                  <c:v>175.76</c:v>
                </c:pt>
                <c:pt idx="2100">
                  <c:v>175.77</c:v>
                </c:pt>
                <c:pt idx="2101">
                  <c:v>175.78</c:v>
                </c:pt>
                <c:pt idx="2102">
                  <c:v>175.77</c:v>
                </c:pt>
                <c:pt idx="2103">
                  <c:v>175.79</c:v>
                </c:pt>
                <c:pt idx="2104">
                  <c:v>175.82</c:v>
                </c:pt>
                <c:pt idx="2105">
                  <c:v>175.86</c:v>
                </c:pt>
                <c:pt idx="2106">
                  <c:v>175.95</c:v>
                </c:pt>
                <c:pt idx="2107">
                  <c:v>176.09</c:v>
                </c:pt>
                <c:pt idx="2108">
                  <c:v>176.22</c:v>
                </c:pt>
                <c:pt idx="2109">
                  <c:v>176.37</c:v>
                </c:pt>
                <c:pt idx="2110">
                  <c:v>176.53</c:v>
                </c:pt>
                <c:pt idx="2111">
                  <c:v>176.77</c:v>
                </c:pt>
                <c:pt idx="2112">
                  <c:v>176.94</c:v>
                </c:pt>
                <c:pt idx="2113">
                  <c:v>177.12</c:v>
                </c:pt>
                <c:pt idx="2114">
                  <c:v>177.33</c:v>
                </c:pt>
                <c:pt idx="2115">
                  <c:v>177.51</c:v>
                </c:pt>
                <c:pt idx="2116">
                  <c:v>177.7</c:v>
                </c:pt>
                <c:pt idx="2117">
                  <c:v>177.91</c:v>
                </c:pt>
                <c:pt idx="2118">
                  <c:v>178.18</c:v>
                </c:pt>
                <c:pt idx="2119">
                  <c:v>178.38</c:v>
                </c:pt>
                <c:pt idx="2120">
                  <c:v>178.58</c:v>
                </c:pt>
                <c:pt idx="2121">
                  <c:v>178.84</c:v>
                </c:pt>
                <c:pt idx="2122">
                  <c:v>179.01</c:v>
                </c:pt>
                <c:pt idx="2123">
                  <c:v>179.17</c:v>
                </c:pt>
                <c:pt idx="2124">
                  <c:v>179.37</c:v>
                </c:pt>
                <c:pt idx="2125">
                  <c:v>179.66</c:v>
                </c:pt>
                <c:pt idx="2126">
                  <c:v>179.85</c:v>
                </c:pt>
                <c:pt idx="2127">
                  <c:v>180.07</c:v>
                </c:pt>
                <c:pt idx="2128">
                  <c:v>180.26</c:v>
                </c:pt>
                <c:pt idx="2129">
                  <c:v>180.49</c:v>
                </c:pt>
                <c:pt idx="2130">
                  <c:v>180.67</c:v>
                </c:pt>
                <c:pt idx="2131">
                  <c:v>180.87</c:v>
                </c:pt>
                <c:pt idx="2132">
                  <c:v>181.12</c:v>
                </c:pt>
                <c:pt idx="2133">
                  <c:v>181.31</c:v>
                </c:pt>
                <c:pt idx="2134">
                  <c:v>181.5</c:v>
                </c:pt>
                <c:pt idx="2135">
                  <c:v>181.68</c:v>
                </c:pt>
                <c:pt idx="2136">
                  <c:v>181.92</c:v>
                </c:pt>
                <c:pt idx="2137">
                  <c:v>182.1</c:v>
                </c:pt>
                <c:pt idx="2138">
                  <c:v>182.29</c:v>
                </c:pt>
                <c:pt idx="2139">
                  <c:v>182.54</c:v>
                </c:pt>
                <c:pt idx="2140">
                  <c:v>182.72</c:v>
                </c:pt>
                <c:pt idx="2141">
                  <c:v>182.91</c:v>
                </c:pt>
                <c:pt idx="2142">
                  <c:v>183.07</c:v>
                </c:pt>
                <c:pt idx="2143">
                  <c:v>183.25</c:v>
                </c:pt>
                <c:pt idx="2144">
                  <c:v>183.39</c:v>
                </c:pt>
                <c:pt idx="2145">
                  <c:v>183.54</c:v>
                </c:pt>
                <c:pt idx="2146">
                  <c:v>183.72</c:v>
                </c:pt>
                <c:pt idx="2147">
                  <c:v>183.85</c:v>
                </c:pt>
                <c:pt idx="2148">
                  <c:v>183.96</c:v>
                </c:pt>
                <c:pt idx="2149">
                  <c:v>184.06</c:v>
                </c:pt>
                <c:pt idx="2150">
                  <c:v>184.17</c:v>
                </c:pt>
                <c:pt idx="2151">
                  <c:v>184.24</c:v>
                </c:pt>
                <c:pt idx="2152">
                  <c:v>184.3</c:v>
                </c:pt>
                <c:pt idx="2153">
                  <c:v>184.37</c:v>
                </c:pt>
                <c:pt idx="2154">
                  <c:v>184.41</c:v>
                </c:pt>
                <c:pt idx="2155">
                  <c:v>184.45</c:v>
                </c:pt>
                <c:pt idx="2156">
                  <c:v>184.5</c:v>
                </c:pt>
                <c:pt idx="2157">
                  <c:v>184.55</c:v>
                </c:pt>
                <c:pt idx="2158">
                  <c:v>184.58</c:v>
                </c:pt>
                <c:pt idx="2159">
                  <c:v>184.61</c:v>
                </c:pt>
                <c:pt idx="2160">
                  <c:v>184.64</c:v>
                </c:pt>
                <c:pt idx="2161">
                  <c:v>184.66</c:v>
                </c:pt>
                <c:pt idx="2162">
                  <c:v>184.68</c:v>
                </c:pt>
                <c:pt idx="2163">
                  <c:v>184.69</c:v>
                </c:pt>
                <c:pt idx="2164">
                  <c:v>184.72</c:v>
                </c:pt>
                <c:pt idx="2165">
                  <c:v>184.74</c:v>
                </c:pt>
                <c:pt idx="2166">
                  <c:v>184.75</c:v>
                </c:pt>
                <c:pt idx="2167">
                  <c:v>184.77</c:v>
                </c:pt>
                <c:pt idx="2168">
                  <c:v>184.79</c:v>
                </c:pt>
                <c:pt idx="2169">
                  <c:v>184.8</c:v>
                </c:pt>
                <c:pt idx="2170">
                  <c:v>184.81</c:v>
                </c:pt>
                <c:pt idx="2171">
                  <c:v>184.83</c:v>
                </c:pt>
                <c:pt idx="2172">
                  <c:v>184.84</c:v>
                </c:pt>
                <c:pt idx="2173">
                  <c:v>184.84</c:v>
                </c:pt>
                <c:pt idx="2174">
                  <c:v>184.84</c:v>
                </c:pt>
                <c:pt idx="2175">
                  <c:v>184.86</c:v>
                </c:pt>
                <c:pt idx="2176">
                  <c:v>184.87</c:v>
                </c:pt>
                <c:pt idx="2177">
                  <c:v>184.88</c:v>
                </c:pt>
                <c:pt idx="2178">
                  <c:v>184.88</c:v>
                </c:pt>
                <c:pt idx="2179">
                  <c:v>184.89</c:v>
                </c:pt>
                <c:pt idx="2180">
                  <c:v>184.9</c:v>
                </c:pt>
                <c:pt idx="2181">
                  <c:v>184.9</c:v>
                </c:pt>
                <c:pt idx="2182">
                  <c:v>184.91</c:v>
                </c:pt>
                <c:pt idx="2183">
                  <c:v>184.91</c:v>
                </c:pt>
                <c:pt idx="2184">
                  <c:v>184.92</c:v>
                </c:pt>
                <c:pt idx="2185">
                  <c:v>184.92</c:v>
                </c:pt>
                <c:pt idx="2186">
                  <c:v>184.93</c:v>
                </c:pt>
                <c:pt idx="2187">
                  <c:v>184.93</c:v>
                </c:pt>
                <c:pt idx="2188">
                  <c:v>184.93</c:v>
                </c:pt>
                <c:pt idx="2189">
                  <c:v>184.94</c:v>
                </c:pt>
                <c:pt idx="2190">
                  <c:v>184.95</c:v>
                </c:pt>
                <c:pt idx="2191">
                  <c:v>184.94</c:v>
                </c:pt>
                <c:pt idx="2192">
                  <c:v>184.95</c:v>
                </c:pt>
                <c:pt idx="2193">
                  <c:v>184.97</c:v>
                </c:pt>
                <c:pt idx="2194">
                  <c:v>184.97</c:v>
                </c:pt>
                <c:pt idx="2195">
                  <c:v>184.97</c:v>
                </c:pt>
                <c:pt idx="2196">
                  <c:v>184.98</c:v>
                </c:pt>
                <c:pt idx="2197">
                  <c:v>184.98</c:v>
                </c:pt>
                <c:pt idx="2198">
                  <c:v>184.99</c:v>
                </c:pt>
                <c:pt idx="2199">
                  <c:v>184.99</c:v>
                </c:pt>
                <c:pt idx="2200">
                  <c:v>185</c:v>
                </c:pt>
                <c:pt idx="2201">
                  <c:v>184.99</c:v>
                </c:pt>
                <c:pt idx="2202">
                  <c:v>185</c:v>
                </c:pt>
                <c:pt idx="2203">
                  <c:v>185</c:v>
                </c:pt>
                <c:pt idx="2204">
                  <c:v>185</c:v>
                </c:pt>
                <c:pt idx="2205">
                  <c:v>185.01</c:v>
                </c:pt>
                <c:pt idx="2206">
                  <c:v>185.01</c:v>
                </c:pt>
                <c:pt idx="2207">
                  <c:v>185.02</c:v>
                </c:pt>
                <c:pt idx="2208">
                  <c:v>185.05</c:v>
                </c:pt>
                <c:pt idx="2209">
                  <c:v>185.07</c:v>
                </c:pt>
                <c:pt idx="2210">
                  <c:v>185.12</c:v>
                </c:pt>
                <c:pt idx="2211">
                  <c:v>185.17</c:v>
                </c:pt>
                <c:pt idx="2212">
                  <c:v>185.21</c:v>
                </c:pt>
                <c:pt idx="2213">
                  <c:v>185.25</c:v>
                </c:pt>
                <c:pt idx="2214">
                  <c:v>185.3</c:v>
                </c:pt>
                <c:pt idx="2215">
                  <c:v>185.36</c:v>
                </c:pt>
                <c:pt idx="2216">
                  <c:v>185.4</c:v>
                </c:pt>
                <c:pt idx="2217">
                  <c:v>185.48</c:v>
                </c:pt>
                <c:pt idx="2218">
                  <c:v>185.53</c:v>
                </c:pt>
                <c:pt idx="2219">
                  <c:v>185.57</c:v>
                </c:pt>
                <c:pt idx="2220">
                  <c:v>185.63</c:v>
                </c:pt>
                <c:pt idx="2221">
                  <c:v>185.69</c:v>
                </c:pt>
                <c:pt idx="2222">
                  <c:v>185.75</c:v>
                </c:pt>
                <c:pt idx="2223">
                  <c:v>185.81</c:v>
                </c:pt>
                <c:pt idx="2224">
                  <c:v>185.87</c:v>
                </c:pt>
                <c:pt idx="2225">
                  <c:v>185.92</c:v>
                </c:pt>
                <c:pt idx="2226">
                  <c:v>185.98</c:v>
                </c:pt>
                <c:pt idx="2227">
                  <c:v>186.03</c:v>
                </c:pt>
                <c:pt idx="2228">
                  <c:v>186.1</c:v>
                </c:pt>
                <c:pt idx="2229">
                  <c:v>186.15</c:v>
                </c:pt>
                <c:pt idx="2230">
                  <c:v>186.19</c:v>
                </c:pt>
                <c:pt idx="2231">
                  <c:v>186.26</c:v>
                </c:pt>
                <c:pt idx="2232">
                  <c:v>186.31</c:v>
                </c:pt>
                <c:pt idx="2233">
                  <c:v>186.35</c:v>
                </c:pt>
                <c:pt idx="2234">
                  <c:v>186.4</c:v>
                </c:pt>
                <c:pt idx="2235">
                  <c:v>186.46</c:v>
                </c:pt>
                <c:pt idx="2236">
                  <c:v>186.5</c:v>
                </c:pt>
                <c:pt idx="2237">
                  <c:v>186.54</c:v>
                </c:pt>
                <c:pt idx="2238">
                  <c:v>186.6</c:v>
                </c:pt>
                <c:pt idx="2239">
                  <c:v>186.63</c:v>
                </c:pt>
                <c:pt idx="2240">
                  <c:v>186.68</c:v>
                </c:pt>
                <c:pt idx="2241">
                  <c:v>186.71</c:v>
                </c:pt>
                <c:pt idx="2242">
                  <c:v>186.76</c:v>
                </c:pt>
                <c:pt idx="2243">
                  <c:v>186.78</c:v>
                </c:pt>
                <c:pt idx="2244">
                  <c:v>186.81</c:v>
                </c:pt>
                <c:pt idx="2245">
                  <c:v>186.85</c:v>
                </c:pt>
                <c:pt idx="2246">
                  <c:v>186.88</c:v>
                </c:pt>
                <c:pt idx="2247">
                  <c:v>186.91</c:v>
                </c:pt>
                <c:pt idx="2248">
                  <c:v>186.95</c:v>
                </c:pt>
                <c:pt idx="2249">
                  <c:v>186.98</c:v>
                </c:pt>
                <c:pt idx="2250">
                  <c:v>187</c:v>
                </c:pt>
                <c:pt idx="2251">
                  <c:v>187.04</c:v>
                </c:pt>
                <c:pt idx="2252">
                  <c:v>187.07</c:v>
                </c:pt>
                <c:pt idx="2253">
                  <c:v>187.1</c:v>
                </c:pt>
                <c:pt idx="2254">
                  <c:v>187.13</c:v>
                </c:pt>
                <c:pt idx="2255">
                  <c:v>187.16</c:v>
                </c:pt>
                <c:pt idx="2256">
                  <c:v>187.2</c:v>
                </c:pt>
                <c:pt idx="2257">
                  <c:v>187.22</c:v>
                </c:pt>
                <c:pt idx="2258">
                  <c:v>187.24</c:v>
                </c:pt>
                <c:pt idx="2259">
                  <c:v>187.28</c:v>
                </c:pt>
                <c:pt idx="2260">
                  <c:v>187.32</c:v>
                </c:pt>
                <c:pt idx="2261">
                  <c:v>187.34</c:v>
                </c:pt>
                <c:pt idx="2262">
                  <c:v>187.37</c:v>
                </c:pt>
                <c:pt idx="2263">
                  <c:v>187.4</c:v>
                </c:pt>
                <c:pt idx="2264">
                  <c:v>187.43</c:v>
                </c:pt>
                <c:pt idx="2265">
                  <c:v>187.46</c:v>
                </c:pt>
                <c:pt idx="2266">
                  <c:v>187.48</c:v>
                </c:pt>
                <c:pt idx="2267">
                  <c:v>187.53</c:v>
                </c:pt>
                <c:pt idx="2268">
                  <c:v>187.55</c:v>
                </c:pt>
                <c:pt idx="2269">
                  <c:v>187.59</c:v>
                </c:pt>
                <c:pt idx="2270">
                  <c:v>187.62</c:v>
                </c:pt>
                <c:pt idx="2271">
                  <c:v>187.64</c:v>
                </c:pt>
                <c:pt idx="2272">
                  <c:v>187.65</c:v>
                </c:pt>
                <c:pt idx="2273">
                  <c:v>187.68</c:v>
                </c:pt>
                <c:pt idx="2274">
                  <c:v>187.7</c:v>
                </c:pt>
                <c:pt idx="2275">
                  <c:v>187.71</c:v>
                </c:pt>
                <c:pt idx="2276">
                  <c:v>187.73</c:v>
                </c:pt>
                <c:pt idx="2277">
                  <c:v>187.74</c:v>
                </c:pt>
                <c:pt idx="2278">
                  <c:v>187.75</c:v>
                </c:pt>
                <c:pt idx="2279">
                  <c:v>187.77</c:v>
                </c:pt>
                <c:pt idx="2280">
                  <c:v>187.77</c:v>
                </c:pt>
                <c:pt idx="2281">
                  <c:v>187.78</c:v>
                </c:pt>
                <c:pt idx="2282">
                  <c:v>187.79</c:v>
                </c:pt>
                <c:pt idx="2283">
                  <c:v>187.8</c:v>
                </c:pt>
                <c:pt idx="2284">
                  <c:v>187.81</c:v>
                </c:pt>
                <c:pt idx="2285">
                  <c:v>187.82</c:v>
                </c:pt>
                <c:pt idx="2286">
                  <c:v>187.82</c:v>
                </c:pt>
                <c:pt idx="2287">
                  <c:v>187.84</c:v>
                </c:pt>
                <c:pt idx="2288">
                  <c:v>187.85</c:v>
                </c:pt>
                <c:pt idx="2289">
                  <c:v>187.86</c:v>
                </c:pt>
                <c:pt idx="2290">
                  <c:v>187.87</c:v>
                </c:pt>
                <c:pt idx="2291">
                  <c:v>187.88</c:v>
                </c:pt>
                <c:pt idx="2292">
                  <c:v>187.89</c:v>
                </c:pt>
                <c:pt idx="2293">
                  <c:v>187.9</c:v>
                </c:pt>
                <c:pt idx="2294">
                  <c:v>187.9</c:v>
                </c:pt>
                <c:pt idx="2295">
                  <c:v>187.91</c:v>
                </c:pt>
                <c:pt idx="2296">
                  <c:v>187.92</c:v>
                </c:pt>
                <c:pt idx="2297">
                  <c:v>187.92</c:v>
                </c:pt>
                <c:pt idx="2298">
                  <c:v>187.93</c:v>
                </c:pt>
                <c:pt idx="2299">
                  <c:v>187.93</c:v>
                </c:pt>
                <c:pt idx="2300">
                  <c:v>187.93</c:v>
                </c:pt>
                <c:pt idx="2301">
                  <c:v>187.94</c:v>
                </c:pt>
                <c:pt idx="2302">
                  <c:v>187.94</c:v>
                </c:pt>
                <c:pt idx="2303">
                  <c:v>187.95</c:v>
                </c:pt>
                <c:pt idx="2304">
                  <c:v>187.95</c:v>
                </c:pt>
                <c:pt idx="2305">
                  <c:v>187.96</c:v>
                </c:pt>
                <c:pt idx="2306">
                  <c:v>187.97</c:v>
                </c:pt>
                <c:pt idx="2307">
                  <c:v>187.97</c:v>
                </c:pt>
                <c:pt idx="2308">
                  <c:v>187.97</c:v>
                </c:pt>
                <c:pt idx="2309">
                  <c:v>187.98</c:v>
                </c:pt>
                <c:pt idx="2310">
                  <c:v>187.98</c:v>
                </c:pt>
                <c:pt idx="2311">
                  <c:v>187.98</c:v>
                </c:pt>
                <c:pt idx="2312">
                  <c:v>187.99</c:v>
                </c:pt>
                <c:pt idx="2313">
                  <c:v>187.99</c:v>
                </c:pt>
                <c:pt idx="2314">
                  <c:v>187.99</c:v>
                </c:pt>
                <c:pt idx="2315">
                  <c:v>188</c:v>
                </c:pt>
                <c:pt idx="2316">
                  <c:v>188</c:v>
                </c:pt>
                <c:pt idx="2317">
                  <c:v>188</c:v>
                </c:pt>
                <c:pt idx="2318">
                  <c:v>188.01</c:v>
                </c:pt>
                <c:pt idx="2319">
                  <c:v>188.01</c:v>
                </c:pt>
                <c:pt idx="2320">
                  <c:v>188.01</c:v>
                </c:pt>
                <c:pt idx="2321">
                  <c:v>188.02</c:v>
                </c:pt>
                <c:pt idx="2322">
                  <c:v>188.02</c:v>
                </c:pt>
              </c:numCache>
            </c:numRef>
          </c:xVal>
          <c:yVal>
            <c:numRef>
              <c:f>'44-16_12SEP01'!$A$8:$A$2330</c:f>
              <c:numCache>
                <c:formatCode>General</c:formatCode>
                <c:ptCount val="2323"/>
                <c:pt idx="0">
                  <c:v>0</c:v>
                </c:pt>
                <c:pt idx="1">
                  <c:v>0.05</c:v>
                </c:pt>
                <c:pt idx="2">
                  <c:v>0.5</c:v>
                </c:pt>
                <c:pt idx="3">
                  <c:v>1.4</c:v>
                </c:pt>
                <c:pt idx="4">
                  <c:v>2.55</c:v>
                </c:pt>
                <c:pt idx="5">
                  <c:v>3.95</c:v>
                </c:pt>
                <c:pt idx="6">
                  <c:v>5.5</c:v>
                </c:pt>
                <c:pt idx="7">
                  <c:v>7.05</c:v>
                </c:pt>
                <c:pt idx="8">
                  <c:v>8.55</c:v>
                </c:pt>
                <c:pt idx="9">
                  <c:v>10.15</c:v>
                </c:pt>
                <c:pt idx="10">
                  <c:v>11.75</c:v>
                </c:pt>
                <c:pt idx="11">
                  <c:v>13.25</c:v>
                </c:pt>
                <c:pt idx="12">
                  <c:v>14.35</c:v>
                </c:pt>
                <c:pt idx="13">
                  <c:v>14.45</c:v>
                </c:pt>
                <c:pt idx="14">
                  <c:v>14.2</c:v>
                </c:pt>
                <c:pt idx="15">
                  <c:v>14.2</c:v>
                </c:pt>
                <c:pt idx="16">
                  <c:v>14.2</c:v>
                </c:pt>
                <c:pt idx="17">
                  <c:v>14.2</c:v>
                </c:pt>
                <c:pt idx="18">
                  <c:v>14.2</c:v>
                </c:pt>
                <c:pt idx="19">
                  <c:v>14.2</c:v>
                </c:pt>
                <c:pt idx="20">
                  <c:v>14.2</c:v>
                </c:pt>
                <c:pt idx="21">
                  <c:v>14.2</c:v>
                </c:pt>
                <c:pt idx="22">
                  <c:v>14.2</c:v>
                </c:pt>
                <c:pt idx="23">
                  <c:v>14.2</c:v>
                </c:pt>
                <c:pt idx="24">
                  <c:v>14.2</c:v>
                </c:pt>
                <c:pt idx="25">
                  <c:v>14.15</c:v>
                </c:pt>
                <c:pt idx="26">
                  <c:v>14.6</c:v>
                </c:pt>
                <c:pt idx="27">
                  <c:v>14.75</c:v>
                </c:pt>
                <c:pt idx="28">
                  <c:v>14.4</c:v>
                </c:pt>
                <c:pt idx="29">
                  <c:v>14.4</c:v>
                </c:pt>
                <c:pt idx="30">
                  <c:v>14.4</c:v>
                </c:pt>
                <c:pt idx="31">
                  <c:v>14.4</c:v>
                </c:pt>
                <c:pt idx="32">
                  <c:v>14.4</c:v>
                </c:pt>
                <c:pt idx="33">
                  <c:v>14.4</c:v>
                </c:pt>
                <c:pt idx="34">
                  <c:v>14.4</c:v>
                </c:pt>
                <c:pt idx="35">
                  <c:v>14.4</c:v>
                </c:pt>
                <c:pt idx="36">
                  <c:v>14.75</c:v>
                </c:pt>
                <c:pt idx="37">
                  <c:v>15.8</c:v>
                </c:pt>
                <c:pt idx="38">
                  <c:v>17.2</c:v>
                </c:pt>
                <c:pt idx="39">
                  <c:v>18.65</c:v>
                </c:pt>
                <c:pt idx="40">
                  <c:v>20.1</c:v>
                </c:pt>
                <c:pt idx="41">
                  <c:v>21.5</c:v>
                </c:pt>
                <c:pt idx="42">
                  <c:v>23.15</c:v>
                </c:pt>
                <c:pt idx="43">
                  <c:v>25.15</c:v>
                </c:pt>
                <c:pt idx="44">
                  <c:v>27.25</c:v>
                </c:pt>
                <c:pt idx="45">
                  <c:v>29.35</c:v>
                </c:pt>
                <c:pt idx="46">
                  <c:v>31.7</c:v>
                </c:pt>
                <c:pt idx="47">
                  <c:v>34.35</c:v>
                </c:pt>
                <c:pt idx="48">
                  <c:v>37.2</c:v>
                </c:pt>
                <c:pt idx="49">
                  <c:v>40.35</c:v>
                </c:pt>
                <c:pt idx="50">
                  <c:v>43.4</c:v>
                </c:pt>
                <c:pt idx="51">
                  <c:v>46.35</c:v>
                </c:pt>
                <c:pt idx="52">
                  <c:v>49.5</c:v>
                </c:pt>
                <c:pt idx="53">
                  <c:v>52.75</c:v>
                </c:pt>
                <c:pt idx="54">
                  <c:v>56.2</c:v>
                </c:pt>
                <c:pt idx="55">
                  <c:v>59.7</c:v>
                </c:pt>
                <c:pt idx="56">
                  <c:v>63.15</c:v>
                </c:pt>
                <c:pt idx="57">
                  <c:v>66.6</c:v>
                </c:pt>
                <c:pt idx="58">
                  <c:v>70</c:v>
                </c:pt>
                <c:pt idx="59">
                  <c:v>73.45</c:v>
                </c:pt>
                <c:pt idx="60">
                  <c:v>76.9</c:v>
                </c:pt>
                <c:pt idx="61">
                  <c:v>80.35</c:v>
                </c:pt>
                <c:pt idx="62">
                  <c:v>83.8</c:v>
                </c:pt>
                <c:pt idx="63">
                  <c:v>87.25</c:v>
                </c:pt>
                <c:pt idx="64">
                  <c:v>90.7</c:v>
                </c:pt>
                <c:pt idx="65">
                  <c:v>94.1</c:v>
                </c:pt>
                <c:pt idx="66">
                  <c:v>97.55</c:v>
                </c:pt>
                <c:pt idx="67">
                  <c:v>101</c:v>
                </c:pt>
                <c:pt idx="68">
                  <c:v>104.44</c:v>
                </c:pt>
                <c:pt idx="69">
                  <c:v>107.94</c:v>
                </c:pt>
                <c:pt idx="70">
                  <c:v>111.39</c:v>
                </c:pt>
                <c:pt idx="71">
                  <c:v>114.84</c:v>
                </c:pt>
                <c:pt idx="72">
                  <c:v>118.29</c:v>
                </c:pt>
                <c:pt idx="73">
                  <c:v>121.74</c:v>
                </c:pt>
                <c:pt idx="74">
                  <c:v>125.19</c:v>
                </c:pt>
                <c:pt idx="75">
                  <c:v>128.64</c:v>
                </c:pt>
                <c:pt idx="76">
                  <c:v>132.09</c:v>
                </c:pt>
                <c:pt idx="77">
                  <c:v>135.49</c:v>
                </c:pt>
                <c:pt idx="78">
                  <c:v>138.94</c:v>
                </c:pt>
                <c:pt idx="79">
                  <c:v>142.39</c:v>
                </c:pt>
                <c:pt idx="80">
                  <c:v>145.84</c:v>
                </c:pt>
                <c:pt idx="81">
                  <c:v>149.34</c:v>
                </c:pt>
                <c:pt idx="82">
                  <c:v>152.79</c:v>
                </c:pt>
                <c:pt idx="83">
                  <c:v>156.24</c:v>
                </c:pt>
                <c:pt idx="84">
                  <c:v>159.69</c:v>
                </c:pt>
                <c:pt idx="85">
                  <c:v>163.14</c:v>
                </c:pt>
                <c:pt idx="86">
                  <c:v>166.59</c:v>
                </c:pt>
                <c:pt idx="87">
                  <c:v>169.99</c:v>
                </c:pt>
                <c:pt idx="88">
                  <c:v>173.44</c:v>
                </c:pt>
                <c:pt idx="89">
                  <c:v>176.89</c:v>
                </c:pt>
                <c:pt idx="90">
                  <c:v>180.34</c:v>
                </c:pt>
                <c:pt idx="91">
                  <c:v>183.79</c:v>
                </c:pt>
                <c:pt idx="92">
                  <c:v>187.24</c:v>
                </c:pt>
                <c:pt idx="93">
                  <c:v>190.69</c:v>
                </c:pt>
                <c:pt idx="94">
                  <c:v>194.09</c:v>
                </c:pt>
                <c:pt idx="95">
                  <c:v>197.59</c:v>
                </c:pt>
                <c:pt idx="96">
                  <c:v>201.09</c:v>
                </c:pt>
                <c:pt idx="97">
                  <c:v>204.54</c:v>
                </c:pt>
                <c:pt idx="98">
                  <c:v>207.99</c:v>
                </c:pt>
                <c:pt idx="99">
                  <c:v>211.39</c:v>
                </c:pt>
                <c:pt idx="100">
                  <c:v>214.89</c:v>
                </c:pt>
                <c:pt idx="101">
                  <c:v>218.39</c:v>
                </c:pt>
                <c:pt idx="102">
                  <c:v>221.84</c:v>
                </c:pt>
                <c:pt idx="103">
                  <c:v>225.29</c:v>
                </c:pt>
                <c:pt idx="104">
                  <c:v>228.74</c:v>
                </c:pt>
                <c:pt idx="105">
                  <c:v>232.24</c:v>
                </c:pt>
                <c:pt idx="106">
                  <c:v>235.69</c:v>
                </c:pt>
                <c:pt idx="107">
                  <c:v>239.14</c:v>
                </c:pt>
                <c:pt idx="108">
                  <c:v>242.64</c:v>
                </c:pt>
                <c:pt idx="109">
                  <c:v>246.14</c:v>
                </c:pt>
                <c:pt idx="110">
                  <c:v>249.59</c:v>
                </c:pt>
                <c:pt idx="111">
                  <c:v>253.04</c:v>
                </c:pt>
                <c:pt idx="112">
                  <c:v>256.54</c:v>
                </c:pt>
                <c:pt idx="113">
                  <c:v>259.99</c:v>
                </c:pt>
                <c:pt idx="114">
                  <c:v>263.49</c:v>
                </c:pt>
                <c:pt idx="115">
                  <c:v>266.99</c:v>
                </c:pt>
                <c:pt idx="116">
                  <c:v>270.39</c:v>
                </c:pt>
                <c:pt idx="117">
                  <c:v>273.84</c:v>
                </c:pt>
                <c:pt idx="118">
                  <c:v>277.34</c:v>
                </c:pt>
                <c:pt idx="119">
                  <c:v>280.84</c:v>
                </c:pt>
                <c:pt idx="120">
                  <c:v>284.29</c:v>
                </c:pt>
                <c:pt idx="121">
                  <c:v>287.74</c:v>
                </c:pt>
                <c:pt idx="122">
                  <c:v>291.24</c:v>
                </c:pt>
                <c:pt idx="123">
                  <c:v>294.69</c:v>
                </c:pt>
                <c:pt idx="124">
                  <c:v>298.19</c:v>
                </c:pt>
                <c:pt idx="125">
                  <c:v>301.69</c:v>
                </c:pt>
                <c:pt idx="126">
                  <c:v>305.14</c:v>
                </c:pt>
                <c:pt idx="127">
                  <c:v>308.63</c:v>
                </c:pt>
                <c:pt idx="128">
                  <c:v>312.08</c:v>
                </c:pt>
                <c:pt idx="129">
                  <c:v>315.58</c:v>
                </c:pt>
                <c:pt idx="130">
                  <c:v>319.08</c:v>
                </c:pt>
                <c:pt idx="131">
                  <c:v>322.53</c:v>
                </c:pt>
                <c:pt idx="132">
                  <c:v>326.03</c:v>
                </c:pt>
                <c:pt idx="133">
                  <c:v>329.48</c:v>
                </c:pt>
                <c:pt idx="134">
                  <c:v>332.93</c:v>
                </c:pt>
                <c:pt idx="135">
                  <c:v>336.43</c:v>
                </c:pt>
                <c:pt idx="136">
                  <c:v>339.93</c:v>
                </c:pt>
                <c:pt idx="137">
                  <c:v>343.38</c:v>
                </c:pt>
                <c:pt idx="138">
                  <c:v>346.83</c:v>
                </c:pt>
                <c:pt idx="139">
                  <c:v>350.28</c:v>
                </c:pt>
                <c:pt idx="140">
                  <c:v>353.68</c:v>
                </c:pt>
                <c:pt idx="141">
                  <c:v>357.13</c:v>
                </c:pt>
                <c:pt idx="142">
                  <c:v>360.58</c:v>
                </c:pt>
                <c:pt idx="143">
                  <c:v>364.03</c:v>
                </c:pt>
                <c:pt idx="144">
                  <c:v>367.48</c:v>
                </c:pt>
                <c:pt idx="145">
                  <c:v>370.88</c:v>
                </c:pt>
                <c:pt idx="146">
                  <c:v>374.33</c:v>
                </c:pt>
                <c:pt idx="147">
                  <c:v>377.73</c:v>
                </c:pt>
                <c:pt idx="148">
                  <c:v>381.13</c:v>
                </c:pt>
                <c:pt idx="149">
                  <c:v>384.58</c:v>
                </c:pt>
                <c:pt idx="150">
                  <c:v>387.98</c:v>
                </c:pt>
                <c:pt idx="151">
                  <c:v>391.43</c:v>
                </c:pt>
                <c:pt idx="152">
                  <c:v>394.88</c:v>
                </c:pt>
                <c:pt idx="153">
                  <c:v>398.33</c:v>
                </c:pt>
                <c:pt idx="154">
                  <c:v>401.78</c:v>
                </c:pt>
                <c:pt idx="155">
                  <c:v>405.23</c:v>
                </c:pt>
                <c:pt idx="156">
                  <c:v>408.68</c:v>
                </c:pt>
                <c:pt idx="157">
                  <c:v>412.08</c:v>
                </c:pt>
                <c:pt idx="158">
                  <c:v>415.53</c:v>
                </c:pt>
                <c:pt idx="159">
                  <c:v>418.98</c:v>
                </c:pt>
                <c:pt idx="160">
                  <c:v>422.43</c:v>
                </c:pt>
                <c:pt idx="161">
                  <c:v>425.88</c:v>
                </c:pt>
                <c:pt idx="162">
                  <c:v>429.28</c:v>
                </c:pt>
                <c:pt idx="163">
                  <c:v>432.73</c:v>
                </c:pt>
                <c:pt idx="164">
                  <c:v>436.18</c:v>
                </c:pt>
                <c:pt idx="165">
                  <c:v>439.63</c:v>
                </c:pt>
                <c:pt idx="166">
                  <c:v>443.08</c:v>
                </c:pt>
                <c:pt idx="167">
                  <c:v>446.48</c:v>
                </c:pt>
                <c:pt idx="168">
                  <c:v>449.93</c:v>
                </c:pt>
                <c:pt idx="169">
                  <c:v>453.38</c:v>
                </c:pt>
                <c:pt idx="170">
                  <c:v>456.83</c:v>
                </c:pt>
                <c:pt idx="171">
                  <c:v>460.28</c:v>
                </c:pt>
                <c:pt idx="172">
                  <c:v>463.73</c:v>
                </c:pt>
                <c:pt idx="173">
                  <c:v>467.18</c:v>
                </c:pt>
                <c:pt idx="174">
                  <c:v>470.58</c:v>
                </c:pt>
                <c:pt idx="175">
                  <c:v>474.03</c:v>
                </c:pt>
                <c:pt idx="176">
                  <c:v>477.48</c:v>
                </c:pt>
                <c:pt idx="177">
                  <c:v>480.93</c:v>
                </c:pt>
                <c:pt idx="178">
                  <c:v>484.38</c:v>
                </c:pt>
                <c:pt idx="179">
                  <c:v>487.83</c:v>
                </c:pt>
                <c:pt idx="180">
                  <c:v>491.33</c:v>
                </c:pt>
                <c:pt idx="181">
                  <c:v>494.78</c:v>
                </c:pt>
                <c:pt idx="182">
                  <c:v>498.23</c:v>
                </c:pt>
                <c:pt idx="183">
                  <c:v>501.68</c:v>
                </c:pt>
                <c:pt idx="184">
                  <c:v>505.13</c:v>
                </c:pt>
                <c:pt idx="185">
                  <c:v>508.58</c:v>
                </c:pt>
                <c:pt idx="186">
                  <c:v>511.98</c:v>
                </c:pt>
                <c:pt idx="187">
                  <c:v>515.42</c:v>
                </c:pt>
                <c:pt idx="188">
                  <c:v>518.87</c:v>
                </c:pt>
                <c:pt idx="189">
                  <c:v>522.32</c:v>
                </c:pt>
                <c:pt idx="190">
                  <c:v>525.77</c:v>
                </c:pt>
                <c:pt idx="191">
                  <c:v>529.22</c:v>
                </c:pt>
                <c:pt idx="192">
                  <c:v>532.72</c:v>
                </c:pt>
                <c:pt idx="193">
                  <c:v>536.17</c:v>
                </c:pt>
                <c:pt idx="194">
                  <c:v>539.62</c:v>
                </c:pt>
                <c:pt idx="195">
                  <c:v>543.07</c:v>
                </c:pt>
                <c:pt idx="196">
                  <c:v>546.47</c:v>
                </c:pt>
                <c:pt idx="197">
                  <c:v>549.92</c:v>
                </c:pt>
                <c:pt idx="198">
                  <c:v>553.37</c:v>
                </c:pt>
                <c:pt idx="199">
                  <c:v>556.87</c:v>
                </c:pt>
                <c:pt idx="200">
                  <c:v>560.37</c:v>
                </c:pt>
                <c:pt idx="201">
                  <c:v>563.82</c:v>
                </c:pt>
                <c:pt idx="202">
                  <c:v>567.27</c:v>
                </c:pt>
                <c:pt idx="203">
                  <c:v>570.67</c:v>
                </c:pt>
                <c:pt idx="204">
                  <c:v>574.12</c:v>
                </c:pt>
                <c:pt idx="205">
                  <c:v>577.57</c:v>
                </c:pt>
                <c:pt idx="206">
                  <c:v>581.07</c:v>
                </c:pt>
                <c:pt idx="207">
                  <c:v>584.57</c:v>
                </c:pt>
                <c:pt idx="208">
                  <c:v>587.97</c:v>
                </c:pt>
                <c:pt idx="209">
                  <c:v>591.42</c:v>
                </c:pt>
                <c:pt idx="210">
                  <c:v>594.87</c:v>
                </c:pt>
                <c:pt idx="211">
                  <c:v>598.37</c:v>
                </c:pt>
                <c:pt idx="212">
                  <c:v>601.87</c:v>
                </c:pt>
                <c:pt idx="213">
                  <c:v>605.27</c:v>
                </c:pt>
                <c:pt idx="214">
                  <c:v>608.72</c:v>
                </c:pt>
                <c:pt idx="215">
                  <c:v>612.17</c:v>
                </c:pt>
                <c:pt idx="216">
                  <c:v>615.67</c:v>
                </c:pt>
                <c:pt idx="217">
                  <c:v>619.17</c:v>
                </c:pt>
                <c:pt idx="218">
                  <c:v>622.62</c:v>
                </c:pt>
                <c:pt idx="219">
                  <c:v>626.07</c:v>
                </c:pt>
                <c:pt idx="220">
                  <c:v>629.47</c:v>
                </c:pt>
                <c:pt idx="221">
                  <c:v>632.97</c:v>
                </c:pt>
                <c:pt idx="222">
                  <c:v>636.47</c:v>
                </c:pt>
                <c:pt idx="223">
                  <c:v>639.87</c:v>
                </c:pt>
                <c:pt idx="224">
                  <c:v>643.22</c:v>
                </c:pt>
                <c:pt idx="225">
                  <c:v>646.52</c:v>
                </c:pt>
                <c:pt idx="226">
                  <c:v>649.87</c:v>
                </c:pt>
                <c:pt idx="227">
                  <c:v>653.22</c:v>
                </c:pt>
                <c:pt idx="228">
                  <c:v>656.57</c:v>
                </c:pt>
                <c:pt idx="229">
                  <c:v>659.92</c:v>
                </c:pt>
                <c:pt idx="230">
                  <c:v>663.32</c:v>
                </c:pt>
                <c:pt idx="231">
                  <c:v>666.72</c:v>
                </c:pt>
                <c:pt idx="232">
                  <c:v>670.02</c:v>
                </c:pt>
                <c:pt idx="233">
                  <c:v>673.42</c:v>
                </c:pt>
                <c:pt idx="234">
                  <c:v>676.82</c:v>
                </c:pt>
                <c:pt idx="235">
                  <c:v>680.22</c:v>
                </c:pt>
                <c:pt idx="236">
                  <c:v>683.62</c:v>
                </c:pt>
                <c:pt idx="237">
                  <c:v>686.97</c:v>
                </c:pt>
                <c:pt idx="238">
                  <c:v>690.37</c:v>
                </c:pt>
                <c:pt idx="239">
                  <c:v>693.77</c:v>
                </c:pt>
                <c:pt idx="240">
                  <c:v>697.17</c:v>
                </c:pt>
                <c:pt idx="241">
                  <c:v>700.57</c:v>
                </c:pt>
                <c:pt idx="242">
                  <c:v>703.92</c:v>
                </c:pt>
                <c:pt idx="243">
                  <c:v>707.32</c:v>
                </c:pt>
                <c:pt idx="244">
                  <c:v>710.72</c:v>
                </c:pt>
                <c:pt idx="245">
                  <c:v>714.12</c:v>
                </c:pt>
                <c:pt idx="246">
                  <c:v>717.52</c:v>
                </c:pt>
                <c:pt idx="247">
                  <c:v>720.86</c:v>
                </c:pt>
                <c:pt idx="248">
                  <c:v>724.21</c:v>
                </c:pt>
                <c:pt idx="249">
                  <c:v>727.51</c:v>
                </c:pt>
                <c:pt idx="250">
                  <c:v>730.86</c:v>
                </c:pt>
                <c:pt idx="251">
                  <c:v>734.21</c:v>
                </c:pt>
                <c:pt idx="252">
                  <c:v>737.56</c:v>
                </c:pt>
                <c:pt idx="253">
                  <c:v>740.91</c:v>
                </c:pt>
                <c:pt idx="254">
                  <c:v>744.26</c:v>
                </c:pt>
                <c:pt idx="255">
                  <c:v>747.66</c:v>
                </c:pt>
                <c:pt idx="256">
                  <c:v>751.01</c:v>
                </c:pt>
                <c:pt idx="257">
                  <c:v>754.36</c:v>
                </c:pt>
                <c:pt idx="258">
                  <c:v>757.71</c:v>
                </c:pt>
                <c:pt idx="259">
                  <c:v>761.06</c:v>
                </c:pt>
                <c:pt idx="260">
                  <c:v>764.46</c:v>
                </c:pt>
                <c:pt idx="261">
                  <c:v>767.81</c:v>
                </c:pt>
                <c:pt idx="262">
                  <c:v>771.16</c:v>
                </c:pt>
                <c:pt idx="263">
                  <c:v>774.51</c:v>
                </c:pt>
                <c:pt idx="264">
                  <c:v>777.86</c:v>
                </c:pt>
                <c:pt idx="265">
                  <c:v>781.26</c:v>
                </c:pt>
                <c:pt idx="266">
                  <c:v>784.61</c:v>
                </c:pt>
                <c:pt idx="267">
                  <c:v>787.96</c:v>
                </c:pt>
                <c:pt idx="268">
                  <c:v>791.31</c:v>
                </c:pt>
                <c:pt idx="269">
                  <c:v>794.66</c:v>
                </c:pt>
                <c:pt idx="270">
                  <c:v>798.06</c:v>
                </c:pt>
                <c:pt idx="271">
                  <c:v>801.41</c:v>
                </c:pt>
                <c:pt idx="272">
                  <c:v>804.76</c:v>
                </c:pt>
                <c:pt idx="273">
                  <c:v>808.11</c:v>
                </c:pt>
                <c:pt idx="274">
                  <c:v>811.46</c:v>
                </c:pt>
                <c:pt idx="275">
                  <c:v>814.86</c:v>
                </c:pt>
                <c:pt idx="276">
                  <c:v>818.26</c:v>
                </c:pt>
                <c:pt idx="277">
                  <c:v>821.61</c:v>
                </c:pt>
                <c:pt idx="278">
                  <c:v>824.91</c:v>
                </c:pt>
                <c:pt idx="279">
                  <c:v>828.26</c:v>
                </c:pt>
                <c:pt idx="280">
                  <c:v>831.66</c:v>
                </c:pt>
                <c:pt idx="281">
                  <c:v>835.06</c:v>
                </c:pt>
                <c:pt idx="282">
                  <c:v>838.41</c:v>
                </c:pt>
                <c:pt idx="283">
                  <c:v>841.71</c:v>
                </c:pt>
                <c:pt idx="284">
                  <c:v>845.06</c:v>
                </c:pt>
                <c:pt idx="285">
                  <c:v>848.46</c:v>
                </c:pt>
                <c:pt idx="286">
                  <c:v>851.86</c:v>
                </c:pt>
                <c:pt idx="287">
                  <c:v>855.21</c:v>
                </c:pt>
                <c:pt idx="288">
                  <c:v>858.51</c:v>
                </c:pt>
                <c:pt idx="289">
                  <c:v>861.91</c:v>
                </c:pt>
                <c:pt idx="290">
                  <c:v>865.31</c:v>
                </c:pt>
                <c:pt idx="291">
                  <c:v>868.66</c:v>
                </c:pt>
                <c:pt idx="292">
                  <c:v>872.01</c:v>
                </c:pt>
                <c:pt idx="293">
                  <c:v>875.41</c:v>
                </c:pt>
                <c:pt idx="294">
                  <c:v>878.81</c:v>
                </c:pt>
                <c:pt idx="295">
                  <c:v>882.11</c:v>
                </c:pt>
                <c:pt idx="296">
                  <c:v>885.46</c:v>
                </c:pt>
                <c:pt idx="297">
                  <c:v>888.86</c:v>
                </c:pt>
                <c:pt idx="298">
                  <c:v>892.26</c:v>
                </c:pt>
                <c:pt idx="299">
                  <c:v>895.61</c:v>
                </c:pt>
                <c:pt idx="300">
                  <c:v>898.96</c:v>
                </c:pt>
                <c:pt idx="301">
                  <c:v>902.36</c:v>
                </c:pt>
                <c:pt idx="302">
                  <c:v>905.71</c:v>
                </c:pt>
                <c:pt idx="303">
                  <c:v>909.06</c:v>
                </c:pt>
                <c:pt idx="304">
                  <c:v>912.46</c:v>
                </c:pt>
                <c:pt idx="305">
                  <c:v>915.81</c:v>
                </c:pt>
                <c:pt idx="306">
                  <c:v>919.16</c:v>
                </c:pt>
                <c:pt idx="307">
                  <c:v>922.51</c:v>
                </c:pt>
                <c:pt idx="308">
                  <c:v>925.9</c:v>
                </c:pt>
                <c:pt idx="309">
                  <c:v>929.3</c:v>
                </c:pt>
                <c:pt idx="310">
                  <c:v>932.65</c:v>
                </c:pt>
                <c:pt idx="311">
                  <c:v>936.05</c:v>
                </c:pt>
                <c:pt idx="312">
                  <c:v>939.4</c:v>
                </c:pt>
                <c:pt idx="313">
                  <c:v>942.75</c:v>
                </c:pt>
                <c:pt idx="314">
                  <c:v>946.1</c:v>
                </c:pt>
                <c:pt idx="315">
                  <c:v>949.5</c:v>
                </c:pt>
                <c:pt idx="316">
                  <c:v>952.9</c:v>
                </c:pt>
                <c:pt idx="317">
                  <c:v>956.2</c:v>
                </c:pt>
                <c:pt idx="318">
                  <c:v>959.5</c:v>
                </c:pt>
                <c:pt idx="319">
                  <c:v>962.8</c:v>
                </c:pt>
                <c:pt idx="320">
                  <c:v>966.15</c:v>
                </c:pt>
                <c:pt idx="321">
                  <c:v>969.5</c:v>
                </c:pt>
                <c:pt idx="322">
                  <c:v>972.8</c:v>
                </c:pt>
                <c:pt idx="323">
                  <c:v>976.1</c:v>
                </c:pt>
                <c:pt idx="324">
                  <c:v>979.4</c:v>
                </c:pt>
                <c:pt idx="325">
                  <c:v>982.75</c:v>
                </c:pt>
                <c:pt idx="326">
                  <c:v>986.05</c:v>
                </c:pt>
                <c:pt idx="327">
                  <c:v>989.35</c:v>
                </c:pt>
                <c:pt idx="328">
                  <c:v>992.7</c:v>
                </c:pt>
                <c:pt idx="329">
                  <c:v>995.95</c:v>
                </c:pt>
                <c:pt idx="330">
                  <c:v>999.25</c:v>
                </c:pt>
                <c:pt idx="331">
                  <c:v>1002.6</c:v>
                </c:pt>
                <c:pt idx="332">
                  <c:v>1005.95</c:v>
                </c:pt>
                <c:pt idx="333">
                  <c:v>1009.3</c:v>
                </c:pt>
                <c:pt idx="334">
                  <c:v>1012.55</c:v>
                </c:pt>
                <c:pt idx="335">
                  <c:v>1015.85</c:v>
                </c:pt>
                <c:pt idx="336">
                  <c:v>1019.2</c:v>
                </c:pt>
                <c:pt idx="337">
                  <c:v>1022.55</c:v>
                </c:pt>
                <c:pt idx="338">
                  <c:v>1025.85</c:v>
                </c:pt>
                <c:pt idx="339">
                  <c:v>1029.15</c:v>
                </c:pt>
                <c:pt idx="340">
                  <c:v>1032.5</c:v>
                </c:pt>
                <c:pt idx="341">
                  <c:v>1035.75</c:v>
                </c:pt>
                <c:pt idx="342">
                  <c:v>1039.05</c:v>
                </c:pt>
                <c:pt idx="343">
                  <c:v>1042.4</c:v>
                </c:pt>
                <c:pt idx="344">
                  <c:v>1045.7</c:v>
                </c:pt>
                <c:pt idx="345">
                  <c:v>1049</c:v>
                </c:pt>
                <c:pt idx="346">
                  <c:v>1052.3</c:v>
                </c:pt>
                <c:pt idx="347">
                  <c:v>1055.65</c:v>
                </c:pt>
                <c:pt idx="348">
                  <c:v>1058.95</c:v>
                </c:pt>
                <c:pt idx="349">
                  <c:v>1062.25</c:v>
                </c:pt>
                <c:pt idx="350">
                  <c:v>1065.6</c:v>
                </c:pt>
                <c:pt idx="351">
                  <c:v>1068.9</c:v>
                </c:pt>
                <c:pt idx="352">
                  <c:v>1072.2</c:v>
                </c:pt>
                <c:pt idx="353">
                  <c:v>1075.5</c:v>
                </c:pt>
                <c:pt idx="354">
                  <c:v>1078.85</c:v>
                </c:pt>
                <c:pt idx="355">
                  <c:v>1082.15</c:v>
                </c:pt>
                <c:pt idx="356">
                  <c:v>1085.45</c:v>
                </c:pt>
                <c:pt idx="357">
                  <c:v>1088.8</c:v>
                </c:pt>
                <c:pt idx="358">
                  <c:v>1092.1</c:v>
                </c:pt>
                <c:pt idx="359">
                  <c:v>1095.45</c:v>
                </c:pt>
                <c:pt idx="360">
                  <c:v>1098.75</c:v>
                </c:pt>
                <c:pt idx="361">
                  <c:v>1102.05</c:v>
                </c:pt>
                <c:pt idx="362">
                  <c:v>1105.4</c:v>
                </c:pt>
                <c:pt idx="363">
                  <c:v>1108.7</c:v>
                </c:pt>
                <c:pt idx="364">
                  <c:v>1112.05</c:v>
                </c:pt>
                <c:pt idx="365">
                  <c:v>1115.4</c:v>
                </c:pt>
                <c:pt idx="366">
                  <c:v>1118.7</c:v>
                </c:pt>
                <c:pt idx="367">
                  <c:v>1122</c:v>
                </c:pt>
                <c:pt idx="368">
                  <c:v>1125.35</c:v>
                </c:pt>
                <c:pt idx="369">
                  <c:v>1128.69</c:v>
                </c:pt>
                <c:pt idx="370">
                  <c:v>1131.99</c:v>
                </c:pt>
                <c:pt idx="371">
                  <c:v>1135.34</c:v>
                </c:pt>
                <c:pt idx="372">
                  <c:v>1138.64</c:v>
                </c:pt>
                <c:pt idx="373">
                  <c:v>1141.94</c:v>
                </c:pt>
                <c:pt idx="374">
                  <c:v>1145.29</c:v>
                </c:pt>
                <c:pt idx="375">
                  <c:v>1148.59</c:v>
                </c:pt>
                <c:pt idx="376">
                  <c:v>1151.94</c:v>
                </c:pt>
                <c:pt idx="377">
                  <c:v>1155.24</c:v>
                </c:pt>
                <c:pt idx="378">
                  <c:v>1158.54</c:v>
                </c:pt>
                <c:pt idx="379">
                  <c:v>1161.89</c:v>
                </c:pt>
                <c:pt idx="380">
                  <c:v>1165.19</c:v>
                </c:pt>
                <c:pt idx="381">
                  <c:v>1168.54</c:v>
                </c:pt>
                <c:pt idx="382">
                  <c:v>1171.84</c:v>
                </c:pt>
                <c:pt idx="383">
                  <c:v>1175.14</c:v>
                </c:pt>
                <c:pt idx="384">
                  <c:v>1178.49</c:v>
                </c:pt>
                <c:pt idx="385">
                  <c:v>1181.84</c:v>
                </c:pt>
                <c:pt idx="386">
                  <c:v>1185.19</c:v>
                </c:pt>
                <c:pt idx="387">
                  <c:v>1188.49</c:v>
                </c:pt>
                <c:pt idx="388">
                  <c:v>1191.79</c:v>
                </c:pt>
                <c:pt idx="389">
                  <c:v>1195.09</c:v>
                </c:pt>
                <c:pt idx="390">
                  <c:v>1198.44</c:v>
                </c:pt>
                <c:pt idx="391">
                  <c:v>1201.79</c:v>
                </c:pt>
                <c:pt idx="392">
                  <c:v>1205.09</c:v>
                </c:pt>
                <c:pt idx="393">
                  <c:v>1208.39</c:v>
                </c:pt>
                <c:pt idx="394">
                  <c:v>1211.69</c:v>
                </c:pt>
                <c:pt idx="395">
                  <c:v>1215.04</c:v>
                </c:pt>
                <c:pt idx="396">
                  <c:v>1218.39</c:v>
                </c:pt>
                <c:pt idx="397">
                  <c:v>1221.69</c:v>
                </c:pt>
                <c:pt idx="398">
                  <c:v>1225.04</c:v>
                </c:pt>
                <c:pt idx="399">
                  <c:v>1228.34</c:v>
                </c:pt>
                <c:pt idx="400">
                  <c:v>1231.64</c:v>
                </c:pt>
                <c:pt idx="401">
                  <c:v>1234.99</c:v>
                </c:pt>
                <c:pt idx="402">
                  <c:v>1238.34</c:v>
                </c:pt>
                <c:pt idx="403">
                  <c:v>1241.69</c:v>
                </c:pt>
                <c:pt idx="404">
                  <c:v>1244.94</c:v>
                </c:pt>
                <c:pt idx="405">
                  <c:v>1248.24</c:v>
                </c:pt>
                <c:pt idx="406">
                  <c:v>1251.59</c:v>
                </c:pt>
                <c:pt idx="407">
                  <c:v>1254.94</c:v>
                </c:pt>
                <c:pt idx="408">
                  <c:v>1258.29</c:v>
                </c:pt>
                <c:pt idx="409">
                  <c:v>1261.59</c:v>
                </c:pt>
                <c:pt idx="410">
                  <c:v>1264.89</c:v>
                </c:pt>
                <c:pt idx="411">
                  <c:v>1268.19</c:v>
                </c:pt>
                <c:pt idx="412">
                  <c:v>1271.54</c:v>
                </c:pt>
                <c:pt idx="413">
                  <c:v>1274.89</c:v>
                </c:pt>
                <c:pt idx="414">
                  <c:v>1278.19</c:v>
                </c:pt>
                <c:pt idx="415">
                  <c:v>1281.49</c:v>
                </c:pt>
                <c:pt idx="416">
                  <c:v>1284.79</c:v>
                </c:pt>
                <c:pt idx="417">
                  <c:v>1288.14</c:v>
                </c:pt>
                <c:pt idx="418">
                  <c:v>1291.49</c:v>
                </c:pt>
                <c:pt idx="419">
                  <c:v>1294.84</c:v>
                </c:pt>
                <c:pt idx="420">
                  <c:v>1298.19</c:v>
                </c:pt>
                <c:pt idx="421">
                  <c:v>1301.49</c:v>
                </c:pt>
                <c:pt idx="422">
                  <c:v>1304.84</c:v>
                </c:pt>
                <c:pt idx="423">
                  <c:v>1308.14</c:v>
                </c:pt>
                <c:pt idx="424">
                  <c:v>1311.44</c:v>
                </c:pt>
                <c:pt idx="425">
                  <c:v>1314.84</c:v>
                </c:pt>
                <c:pt idx="426">
                  <c:v>1318.14</c:v>
                </c:pt>
                <c:pt idx="427">
                  <c:v>1321.44</c:v>
                </c:pt>
                <c:pt idx="428">
                  <c:v>1324.79</c:v>
                </c:pt>
                <c:pt idx="429">
                  <c:v>1328.14</c:v>
                </c:pt>
                <c:pt idx="430">
                  <c:v>1331.49</c:v>
                </c:pt>
                <c:pt idx="431">
                  <c:v>1334.83</c:v>
                </c:pt>
                <c:pt idx="432">
                  <c:v>1338.18</c:v>
                </c:pt>
                <c:pt idx="433">
                  <c:v>1341.48</c:v>
                </c:pt>
                <c:pt idx="434">
                  <c:v>1344.83</c:v>
                </c:pt>
                <c:pt idx="435">
                  <c:v>1348.18</c:v>
                </c:pt>
                <c:pt idx="436">
                  <c:v>1351.53</c:v>
                </c:pt>
                <c:pt idx="437">
                  <c:v>1354.88</c:v>
                </c:pt>
                <c:pt idx="438">
                  <c:v>1358.18</c:v>
                </c:pt>
                <c:pt idx="439">
                  <c:v>1361.48</c:v>
                </c:pt>
                <c:pt idx="440">
                  <c:v>1364.78</c:v>
                </c:pt>
                <c:pt idx="441">
                  <c:v>1368.13</c:v>
                </c:pt>
                <c:pt idx="442">
                  <c:v>1371.48</c:v>
                </c:pt>
                <c:pt idx="443">
                  <c:v>1374.78</c:v>
                </c:pt>
                <c:pt idx="444">
                  <c:v>1378.13</c:v>
                </c:pt>
                <c:pt idx="445">
                  <c:v>1381.48</c:v>
                </c:pt>
                <c:pt idx="446">
                  <c:v>1384.83</c:v>
                </c:pt>
                <c:pt idx="447">
                  <c:v>1388.18</c:v>
                </c:pt>
                <c:pt idx="448">
                  <c:v>1391.53</c:v>
                </c:pt>
                <c:pt idx="449">
                  <c:v>1394.88</c:v>
                </c:pt>
                <c:pt idx="450">
                  <c:v>1398.18</c:v>
                </c:pt>
                <c:pt idx="451">
                  <c:v>1401.53</c:v>
                </c:pt>
                <c:pt idx="452">
                  <c:v>1404.88</c:v>
                </c:pt>
                <c:pt idx="453">
                  <c:v>1408.23</c:v>
                </c:pt>
                <c:pt idx="454">
                  <c:v>1411.58</c:v>
                </c:pt>
                <c:pt idx="455">
                  <c:v>1414.88</c:v>
                </c:pt>
                <c:pt idx="456">
                  <c:v>1418.23</c:v>
                </c:pt>
                <c:pt idx="457">
                  <c:v>1421.58</c:v>
                </c:pt>
                <c:pt idx="458">
                  <c:v>1424.93</c:v>
                </c:pt>
                <c:pt idx="459">
                  <c:v>1428.28</c:v>
                </c:pt>
                <c:pt idx="460">
                  <c:v>1431.58</c:v>
                </c:pt>
                <c:pt idx="461">
                  <c:v>1434.93</c:v>
                </c:pt>
                <c:pt idx="462">
                  <c:v>1438.28</c:v>
                </c:pt>
                <c:pt idx="463">
                  <c:v>1441.58</c:v>
                </c:pt>
                <c:pt idx="464">
                  <c:v>1444.93</c:v>
                </c:pt>
                <c:pt idx="465">
                  <c:v>1448.33</c:v>
                </c:pt>
                <c:pt idx="466">
                  <c:v>1451.68</c:v>
                </c:pt>
                <c:pt idx="467">
                  <c:v>1454.93</c:v>
                </c:pt>
                <c:pt idx="468">
                  <c:v>1458.23</c:v>
                </c:pt>
                <c:pt idx="469">
                  <c:v>1461.58</c:v>
                </c:pt>
                <c:pt idx="470">
                  <c:v>1464.93</c:v>
                </c:pt>
                <c:pt idx="471">
                  <c:v>1468.28</c:v>
                </c:pt>
                <c:pt idx="472">
                  <c:v>1471.58</c:v>
                </c:pt>
                <c:pt idx="473">
                  <c:v>1474.93</c:v>
                </c:pt>
                <c:pt idx="474">
                  <c:v>1478.28</c:v>
                </c:pt>
                <c:pt idx="475">
                  <c:v>1481.63</c:v>
                </c:pt>
                <c:pt idx="476">
                  <c:v>1484.98</c:v>
                </c:pt>
                <c:pt idx="477">
                  <c:v>1488.33</c:v>
                </c:pt>
                <c:pt idx="478">
                  <c:v>1491.68</c:v>
                </c:pt>
                <c:pt idx="479">
                  <c:v>1494.98</c:v>
                </c:pt>
                <c:pt idx="480">
                  <c:v>1498.33</c:v>
                </c:pt>
                <c:pt idx="481">
                  <c:v>1501.68</c:v>
                </c:pt>
                <c:pt idx="482">
                  <c:v>1505.03</c:v>
                </c:pt>
                <c:pt idx="483">
                  <c:v>1508.38</c:v>
                </c:pt>
                <c:pt idx="484">
                  <c:v>1511.68</c:v>
                </c:pt>
                <c:pt idx="485">
                  <c:v>1515.03</c:v>
                </c:pt>
                <c:pt idx="486">
                  <c:v>1518.38</c:v>
                </c:pt>
                <c:pt idx="487">
                  <c:v>1521.73</c:v>
                </c:pt>
                <c:pt idx="488">
                  <c:v>1525.08</c:v>
                </c:pt>
                <c:pt idx="489">
                  <c:v>1528.38</c:v>
                </c:pt>
                <c:pt idx="490">
                  <c:v>1531.68</c:v>
                </c:pt>
                <c:pt idx="491">
                  <c:v>1534.98</c:v>
                </c:pt>
                <c:pt idx="492">
                  <c:v>1538.32</c:v>
                </c:pt>
                <c:pt idx="493">
                  <c:v>1541.67</c:v>
                </c:pt>
                <c:pt idx="494">
                  <c:v>1545.02</c:v>
                </c:pt>
                <c:pt idx="495">
                  <c:v>1548.37</c:v>
                </c:pt>
                <c:pt idx="496">
                  <c:v>1551.67</c:v>
                </c:pt>
                <c:pt idx="497">
                  <c:v>1554.97</c:v>
                </c:pt>
                <c:pt idx="498">
                  <c:v>1558.27</c:v>
                </c:pt>
                <c:pt idx="499">
                  <c:v>1561.57</c:v>
                </c:pt>
                <c:pt idx="500">
                  <c:v>1564.87</c:v>
                </c:pt>
                <c:pt idx="501">
                  <c:v>1568.12</c:v>
                </c:pt>
                <c:pt idx="502">
                  <c:v>1571.37</c:v>
                </c:pt>
                <c:pt idx="503">
                  <c:v>1574.67</c:v>
                </c:pt>
                <c:pt idx="504">
                  <c:v>1577.97</c:v>
                </c:pt>
                <c:pt idx="505">
                  <c:v>1581.27</c:v>
                </c:pt>
                <c:pt idx="506">
                  <c:v>1584.52</c:v>
                </c:pt>
                <c:pt idx="507">
                  <c:v>1587.77</c:v>
                </c:pt>
                <c:pt idx="508">
                  <c:v>1591.07</c:v>
                </c:pt>
                <c:pt idx="509">
                  <c:v>1594.37</c:v>
                </c:pt>
                <c:pt idx="510">
                  <c:v>1597.67</c:v>
                </c:pt>
                <c:pt idx="511">
                  <c:v>1600.97</c:v>
                </c:pt>
                <c:pt idx="512">
                  <c:v>1604.27</c:v>
                </c:pt>
                <c:pt idx="513">
                  <c:v>1607.52</c:v>
                </c:pt>
                <c:pt idx="514">
                  <c:v>1610.77</c:v>
                </c:pt>
                <c:pt idx="515">
                  <c:v>1614.07</c:v>
                </c:pt>
                <c:pt idx="516">
                  <c:v>1617.37</c:v>
                </c:pt>
                <c:pt idx="517">
                  <c:v>1620.67</c:v>
                </c:pt>
                <c:pt idx="518">
                  <c:v>1623.97</c:v>
                </c:pt>
                <c:pt idx="519">
                  <c:v>1627.27</c:v>
                </c:pt>
                <c:pt idx="520">
                  <c:v>1630.52</c:v>
                </c:pt>
                <c:pt idx="521">
                  <c:v>1633.82</c:v>
                </c:pt>
                <c:pt idx="522">
                  <c:v>1637.12</c:v>
                </c:pt>
                <c:pt idx="523">
                  <c:v>1640.42</c:v>
                </c:pt>
                <c:pt idx="524">
                  <c:v>1643.72</c:v>
                </c:pt>
                <c:pt idx="525">
                  <c:v>1646.97</c:v>
                </c:pt>
                <c:pt idx="526">
                  <c:v>1650.27</c:v>
                </c:pt>
                <c:pt idx="527">
                  <c:v>1653.52</c:v>
                </c:pt>
                <c:pt idx="528">
                  <c:v>1656.82</c:v>
                </c:pt>
                <c:pt idx="529">
                  <c:v>1660.12</c:v>
                </c:pt>
                <c:pt idx="530">
                  <c:v>1663.37</c:v>
                </c:pt>
                <c:pt idx="531">
                  <c:v>1666.67</c:v>
                </c:pt>
                <c:pt idx="532">
                  <c:v>1669.92</c:v>
                </c:pt>
                <c:pt idx="533">
                  <c:v>1673.22</c:v>
                </c:pt>
                <c:pt idx="534">
                  <c:v>1676.52</c:v>
                </c:pt>
                <c:pt idx="535">
                  <c:v>1679.77</c:v>
                </c:pt>
                <c:pt idx="536">
                  <c:v>1683.07</c:v>
                </c:pt>
                <c:pt idx="537">
                  <c:v>1686.32</c:v>
                </c:pt>
                <c:pt idx="538">
                  <c:v>1689.62</c:v>
                </c:pt>
                <c:pt idx="539">
                  <c:v>1692.92</c:v>
                </c:pt>
                <c:pt idx="540">
                  <c:v>1696.22</c:v>
                </c:pt>
                <c:pt idx="541">
                  <c:v>1699.52</c:v>
                </c:pt>
                <c:pt idx="542">
                  <c:v>1702.72</c:v>
                </c:pt>
                <c:pt idx="543">
                  <c:v>1706.02</c:v>
                </c:pt>
                <c:pt idx="544">
                  <c:v>1709.32</c:v>
                </c:pt>
                <c:pt idx="545">
                  <c:v>1712.57</c:v>
                </c:pt>
                <c:pt idx="546">
                  <c:v>1715.87</c:v>
                </c:pt>
                <c:pt idx="547">
                  <c:v>1719.12</c:v>
                </c:pt>
                <c:pt idx="548">
                  <c:v>1722.37</c:v>
                </c:pt>
                <c:pt idx="549">
                  <c:v>1725.67</c:v>
                </c:pt>
                <c:pt idx="550">
                  <c:v>1728.97</c:v>
                </c:pt>
                <c:pt idx="551">
                  <c:v>1732.22</c:v>
                </c:pt>
                <c:pt idx="552">
                  <c:v>1735.47</c:v>
                </c:pt>
                <c:pt idx="553">
                  <c:v>1738.77</c:v>
                </c:pt>
                <c:pt idx="554">
                  <c:v>1742.02</c:v>
                </c:pt>
                <c:pt idx="555">
                  <c:v>1745.31</c:v>
                </c:pt>
                <c:pt idx="556">
                  <c:v>1748.61</c:v>
                </c:pt>
                <c:pt idx="557">
                  <c:v>1751.86</c:v>
                </c:pt>
                <c:pt idx="558">
                  <c:v>1755.16</c:v>
                </c:pt>
                <c:pt idx="559">
                  <c:v>1758.41</c:v>
                </c:pt>
                <c:pt idx="560">
                  <c:v>1761.66</c:v>
                </c:pt>
                <c:pt idx="561">
                  <c:v>1764.96</c:v>
                </c:pt>
                <c:pt idx="562">
                  <c:v>1768.26</c:v>
                </c:pt>
                <c:pt idx="563">
                  <c:v>1771.51</c:v>
                </c:pt>
                <c:pt idx="564">
                  <c:v>1774.76</c:v>
                </c:pt>
                <c:pt idx="565">
                  <c:v>1778.06</c:v>
                </c:pt>
                <c:pt idx="566">
                  <c:v>1781.36</c:v>
                </c:pt>
                <c:pt idx="567">
                  <c:v>1784.66</c:v>
                </c:pt>
                <c:pt idx="568">
                  <c:v>1787.91</c:v>
                </c:pt>
                <c:pt idx="569">
                  <c:v>1791.21</c:v>
                </c:pt>
                <c:pt idx="570">
                  <c:v>1794.51</c:v>
                </c:pt>
                <c:pt idx="571">
                  <c:v>1797.71</c:v>
                </c:pt>
                <c:pt idx="572">
                  <c:v>1801.01</c:v>
                </c:pt>
                <c:pt idx="573">
                  <c:v>1804.31</c:v>
                </c:pt>
                <c:pt idx="574">
                  <c:v>1807.61</c:v>
                </c:pt>
                <c:pt idx="575">
                  <c:v>1810.91</c:v>
                </c:pt>
                <c:pt idx="576">
                  <c:v>1814.11</c:v>
                </c:pt>
                <c:pt idx="577">
                  <c:v>1817.16</c:v>
                </c:pt>
                <c:pt idx="578">
                  <c:v>1820.26</c:v>
                </c:pt>
                <c:pt idx="579">
                  <c:v>1823.56</c:v>
                </c:pt>
                <c:pt idx="580">
                  <c:v>1826.86</c:v>
                </c:pt>
                <c:pt idx="581">
                  <c:v>1830.16</c:v>
                </c:pt>
                <c:pt idx="582">
                  <c:v>1833.46</c:v>
                </c:pt>
                <c:pt idx="583">
                  <c:v>1836.76</c:v>
                </c:pt>
                <c:pt idx="584">
                  <c:v>1840.11</c:v>
                </c:pt>
                <c:pt idx="585">
                  <c:v>1843.41</c:v>
                </c:pt>
                <c:pt idx="586">
                  <c:v>1846.71</c:v>
                </c:pt>
                <c:pt idx="587">
                  <c:v>1850.01</c:v>
                </c:pt>
                <c:pt idx="588">
                  <c:v>1853.26</c:v>
                </c:pt>
                <c:pt idx="589">
                  <c:v>1856.61</c:v>
                </c:pt>
                <c:pt idx="590">
                  <c:v>1859.91</c:v>
                </c:pt>
                <c:pt idx="591">
                  <c:v>1863.21</c:v>
                </c:pt>
                <c:pt idx="592">
                  <c:v>1866.56</c:v>
                </c:pt>
                <c:pt idx="593">
                  <c:v>1869.81</c:v>
                </c:pt>
                <c:pt idx="594">
                  <c:v>1873.11</c:v>
                </c:pt>
                <c:pt idx="595">
                  <c:v>1876.41</c:v>
                </c:pt>
                <c:pt idx="596">
                  <c:v>1879.71</c:v>
                </c:pt>
                <c:pt idx="597">
                  <c:v>1883.06</c:v>
                </c:pt>
                <c:pt idx="598">
                  <c:v>1886.31</c:v>
                </c:pt>
                <c:pt idx="599">
                  <c:v>1889.61</c:v>
                </c:pt>
                <c:pt idx="600">
                  <c:v>1892.96</c:v>
                </c:pt>
                <c:pt idx="601">
                  <c:v>1896.26</c:v>
                </c:pt>
                <c:pt idx="602">
                  <c:v>1899.56</c:v>
                </c:pt>
                <c:pt idx="603">
                  <c:v>1902.91</c:v>
                </c:pt>
                <c:pt idx="604">
                  <c:v>1906.21</c:v>
                </c:pt>
                <c:pt idx="605">
                  <c:v>1909.46</c:v>
                </c:pt>
                <c:pt idx="606">
                  <c:v>1912.76</c:v>
                </c:pt>
                <c:pt idx="607">
                  <c:v>1916.06</c:v>
                </c:pt>
                <c:pt idx="608">
                  <c:v>1919.41</c:v>
                </c:pt>
                <c:pt idx="609">
                  <c:v>1922.76</c:v>
                </c:pt>
                <c:pt idx="610">
                  <c:v>1926.01</c:v>
                </c:pt>
                <c:pt idx="611">
                  <c:v>1929.31</c:v>
                </c:pt>
                <c:pt idx="612">
                  <c:v>1932.61</c:v>
                </c:pt>
                <c:pt idx="613">
                  <c:v>1935.91</c:v>
                </c:pt>
                <c:pt idx="614">
                  <c:v>1939.26</c:v>
                </c:pt>
                <c:pt idx="615">
                  <c:v>1942.56</c:v>
                </c:pt>
                <c:pt idx="616">
                  <c:v>1945.86</c:v>
                </c:pt>
                <c:pt idx="617">
                  <c:v>1949.15</c:v>
                </c:pt>
                <c:pt idx="618">
                  <c:v>1952.45</c:v>
                </c:pt>
                <c:pt idx="619">
                  <c:v>1955.75</c:v>
                </c:pt>
                <c:pt idx="620">
                  <c:v>1959.1</c:v>
                </c:pt>
                <c:pt idx="621">
                  <c:v>1962.4</c:v>
                </c:pt>
                <c:pt idx="622">
                  <c:v>1965.6</c:v>
                </c:pt>
                <c:pt idx="623">
                  <c:v>1968.7</c:v>
                </c:pt>
                <c:pt idx="624">
                  <c:v>1971.7</c:v>
                </c:pt>
                <c:pt idx="625">
                  <c:v>1974.75</c:v>
                </c:pt>
                <c:pt idx="626">
                  <c:v>1977.8</c:v>
                </c:pt>
                <c:pt idx="627">
                  <c:v>1980.8</c:v>
                </c:pt>
                <c:pt idx="628">
                  <c:v>1983.85</c:v>
                </c:pt>
                <c:pt idx="629">
                  <c:v>1986.95</c:v>
                </c:pt>
                <c:pt idx="630">
                  <c:v>1990.05</c:v>
                </c:pt>
                <c:pt idx="631">
                  <c:v>1993.1</c:v>
                </c:pt>
                <c:pt idx="632">
                  <c:v>1996.15</c:v>
                </c:pt>
                <c:pt idx="633">
                  <c:v>1999.2</c:v>
                </c:pt>
                <c:pt idx="634">
                  <c:v>2001.95</c:v>
                </c:pt>
                <c:pt idx="635">
                  <c:v>2004.35</c:v>
                </c:pt>
                <c:pt idx="636">
                  <c:v>2006.6</c:v>
                </c:pt>
                <c:pt idx="637">
                  <c:v>2008.75</c:v>
                </c:pt>
                <c:pt idx="638">
                  <c:v>2010.6</c:v>
                </c:pt>
                <c:pt idx="639">
                  <c:v>2012.05</c:v>
                </c:pt>
                <c:pt idx="640">
                  <c:v>2013.55</c:v>
                </c:pt>
                <c:pt idx="641">
                  <c:v>2015.1</c:v>
                </c:pt>
                <c:pt idx="642">
                  <c:v>2016.55</c:v>
                </c:pt>
                <c:pt idx="643">
                  <c:v>2018.05</c:v>
                </c:pt>
                <c:pt idx="644">
                  <c:v>2019.55</c:v>
                </c:pt>
                <c:pt idx="645">
                  <c:v>2021.05</c:v>
                </c:pt>
                <c:pt idx="646">
                  <c:v>2022.55</c:v>
                </c:pt>
                <c:pt idx="647">
                  <c:v>2024.1</c:v>
                </c:pt>
                <c:pt idx="648">
                  <c:v>2025.65</c:v>
                </c:pt>
                <c:pt idx="649">
                  <c:v>2027.15</c:v>
                </c:pt>
                <c:pt idx="650">
                  <c:v>2028.65</c:v>
                </c:pt>
                <c:pt idx="651">
                  <c:v>2030.2</c:v>
                </c:pt>
                <c:pt idx="652">
                  <c:v>2031.8</c:v>
                </c:pt>
                <c:pt idx="653">
                  <c:v>2033.45</c:v>
                </c:pt>
                <c:pt idx="654">
                  <c:v>2035.2</c:v>
                </c:pt>
                <c:pt idx="655">
                  <c:v>2036.95</c:v>
                </c:pt>
                <c:pt idx="656">
                  <c:v>2038.7</c:v>
                </c:pt>
                <c:pt idx="657">
                  <c:v>2040.5</c:v>
                </c:pt>
                <c:pt idx="658">
                  <c:v>2042.25</c:v>
                </c:pt>
                <c:pt idx="659">
                  <c:v>2044</c:v>
                </c:pt>
                <c:pt idx="660">
                  <c:v>2045.8</c:v>
                </c:pt>
                <c:pt idx="661">
                  <c:v>2047.55</c:v>
                </c:pt>
                <c:pt idx="662">
                  <c:v>2049.3</c:v>
                </c:pt>
                <c:pt idx="663">
                  <c:v>2051.1</c:v>
                </c:pt>
                <c:pt idx="664">
                  <c:v>2052.9</c:v>
                </c:pt>
                <c:pt idx="665">
                  <c:v>2054.7</c:v>
                </c:pt>
                <c:pt idx="666">
                  <c:v>2056.5</c:v>
                </c:pt>
                <c:pt idx="667">
                  <c:v>2058.25</c:v>
                </c:pt>
                <c:pt idx="668">
                  <c:v>2060</c:v>
                </c:pt>
                <c:pt idx="669">
                  <c:v>2061.8</c:v>
                </c:pt>
                <c:pt idx="670">
                  <c:v>2063.55</c:v>
                </c:pt>
                <c:pt idx="671">
                  <c:v>2065.3</c:v>
                </c:pt>
                <c:pt idx="672">
                  <c:v>2067.1</c:v>
                </c:pt>
                <c:pt idx="673">
                  <c:v>2068.85</c:v>
                </c:pt>
                <c:pt idx="674">
                  <c:v>2070.6</c:v>
                </c:pt>
                <c:pt idx="675">
                  <c:v>2072.4</c:v>
                </c:pt>
                <c:pt idx="676">
                  <c:v>2074.2</c:v>
                </c:pt>
                <c:pt idx="677">
                  <c:v>2075.95</c:v>
                </c:pt>
                <c:pt idx="678">
                  <c:v>2077.7</c:v>
                </c:pt>
                <c:pt idx="679">
                  <c:v>2079.5</c:v>
                </c:pt>
                <c:pt idx="680">
                  <c:v>2081.3</c:v>
                </c:pt>
                <c:pt idx="681">
                  <c:v>2083.05</c:v>
                </c:pt>
                <c:pt idx="682">
                  <c:v>2084.8</c:v>
                </c:pt>
                <c:pt idx="683">
                  <c:v>2086.6</c:v>
                </c:pt>
                <c:pt idx="684">
                  <c:v>2088.4</c:v>
                </c:pt>
                <c:pt idx="685">
                  <c:v>2090.15</c:v>
                </c:pt>
                <c:pt idx="686">
                  <c:v>2091.9</c:v>
                </c:pt>
                <c:pt idx="687">
                  <c:v>2093.7</c:v>
                </c:pt>
                <c:pt idx="688">
                  <c:v>2095.5</c:v>
                </c:pt>
                <c:pt idx="689">
                  <c:v>2097.25</c:v>
                </c:pt>
                <c:pt idx="690">
                  <c:v>2099</c:v>
                </c:pt>
                <c:pt idx="691">
                  <c:v>2100.8</c:v>
                </c:pt>
                <c:pt idx="692">
                  <c:v>2102.55</c:v>
                </c:pt>
                <c:pt idx="693">
                  <c:v>2104.3</c:v>
                </c:pt>
                <c:pt idx="694">
                  <c:v>2106.1</c:v>
                </c:pt>
                <c:pt idx="695">
                  <c:v>2107.9</c:v>
                </c:pt>
                <c:pt idx="696">
                  <c:v>2109.65</c:v>
                </c:pt>
                <c:pt idx="697">
                  <c:v>2111.4</c:v>
                </c:pt>
                <c:pt idx="698">
                  <c:v>2113.2</c:v>
                </c:pt>
                <c:pt idx="699">
                  <c:v>2114.95</c:v>
                </c:pt>
                <c:pt idx="700">
                  <c:v>2116.7</c:v>
                </c:pt>
                <c:pt idx="701">
                  <c:v>2118.5</c:v>
                </c:pt>
                <c:pt idx="702">
                  <c:v>2120.25</c:v>
                </c:pt>
                <c:pt idx="703">
                  <c:v>2122</c:v>
                </c:pt>
                <c:pt idx="704">
                  <c:v>2123.8</c:v>
                </c:pt>
                <c:pt idx="705">
                  <c:v>2125.6</c:v>
                </c:pt>
                <c:pt idx="706">
                  <c:v>2127.35</c:v>
                </c:pt>
                <c:pt idx="707">
                  <c:v>2129.1</c:v>
                </c:pt>
                <c:pt idx="708">
                  <c:v>2130.9</c:v>
                </c:pt>
                <c:pt idx="709">
                  <c:v>2132.65</c:v>
                </c:pt>
                <c:pt idx="710">
                  <c:v>2134.4</c:v>
                </c:pt>
                <c:pt idx="711">
                  <c:v>2136.15</c:v>
                </c:pt>
                <c:pt idx="712">
                  <c:v>2137.95</c:v>
                </c:pt>
                <c:pt idx="713">
                  <c:v>2139.75</c:v>
                </c:pt>
                <c:pt idx="714">
                  <c:v>2141.45</c:v>
                </c:pt>
                <c:pt idx="715">
                  <c:v>2143.2</c:v>
                </c:pt>
                <c:pt idx="716">
                  <c:v>2144.95</c:v>
                </c:pt>
                <c:pt idx="717">
                  <c:v>2146.7</c:v>
                </c:pt>
                <c:pt idx="718">
                  <c:v>2148.45</c:v>
                </c:pt>
                <c:pt idx="719">
                  <c:v>2150.15</c:v>
                </c:pt>
                <c:pt idx="720">
                  <c:v>2151.9</c:v>
                </c:pt>
                <c:pt idx="721">
                  <c:v>2153.64</c:v>
                </c:pt>
                <c:pt idx="722">
                  <c:v>2155.39</c:v>
                </c:pt>
                <c:pt idx="723">
                  <c:v>2157.14</c:v>
                </c:pt>
                <c:pt idx="724">
                  <c:v>2158.89</c:v>
                </c:pt>
                <c:pt idx="725">
                  <c:v>2160.64</c:v>
                </c:pt>
                <c:pt idx="726">
                  <c:v>2162.34</c:v>
                </c:pt>
                <c:pt idx="727">
                  <c:v>2164.09</c:v>
                </c:pt>
                <c:pt idx="728">
                  <c:v>2165.84</c:v>
                </c:pt>
                <c:pt idx="729">
                  <c:v>2167.59</c:v>
                </c:pt>
                <c:pt idx="730">
                  <c:v>2169.34</c:v>
                </c:pt>
                <c:pt idx="731">
                  <c:v>2171.04</c:v>
                </c:pt>
                <c:pt idx="732">
                  <c:v>2172.79</c:v>
                </c:pt>
                <c:pt idx="733">
                  <c:v>2174.54</c:v>
                </c:pt>
                <c:pt idx="734">
                  <c:v>2176.29</c:v>
                </c:pt>
                <c:pt idx="735">
                  <c:v>2178.04</c:v>
                </c:pt>
                <c:pt idx="736">
                  <c:v>2179.74</c:v>
                </c:pt>
                <c:pt idx="737">
                  <c:v>2181.49</c:v>
                </c:pt>
                <c:pt idx="738">
                  <c:v>2183.29</c:v>
                </c:pt>
                <c:pt idx="739">
                  <c:v>2185.04</c:v>
                </c:pt>
                <c:pt idx="740">
                  <c:v>2186.74</c:v>
                </c:pt>
                <c:pt idx="741">
                  <c:v>2188.49</c:v>
                </c:pt>
                <c:pt idx="742">
                  <c:v>2190.24</c:v>
                </c:pt>
                <c:pt idx="743">
                  <c:v>2191.99</c:v>
                </c:pt>
                <c:pt idx="744">
                  <c:v>2193.79</c:v>
                </c:pt>
                <c:pt idx="745">
                  <c:v>2195.54</c:v>
                </c:pt>
                <c:pt idx="746">
                  <c:v>2197.29</c:v>
                </c:pt>
                <c:pt idx="747">
                  <c:v>2199.04</c:v>
                </c:pt>
                <c:pt idx="748">
                  <c:v>2200.74</c:v>
                </c:pt>
                <c:pt idx="749">
                  <c:v>2202.49</c:v>
                </c:pt>
                <c:pt idx="750">
                  <c:v>2204.24</c:v>
                </c:pt>
                <c:pt idx="751">
                  <c:v>2205.99</c:v>
                </c:pt>
                <c:pt idx="752">
                  <c:v>2207.74</c:v>
                </c:pt>
                <c:pt idx="753">
                  <c:v>2209.44</c:v>
                </c:pt>
                <c:pt idx="754">
                  <c:v>2211.19</c:v>
                </c:pt>
                <c:pt idx="755">
                  <c:v>2212.94</c:v>
                </c:pt>
                <c:pt idx="756">
                  <c:v>2214.69</c:v>
                </c:pt>
                <c:pt idx="757">
                  <c:v>2216.44</c:v>
                </c:pt>
                <c:pt idx="758">
                  <c:v>2218.19</c:v>
                </c:pt>
                <c:pt idx="759">
                  <c:v>2219.94</c:v>
                </c:pt>
                <c:pt idx="760">
                  <c:v>2221.69</c:v>
                </c:pt>
                <c:pt idx="761">
                  <c:v>2223.44</c:v>
                </c:pt>
                <c:pt idx="762">
                  <c:v>2225.19</c:v>
                </c:pt>
                <c:pt idx="763">
                  <c:v>2226.99</c:v>
                </c:pt>
                <c:pt idx="764">
                  <c:v>2228.74</c:v>
                </c:pt>
                <c:pt idx="765">
                  <c:v>2230.44</c:v>
                </c:pt>
                <c:pt idx="766">
                  <c:v>2232.19</c:v>
                </c:pt>
                <c:pt idx="767">
                  <c:v>2233.94</c:v>
                </c:pt>
                <c:pt idx="768">
                  <c:v>2235.69</c:v>
                </c:pt>
                <c:pt idx="769">
                  <c:v>2237.44</c:v>
                </c:pt>
                <c:pt idx="770">
                  <c:v>2239.19</c:v>
                </c:pt>
                <c:pt idx="771">
                  <c:v>2240.94</c:v>
                </c:pt>
                <c:pt idx="772">
                  <c:v>2242.64</c:v>
                </c:pt>
                <c:pt idx="773">
                  <c:v>2244.39</c:v>
                </c:pt>
                <c:pt idx="774">
                  <c:v>2246.14</c:v>
                </c:pt>
                <c:pt idx="775">
                  <c:v>2247.89</c:v>
                </c:pt>
                <c:pt idx="776">
                  <c:v>2249.69</c:v>
                </c:pt>
                <c:pt idx="777">
                  <c:v>2251.44</c:v>
                </c:pt>
                <c:pt idx="778">
                  <c:v>2253.19</c:v>
                </c:pt>
                <c:pt idx="779">
                  <c:v>2254.94</c:v>
                </c:pt>
                <c:pt idx="780">
                  <c:v>2256.69</c:v>
                </c:pt>
                <c:pt idx="781">
                  <c:v>2258.44</c:v>
                </c:pt>
                <c:pt idx="782">
                  <c:v>2260.14</c:v>
                </c:pt>
                <c:pt idx="783">
                  <c:v>2261.89</c:v>
                </c:pt>
                <c:pt idx="784">
                  <c:v>2263.64</c:v>
                </c:pt>
                <c:pt idx="785">
                  <c:v>2265.39</c:v>
                </c:pt>
                <c:pt idx="786">
                  <c:v>2267.14</c:v>
                </c:pt>
                <c:pt idx="787">
                  <c:v>2268.89</c:v>
                </c:pt>
                <c:pt idx="788">
                  <c:v>2270.64</c:v>
                </c:pt>
                <c:pt idx="789">
                  <c:v>2272.34</c:v>
                </c:pt>
                <c:pt idx="790">
                  <c:v>2274.09</c:v>
                </c:pt>
                <c:pt idx="791">
                  <c:v>2275.84</c:v>
                </c:pt>
                <c:pt idx="792">
                  <c:v>2277.59</c:v>
                </c:pt>
                <c:pt idx="793">
                  <c:v>2279.34</c:v>
                </c:pt>
                <c:pt idx="794">
                  <c:v>2281.09</c:v>
                </c:pt>
                <c:pt idx="795">
                  <c:v>2282.84</c:v>
                </c:pt>
                <c:pt idx="796">
                  <c:v>2284.59</c:v>
                </c:pt>
                <c:pt idx="797">
                  <c:v>2286.34</c:v>
                </c:pt>
                <c:pt idx="798">
                  <c:v>2288.09</c:v>
                </c:pt>
                <c:pt idx="799">
                  <c:v>2289.84</c:v>
                </c:pt>
                <c:pt idx="800">
                  <c:v>2291.54</c:v>
                </c:pt>
                <c:pt idx="801">
                  <c:v>2293.29</c:v>
                </c:pt>
                <c:pt idx="802">
                  <c:v>2295.04</c:v>
                </c:pt>
                <c:pt idx="803">
                  <c:v>2296.79</c:v>
                </c:pt>
                <c:pt idx="804">
                  <c:v>2298.54</c:v>
                </c:pt>
                <c:pt idx="805">
                  <c:v>2300.29</c:v>
                </c:pt>
                <c:pt idx="806">
                  <c:v>2302.04</c:v>
                </c:pt>
                <c:pt idx="807">
                  <c:v>2303.79</c:v>
                </c:pt>
                <c:pt idx="808">
                  <c:v>2305.54</c:v>
                </c:pt>
                <c:pt idx="809">
                  <c:v>2307.29</c:v>
                </c:pt>
                <c:pt idx="810">
                  <c:v>2309.04</c:v>
                </c:pt>
                <c:pt idx="811">
                  <c:v>2310.74</c:v>
                </c:pt>
                <c:pt idx="812">
                  <c:v>2312.49</c:v>
                </c:pt>
                <c:pt idx="813">
                  <c:v>2314.24</c:v>
                </c:pt>
                <c:pt idx="814">
                  <c:v>2315.99</c:v>
                </c:pt>
                <c:pt idx="815">
                  <c:v>2317.74</c:v>
                </c:pt>
                <c:pt idx="816">
                  <c:v>2319.49</c:v>
                </c:pt>
                <c:pt idx="817">
                  <c:v>2321.24</c:v>
                </c:pt>
                <c:pt idx="818">
                  <c:v>2322.94</c:v>
                </c:pt>
                <c:pt idx="819">
                  <c:v>2324.69</c:v>
                </c:pt>
                <c:pt idx="820">
                  <c:v>2326.44</c:v>
                </c:pt>
                <c:pt idx="821">
                  <c:v>2328.19</c:v>
                </c:pt>
                <c:pt idx="822">
                  <c:v>2329.94</c:v>
                </c:pt>
                <c:pt idx="823">
                  <c:v>2331.64</c:v>
                </c:pt>
                <c:pt idx="824">
                  <c:v>2333.39</c:v>
                </c:pt>
                <c:pt idx="825">
                  <c:v>2335.14</c:v>
                </c:pt>
                <c:pt idx="826">
                  <c:v>2336.89</c:v>
                </c:pt>
                <c:pt idx="827">
                  <c:v>2338.64</c:v>
                </c:pt>
                <c:pt idx="828">
                  <c:v>2340.34</c:v>
                </c:pt>
                <c:pt idx="829">
                  <c:v>2342.09</c:v>
                </c:pt>
                <c:pt idx="830">
                  <c:v>2343.84</c:v>
                </c:pt>
                <c:pt idx="831">
                  <c:v>2345.59</c:v>
                </c:pt>
                <c:pt idx="832">
                  <c:v>2347.34</c:v>
                </c:pt>
                <c:pt idx="833">
                  <c:v>2349.09</c:v>
                </c:pt>
                <c:pt idx="834">
                  <c:v>2350.84</c:v>
                </c:pt>
                <c:pt idx="835">
                  <c:v>2352.54</c:v>
                </c:pt>
                <c:pt idx="836">
                  <c:v>2354.29</c:v>
                </c:pt>
                <c:pt idx="837">
                  <c:v>2356.04</c:v>
                </c:pt>
                <c:pt idx="838">
                  <c:v>2357.74</c:v>
                </c:pt>
                <c:pt idx="839">
                  <c:v>2359.48</c:v>
                </c:pt>
                <c:pt idx="840">
                  <c:v>2361.23</c:v>
                </c:pt>
                <c:pt idx="841">
                  <c:v>2362.98</c:v>
                </c:pt>
                <c:pt idx="842">
                  <c:v>2364.73</c:v>
                </c:pt>
                <c:pt idx="843">
                  <c:v>2366.43</c:v>
                </c:pt>
                <c:pt idx="844">
                  <c:v>2368.18</c:v>
                </c:pt>
                <c:pt idx="845">
                  <c:v>2369.93</c:v>
                </c:pt>
                <c:pt idx="846">
                  <c:v>2371.63</c:v>
                </c:pt>
                <c:pt idx="847">
                  <c:v>2373.38</c:v>
                </c:pt>
                <c:pt idx="848">
                  <c:v>2375.13</c:v>
                </c:pt>
                <c:pt idx="849">
                  <c:v>2376.88</c:v>
                </c:pt>
                <c:pt idx="850">
                  <c:v>2378.63</c:v>
                </c:pt>
                <c:pt idx="851">
                  <c:v>2380.38</c:v>
                </c:pt>
                <c:pt idx="852">
                  <c:v>2382.13</c:v>
                </c:pt>
                <c:pt idx="853">
                  <c:v>2383.83</c:v>
                </c:pt>
                <c:pt idx="854">
                  <c:v>2385.53</c:v>
                </c:pt>
                <c:pt idx="855">
                  <c:v>2387.28</c:v>
                </c:pt>
                <c:pt idx="856">
                  <c:v>2389.03</c:v>
                </c:pt>
                <c:pt idx="857">
                  <c:v>2390.73</c:v>
                </c:pt>
                <c:pt idx="858">
                  <c:v>2392.48</c:v>
                </c:pt>
                <c:pt idx="859">
                  <c:v>2394.23</c:v>
                </c:pt>
                <c:pt idx="860">
                  <c:v>2395.98</c:v>
                </c:pt>
                <c:pt idx="861">
                  <c:v>2397.73</c:v>
                </c:pt>
                <c:pt idx="862">
                  <c:v>2399.48</c:v>
                </c:pt>
                <c:pt idx="863">
                  <c:v>2401.23</c:v>
                </c:pt>
                <c:pt idx="864">
                  <c:v>2402.93</c:v>
                </c:pt>
                <c:pt idx="865">
                  <c:v>2404.68</c:v>
                </c:pt>
                <c:pt idx="866">
                  <c:v>2406.43</c:v>
                </c:pt>
                <c:pt idx="867">
                  <c:v>2408.13</c:v>
                </c:pt>
                <c:pt idx="868">
                  <c:v>2409.88</c:v>
                </c:pt>
                <c:pt idx="869">
                  <c:v>2411.63</c:v>
                </c:pt>
                <c:pt idx="870">
                  <c:v>2413.33</c:v>
                </c:pt>
                <c:pt idx="871">
                  <c:v>2415.03</c:v>
                </c:pt>
                <c:pt idx="872">
                  <c:v>2416.78</c:v>
                </c:pt>
                <c:pt idx="873">
                  <c:v>2418.53</c:v>
                </c:pt>
                <c:pt idx="874">
                  <c:v>2420.23</c:v>
                </c:pt>
                <c:pt idx="875">
                  <c:v>2421.98</c:v>
                </c:pt>
                <c:pt idx="876">
                  <c:v>2423.73</c:v>
                </c:pt>
                <c:pt idx="877">
                  <c:v>2425.48</c:v>
                </c:pt>
                <c:pt idx="878">
                  <c:v>2427.23</c:v>
                </c:pt>
                <c:pt idx="879">
                  <c:v>2428.93</c:v>
                </c:pt>
                <c:pt idx="880">
                  <c:v>2430.68</c:v>
                </c:pt>
                <c:pt idx="881">
                  <c:v>2432.43</c:v>
                </c:pt>
                <c:pt idx="882">
                  <c:v>2434.13</c:v>
                </c:pt>
                <c:pt idx="883">
                  <c:v>2435.83</c:v>
                </c:pt>
                <c:pt idx="884">
                  <c:v>2437.58</c:v>
                </c:pt>
                <c:pt idx="885">
                  <c:v>2439.33</c:v>
                </c:pt>
                <c:pt idx="886">
                  <c:v>2441.03</c:v>
                </c:pt>
                <c:pt idx="887">
                  <c:v>2442.78</c:v>
                </c:pt>
                <c:pt idx="888">
                  <c:v>2444.53</c:v>
                </c:pt>
                <c:pt idx="889">
                  <c:v>2446.28</c:v>
                </c:pt>
                <c:pt idx="890">
                  <c:v>2448.03</c:v>
                </c:pt>
                <c:pt idx="891">
                  <c:v>2449.73</c:v>
                </c:pt>
                <c:pt idx="892">
                  <c:v>2451.48</c:v>
                </c:pt>
                <c:pt idx="893">
                  <c:v>2453.23</c:v>
                </c:pt>
                <c:pt idx="894">
                  <c:v>2454.98</c:v>
                </c:pt>
                <c:pt idx="895">
                  <c:v>2456.73</c:v>
                </c:pt>
                <c:pt idx="896">
                  <c:v>2458.43</c:v>
                </c:pt>
                <c:pt idx="897">
                  <c:v>2460.18</c:v>
                </c:pt>
                <c:pt idx="898">
                  <c:v>2461.93</c:v>
                </c:pt>
                <c:pt idx="899">
                  <c:v>2463.63</c:v>
                </c:pt>
                <c:pt idx="900">
                  <c:v>2465.38</c:v>
                </c:pt>
                <c:pt idx="901">
                  <c:v>2467.13</c:v>
                </c:pt>
                <c:pt idx="902">
                  <c:v>2468.88</c:v>
                </c:pt>
                <c:pt idx="903">
                  <c:v>2470.63</c:v>
                </c:pt>
                <c:pt idx="904">
                  <c:v>2472.33</c:v>
                </c:pt>
                <c:pt idx="905">
                  <c:v>2474.08</c:v>
                </c:pt>
                <c:pt idx="906">
                  <c:v>2475.83</c:v>
                </c:pt>
                <c:pt idx="907">
                  <c:v>2477.53</c:v>
                </c:pt>
                <c:pt idx="908">
                  <c:v>2479.28</c:v>
                </c:pt>
                <c:pt idx="909">
                  <c:v>2481.03</c:v>
                </c:pt>
                <c:pt idx="910">
                  <c:v>2482.73</c:v>
                </c:pt>
                <c:pt idx="911">
                  <c:v>2484.48</c:v>
                </c:pt>
                <c:pt idx="912">
                  <c:v>2486.23</c:v>
                </c:pt>
                <c:pt idx="913">
                  <c:v>2487.93</c:v>
                </c:pt>
                <c:pt idx="914">
                  <c:v>2489.68</c:v>
                </c:pt>
                <c:pt idx="915">
                  <c:v>2491.43</c:v>
                </c:pt>
                <c:pt idx="916">
                  <c:v>2493.13</c:v>
                </c:pt>
                <c:pt idx="917">
                  <c:v>2494.83</c:v>
                </c:pt>
                <c:pt idx="918">
                  <c:v>2496.58</c:v>
                </c:pt>
                <c:pt idx="919">
                  <c:v>2498.33</c:v>
                </c:pt>
                <c:pt idx="920">
                  <c:v>2500.03</c:v>
                </c:pt>
                <c:pt idx="921">
                  <c:v>2501.78</c:v>
                </c:pt>
                <c:pt idx="922">
                  <c:v>2503.53</c:v>
                </c:pt>
                <c:pt idx="923">
                  <c:v>2505.28</c:v>
                </c:pt>
                <c:pt idx="924">
                  <c:v>2507.03</c:v>
                </c:pt>
                <c:pt idx="925">
                  <c:v>2508.78</c:v>
                </c:pt>
                <c:pt idx="926">
                  <c:v>2510.53</c:v>
                </c:pt>
                <c:pt idx="927">
                  <c:v>2512.23</c:v>
                </c:pt>
                <c:pt idx="928">
                  <c:v>2513.93</c:v>
                </c:pt>
                <c:pt idx="929">
                  <c:v>2515.63</c:v>
                </c:pt>
                <c:pt idx="930">
                  <c:v>2517.38</c:v>
                </c:pt>
                <c:pt idx="931">
                  <c:v>2519.13</c:v>
                </c:pt>
                <c:pt idx="932">
                  <c:v>2520.83</c:v>
                </c:pt>
                <c:pt idx="933">
                  <c:v>2522.58</c:v>
                </c:pt>
                <c:pt idx="934">
                  <c:v>2524.33</c:v>
                </c:pt>
                <c:pt idx="935">
                  <c:v>2526.03</c:v>
                </c:pt>
                <c:pt idx="936">
                  <c:v>2527.78</c:v>
                </c:pt>
                <c:pt idx="937">
                  <c:v>2529.53</c:v>
                </c:pt>
                <c:pt idx="938">
                  <c:v>2531.23</c:v>
                </c:pt>
                <c:pt idx="939">
                  <c:v>2532.93</c:v>
                </c:pt>
                <c:pt idx="940">
                  <c:v>2534.68</c:v>
                </c:pt>
                <c:pt idx="941">
                  <c:v>2536.43</c:v>
                </c:pt>
                <c:pt idx="942">
                  <c:v>2538.13</c:v>
                </c:pt>
                <c:pt idx="943">
                  <c:v>2539.88</c:v>
                </c:pt>
                <c:pt idx="944">
                  <c:v>2541.63</c:v>
                </c:pt>
                <c:pt idx="945">
                  <c:v>2543.33</c:v>
                </c:pt>
                <c:pt idx="946">
                  <c:v>2545.03</c:v>
                </c:pt>
                <c:pt idx="947">
                  <c:v>2546.78</c:v>
                </c:pt>
                <c:pt idx="948">
                  <c:v>2548.53</c:v>
                </c:pt>
                <c:pt idx="949">
                  <c:v>2550.23</c:v>
                </c:pt>
                <c:pt idx="950">
                  <c:v>2551.98</c:v>
                </c:pt>
                <c:pt idx="951">
                  <c:v>2553.73</c:v>
                </c:pt>
                <c:pt idx="952">
                  <c:v>2555.48</c:v>
                </c:pt>
                <c:pt idx="953">
                  <c:v>2557.23</c:v>
                </c:pt>
                <c:pt idx="954">
                  <c:v>2558.93</c:v>
                </c:pt>
                <c:pt idx="955">
                  <c:v>2560.63</c:v>
                </c:pt>
                <c:pt idx="956">
                  <c:v>2562.38</c:v>
                </c:pt>
                <c:pt idx="957">
                  <c:v>2564.12</c:v>
                </c:pt>
                <c:pt idx="958">
                  <c:v>2565.82</c:v>
                </c:pt>
                <c:pt idx="959">
                  <c:v>2567.57</c:v>
                </c:pt>
                <c:pt idx="960">
                  <c:v>2569.32</c:v>
                </c:pt>
                <c:pt idx="961">
                  <c:v>2571.02</c:v>
                </c:pt>
                <c:pt idx="962">
                  <c:v>2572.77</c:v>
                </c:pt>
                <c:pt idx="963">
                  <c:v>2574.52</c:v>
                </c:pt>
                <c:pt idx="964">
                  <c:v>2576.27</c:v>
                </c:pt>
                <c:pt idx="965">
                  <c:v>2578.02</c:v>
                </c:pt>
                <c:pt idx="966">
                  <c:v>2579.72</c:v>
                </c:pt>
                <c:pt idx="967">
                  <c:v>2581.42</c:v>
                </c:pt>
                <c:pt idx="968">
                  <c:v>2583.12</c:v>
                </c:pt>
                <c:pt idx="969">
                  <c:v>2584.87</c:v>
                </c:pt>
                <c:pt idx="970">
                  <c:v>2586.62</c:v>
                </c:pt>
                <c:pt idx="971">
                  <c:v>2588.37</c:v>
                </c:pt>
                <c:pt idx="972">
                  <c:v>2590.12</c:v>
                </c:pt>
                <c:pt idx="973">
                  <c:v>2591.82</c:v>
                </c:pt>
                <c:pt idx="974">
                  <c:v>2593.57</c:v>
                </c:pt>
                <c:pt idx="975">
                  <c:v>2595.32</c:v>
                </c:pt>
                <c:pt idx="976">
                  <c:v>2597.02</c:v>
                </c:pt>
                <c:pt idx="977">
                  <c:v>2598.72</c:v>
                </c:pt>
                <c:pt idx="978">
                  <c:v>2600.42</c:v>
                </c:pt>
                <c:pt idx="979">
                  <c:v>2602.17</c:v>
                </c:pt>
                <c:pt idx="980">
                  <c:v>2603.92</c:v>
                </c:pt>
                <c:pt idx="981">
                  <c:v>2605.62</c:v>
                </c:pt>
                <c:pt idx="982">
                  <c:v>2607.32</c:v>
                </c:pt>
                <c:pt idx="983">
                  <c:v>2609.02</c:v>
                </c:pt>
                <c:pt idx="984">
                  <c:v>2610.72</c:v>
                </c:pt>
                <c:pt idx="985">
                  <c:v>2612.37</c:v>
                </c:pt>
                <c:pt idx="986">
                  <c:v>2614.07</c:v>
                </c:pt>
                <c:pt idx="987">
                  <c:v>2615.77</c:v>
                </c:pt>
                <c:pt idx="988">
                  <c:v>2617.47</c:v>
                </c:pt>
                <c:pt idx="989">
                  <c:v>2619.17</c:v>
                </c:pt>
                <c:pt idx="990">
                  <c:v>2620.82</c:v>
                </c:pt>
                <c:pt idx="991">
                  <c:v>2622.57</c:v>
                </c:pt>
                <c:pt idx="992">
                  <c:v>2624.27</c:v>
                </c:pt>
                <c:pt idx="993">
                  <c:v>2625.97</c:v>
                </c:pt>
                <c:pt idx="994">
                  <c:v>2627.72</c:v>
                </c:pt>
                <c:pt idx="995">
                  <c:v>2629.37</c:v>
                </c:pt>
                <c:pt idx="996">
                  <c:v>2631.07</c:v>
                </c:pt>
                <c:pt idx="997">
                  <c:v>2632.82</c:v>
                </c:pt>
                <c:pt idx="998">
                  <c:v>2634.52</c:v>
                </c:pt>
                <c:pt idx="999">
                  <c:v>2636.22</c:v>
                </c:pt>
                <c:pt idx="1000">
                  <c:v>2637.97</c:v>
                </c:pt>
                <c:pt idx="1001">
                  <c:v>2639.72</c:v>
                </c:pt>
                <c:pt idx="1002">
                  <c:v>2641.47</c:v>
                </c:pt>
                <c:pt idx="1003">
                  <c:v>2643.22</c:v>
                </c:pt>
                <c:pt idx="1004">
                  <c:v>2644.97</c:v>
                </c:pt>
                <c:pt idx="1005">
                  <c:v>2646.77</c:v>
                </c:pt>
                <c:pt idx="1006">
                  <c:v>2648.52</c:v>
                </c:pt>
                <c:pt idx="1007">
                  <c:v>2650.22</c:v>
                </c:pt>
                <c:pt idx="1008">
                  <c:v>2651.97</c:v>
                </c:pt>
                <c:pt idx="1009">
                  <c:v>2653.72</c:v>
                </c:pt>
                <c:pt idx="1010">
                  <c:v>2655.47</c:v>
                </c:pt>
                <c:pt idx="1011">
                  <c:v>2657.22</c:v>
                </c:pt>
                <c:pt idx="1012">
                  <c:v>2658.97</c:v>
                </c:pt>
                <c:pt idx="1013">
                  <c:v>2660.77</c:v>
                </c:pt>
                <c:pt idx="1014">
                  <c:v>2662.52</c:v>
                </c:pt>
                <c:pt idx="1015">
                  <c:v>2664.27</c:v>
                </c:pt>
                <c:pt idx="1016">
                  <c:v>2666.02</c:v>
                </c:pt>
                <c:pt idx="1017">
                  <c:v>2667.77</c:v>
                </c:pt>
                <c:pt idx="1018">
                  <c:v>2669.52</c:v>
                </c:pt>
                <c:pt idx="1019">
                  <c:v>2671.27</c:v>
                </c:pt>
                <c:pt idx="1020">
                  <c:v>2673.02</c:v>
                </c:pt>
                <c:pt idx="1021">
                  <c:v>2674.77</c:v>
                </c:pt>
                <c:pt idx="1022">
                  <c:v>2676.57</c:v>
                </c:pt>
                <c:pt idx="1023">
                  <c:v>2678.32</c:v>
                </c:pt>
                <c:pt idx="1024">
                  <c:v>2680.02</c:v>
                </c:pt>
                <c:pt idx="1025">
                  <c:v>2681.77</c:v>
                </c:pt>
                <c:pt idx="1026">
                  <c:v>2683.52</c:v>
                </c:pt>
                <c:pt idx="1027">
                  <c:v>2685.27</c:v>
                </c:pt>
                <c:pt idx="1028">
                  <c:v>2687.02</c:v>
                </c:pt>
                <c:pt idx="1029">
                  <c:v>2688.77</c:v>
                </c:pt>
                <c:pt idx="1030">
                  <c:v>2690.57</c:v>
                </c:pt>
                <c:pt idx="1031">
                  <c:v>2692.32</c:v>
                </c:pt>
                <c:pt idx="1032">
                  <c:v>2694.07</c:v>
                </c:pt>
                <c:pt idx="1033">
                  <c:v>2695.82</c:v>
                </c:pt>
                <c:pt idx="1034">
                  <c:v>2697.57</c:v>
                </c:pt>
                <c:pt idx="1035">
                  <c:v>2699.32</c:v>
                </c:pt>
                <c:pt idx="1036">
                  <c:v>2701.07</c:v>
                </c:pt>
                <c:pt idx="1037">
                  <c:v>2702.82</c:v>
                </c:pt>
                <c:pt idx="1038">
                  <c:v>2704.57</c:v>
                </c:pt>
                <c:pt idx="1039">
                  <c:v>2706.37</c:v>
                </c:pt>
                <c:pt idx="1040">
                  <c:v>2708.12</c:v>
                </c:pt>
                <c:pt idx="1041">
                  <c:v>2709.82</c:v>
                </c:pt>
                <c:pt idx="1042">
                  <c:v>2711.57</c:v>
                </c:pt>
                <c:pt idx="1043">
                  <c:v>2713.32</c:v>
                </c:pt>
                <c:pt idx="1044">
                  <c:v>2715.07</c:v>
                </c:pt>
                <c:pt idx="1045">
                  <c:v>2716.82</c:v>
                </c:pt>
                <c:pt idx="1046">
                  <c:v>2718.57</c:v>
                </c:pt>
                <c:pt idx="1047">
                  <c:v>2720.32</c:v>
                </c:pt>
                <c:pt idx="1048">
                  <c:v>2722.02</c:v>
                </c:pt>
                <c:pt idx="1049">
                  <c:v>2723.77</c:v>
                </c:pt>
                <c:pt idx="1050">
                  <c:v>2725.52</c:v>
                </c:pt>
                <c:pt idx="1051">
                  <c:v>2727.22</c:v>
                </c:pt>
                <c:pt idx="1052">
                  <c:v>2728.92</c:v>
                </c:pt>
                <c:pt idx="1053">
                  <c:v>2730.62</c:v>
                </c:pt>
                <c:pt idx="1054">
                  <c:v>2732.32</c:v>
                </c:pt>
                <c:pt idx="1055">
                  <c:v>2734.02</c:v>
                </c:pt>
                <c:pt idx="1056">
                  <c:v>2735.77</c:v>
                </c:pt>
                <c:pt idx="1057">
                  <c:v>2737.52</c:v>
                </c:pt>
                <c:pt idx="1058">
                  <c:v>2739.22</c:v>
                </c:pt>
                <c:pt idx="1059">
                  <c:v>2740.92</c:v>
                </c:pt>
                <c:pt idx="1060">
                  <c:v>2742.62</c:v>
                </c:pt>
                <c:pt idx="1061">
                  <c:v>2744.37</c:v>
                </c:pt>
                <c:pt idx="1062">
                  <c:v>2746.12</c:v>
                </c:pt>
                <c:pt idx="1063">
                  <c:v>2747.87</c:v>
                </c:pt>
                <c:pt idx="1064">
                  <c:v>2749.57</c:v>
                </c:pt>
                <c:pt idx="1065">
                  <c:v>2751.22</c:v>
                </c:pt>
                <c:pt idx="1066">
                  <c:v>2752.97</c:v>
                </c:pt>
                <c:pt idx="1067">
                  <c:v>2754.72</c:v>
                </c:pt>
                <c:pt idx="1068">
                  <c:v>2756.42</c:v>
                </c:pt>
                <c:pt idx="1069">
                  <c:v>2758.12</c:v>
                </c:pt>
                <c:pt idx="1070">
                  <c:v>2759.82</c:v>
                </c:pt>
                <c:pt idx="1071">
                  <c:v>2761.57</c:v>
                </c:pt>
                <c:pt idx="1072">
                  <c:v>2763.32</c:v>
                </c:pt>
                <c:pt idx="1073">
                  <c:v>2765.02</c:v>
                </c:pt>
                <c:pt idx="1074">
                  <c:v>2766.72</c:v>
                </c:pt>
                <c:pt idx="1075">
                  <c:v>2768.41</c:v>
                </c:pt>
                <c:pt idx="1076">
                  <c:v>2770.16</c:v>
                </c:pt>
                <c:pt idx="1077">
                  <c:v>2771.91</c:v>
                </c:pt>
                <c:pt idx="1078">
                  <c:v>2773.61</c:v>
                </c:pt>
                <c:pt idx="1079">
                  <c:v>2775.31</c:v>
                </c:pt>
                <c:pt idx="1080">
                  <c:v>2777.01</c:v>
                </c:pt>
                <c:pt idx="1081">
                  <c:v>2778.71</c:v>
                </c:pt>
                <c:pt idx="1082">
                  <c:v>2780.41</c:v>
                </c:pt>
                <c:pt idx="1083">
                  <c:v>2782.16</c:v>
                </c:pt>
                <c:pt idx="1084">
                  <c:v>2783.91</c:v>
                </c:pt>
                <c:pt idx="1085">
                  <c:v>2785.61</c:v>
                </c:pt>
                <c:pt idx="1086">
                  <c:v>2787.31</c:v>
                </c:pt>
                <c:pt idx="1087">
                  <c:v>2789.01</c:v>
                </c:pt>
                <c:pt idx="1088">
                  <c:v>2790.71</c:v>
                </c:pt>
                <c:pt idx="1089">
                  <c:v>2792.41</c:v>
                </c:pt>
                <c:pt idx="1090">
                  <c:v>2794.16</c:v>
                </c:pt>
                <c:pt idx="1091">
                  <c:v>2795.91</c:v>
                </c:pt>
                <c:pt idx="1092">
                  <c:v>2797.61</c:v>
                </c:pt>
                <c:pt idx="1093">
                  <c:v>2799.31</c:v>
                </c:pt>
                <c:pt idx="1094">
                  <c:v>2801.01</c:v>
                </c:pt>
                <c:pt idx="1095">
                  <c:v>2802.71</c:v>
                </c:pt>
                <c:pt idx="1096">
                  <c:v>2804.41</c:v>
                </c:pt>
                <c:pt idx="1097">
                  <c:v>2806.16</c:v>
                </c:pt>
                <c:pt idx="1098">
                  <c:v>2807.91</c:v>
                </c:pt>
                <c:pt idx="1099">
                  <c:v>2809.61</c:v>
                </c:pt>
                <c:pt idx="1100">
                  <c:v>2811.31</c:v>
                </c:pt>
                <c:pt idx="1101">
                  <c:v>2813.01</c:v>
                </c:pt>
                <c:pt idx="1102">
                  <c:v>2814.71</c:v>
                </c:pt>
                <c:pt idx="1103">
                  <c:v>2816.41</c:v>
                </c:pt>
                <c:pt idx="1104">
                  <c:v>2818.11</c:v>
                </c:pt>
                <c:pt idx="1105">
                  <c:v>2819.81</c:v>
                </c:pt>
                <c:pt idx="1106">
                  <c:v>2821.51</c:v>
                </c:pt>
                <c:pt idx="1107">
                  <c:v>2823.26</c:v>
                </c:pt>
                <c:pt idx="1108">
                  <c:v>2824.96</c:v>
                </c:pt>
                <c:pt idx="1109">
                  <c:v>2826.66</c:v>
                </c:pt>
                <c:pt idx="1110">
                  <c:v>2828.41</c:v>
                </c:pt>
                <c:pt idx="1111">
                  <c:v>2830.06</c:v>
                </c:pt>
                <c:pt idx="1112">
                  <c:v>2831.76</c:v>
                </c:pt>
                <c:pt idx="1113">
                  <c:v>2833.51</c:v>
                </c:pt>
                <c:pt idx="1114">
                  <c:v>2835.21</c:v>
                </c:pt>
                <c:pt idx="1115">
                  <c:v>2836.91</c:v>
                </c:pt>
                <c:pt idx="1116">
                  <c:v>2838.61</c:v>
                </c:pt>
                <c:pt idx="1117">
                  <c:v>2840.31</c:v>
                </c:pt>
                <c:pt idx="1118">
                  <c:v>2842.01</c:v>
                </c:pt>
                <c:pt idx="1119">
                  <c:v>2843.71</c:v>
                </c:pt>
                <c:pt idx="1120">
                  <c:v>2845.41</c:v>
                </c:pt>
                <c:pt idx="1121">
                  <c:v>2847.11</c:v>
                </c:pt>
                <c:pt idx="1122">
                  <c:v>2848.81</c:v>
                </c:pt>
                <c:pt idx="1123">
                  <c:v>2850.51</c:v>
                </c:pt>
                <c:pt idx="1124">
                  <c:v>2852.26</c:v>
                </c:pt>
                <c:pt idx="1125">
                  <c:v>2854.01</c:v>
                </c:pt>
                <c:pt idx="1126">
                  <c:v>2855.71</c:v>
                </c:pt>
                <c:pt idx="1127">
                  <c:v>2857.41</c:v>
                </c:pt>
                <c:pt idx="1128">
                  <c:v>2859.11</c:v>
                </c:pt>
                <c:pt idx="1129">
                  <c:v>2860.81</c:v>
                </c:pt>
                <c:pt idx="1130">
                  <c:v>2862.51</c:v>
                </c:pt>
                <c:pt idx="1131">
                  <c:v>2864.21</c:v>
                </c:pt>
                <c:pt idx="1132">
                  <c:v>2865.91</c:v>
                </c:pt>
                <c:pt idx="1133">
                  <c:v>2867.61</c:v>
                </c:pt>
                <c:pt idx="1134">
                  <c:v>2869.36</c:v>
                </c:pt>
                <c:pt idx="1135">
                  <c:v>2871.06</c:v>
                </c:pt>
                <c:pt idx="1136">
                  <c:v>2872.76</c:v>
                </c:pt>
                <c:pt idx="1137">
                  <c:v>2874.51</c:v>
                </c:pt>
                <c:pt idx="1138">
                  <c:v>2876.21</c:v>
                </c:pt>
                <c:pt idx="1139">
                  <c:v>2877.91</c:v>
                </c:pt>
                <c:pt idx="1140">
                  <c:v>2879.61</c:v>
                </c:pt>
                <c:pt idx="1141">
                  <c:v>2881.31</c:v>
                </c:pt>
                <c:pt idx="1142">
                  <c:v>2883.01</c:v>
                </c:pt>
                <c:pt idx="1143">
                  <c:v>2884.71</c:v>
                </c:pt>
                <c:pt idx="1144">
                  <c:v>2886.41</c:v>
                </c:pt>
                <c:pt idx="1145">
                  <c:v>2888.11</c:v>
                </c:pt>
                <c:pt idx="1146">
                  <c:v>2889.86</c:v>
                </c:pt>
                <c:pt idx="1147">
                  <c:v>2891.56</c:v>
                </c:pt>
                <c:pt idx="1148">
                  <c:v>2893.26</c:v>
                </c:pt>
                <c:pt idx="1149">
                  <c:v>2895.01</c:v>
                </c:pt>
                <c:pt idx="1150">
                  <c:v>2896.71</c:v>
                </c:pt>
                <c:pt idx="1151">
                  <c:v>2898.41</c:v>
                </c:pt>
                <c:pt idx="1152">
                  <c:v>2900.11</c:v>
                </c:pt>
                <c:pt idx="1153">
                  <c:v>2901.81</c:v>
                </c:pt>
                <c:pt idx="1154">
                  <c:v>2903.51</c:v>
                </c:pt>
                <c:pt idx="1155">
                  <c:v>2905.21</c:v>
                </c:pt>
                <c:pt idx="1156">
                  <c:v>2906.91</c:v>
                </c:pt>
                <c:pt idx="1157">
                  <c:v>2908.61</c:v>
                </c:pt>
                <c:pt idx="1158">
                  <c:v>2910.31</c:v>
                </c:pt>
                <c:pt idx="1159">
                  <c:v>2912.01</c:v>
                </c:pt>
                <c:pt idx="1160">
                  <c:v>2913.76</c:v>
                </c:pt>
                <c:pt idx="1161">
                  <c:v>2915.51</c:v>
                </c:pt>
                <c:pt idx="1162">
                  <c:v>2917.16</c:v>
                </c:pt>
                <c:pt idx="1163">
                  <c:v>2918.86</c:v>
                </c:pt>
                <c:pt idx="1164">
                  <c:v>2920.61</c:v>
                </c:pt>
                <c:pt idx="1165">
                  <c:v>2922.31</c:v>
                </c:pt>
                <c:pt idx="1166">
                  <c:v>2924.01</c:v>
                </c:pt>
                <c:pt idx="1167">
                  <c:v>2925.71</c:v>
                </c:pt>
                <c:pt idx="1168">
                  <c:v>2927.41</c:v>
                </c:pt>
                <c:pt idx="1169">
                  <c:v>2929.11</c:v>
                </c:pt>
                <c:pt idx="1170">
                  <c:v>2930.81</c:v>
                </c:pt>
                <c:pt idx="1171">
                  <c:v>2932.51</c:v>
                </c:pt>
                <c:pt idx="1172">
                  <c:v>2934.26</c:v>
                </c:pt>
                <c:pt idx="1173">
                  <c:v>2935.96</c:v>
                </c:pt>
                <c:pt idx="1174">
                  <c:v>2937.61</c:v>
                </c:pt>
                <c:pt idx="1175">
                  <c:v>2939.36</c:v>
                </c:pt>
                <c:pt idx="1176">
                  <c:v>2941.11</c:v>
                </c:pt>
                <c:pt idx="1177">
                  <c:v>2942.81</c:v>
                </c:pt>
                <c:pt idx="1178">
                  <c:v>2944.51</c:v>
                </c:pt>
                <c:pt idx="1179">
                  <c:v>2946.21</c:v>
                </c:pt>
                <c:pt idx="1180">
                  <c:v>2947.91</c:v>
                </c:pt>
                <c:pt idx="1181">
                  <c:v>2949.61</c:v>
                </c:pt>
                <c:pt idx="1182">
                  <c:v>2951.36</c:v>
                </c:pt>
                <c:pt idx="1183">
                  <c:v>2953.06</c:v>
                </c:pt>
                <c:pt idx="1184">
                  <c:v>2954.71</c:v>
                </c:pt>
                <c:pt idx="1185">
                  <c:v>2956.46</c:v>
                </c:pt>
                <c:pt idx="1186">
                  <c:v>2958.21</c:v>
                </c:pt>
                <c:pt idx="1187">
                  <c:v>2959.91</c:v>
                </c:pt>
                <c:pt idx="1188">
                  <c:v>2961.61</c:v>
                </c:pt>
                <c:pt idx="1189">
                  <c:v>2963.31</c:v>
                </c:pt>
                <c:pt idx="1190">
                  <c:v>2965.01</c:v>
                </c:pt>
                <c:pt idx="1191">
                  <c:v>2966.71</c:v>
                </c:pt>
                <c:pt idx="1192">
                  <c:v>2968.41</c:v>
                </c:pt>
                <c:pt idx="1193">
                  <c:v>2970.11</c:v>
                </c:pt>
                <c:pt idx="1194">
                  <c:v>2971.86</c:v>
                </c:pt>
                <c:pt idx="1195">
                  <c:v>2973.6</c:v>
                </c:pt>
                <c:pt idx="1196">
                  <c:v>2975.3</c:v>
                </c:pt>
                <c:pt idx="1197">
                  <c:v>2977</c:v>
                </c:pt>
                <c:pt idx="1198">
                  <c:v>2978.7</c:v>
                </c:pt>
                <c:pt idx="1199">
                  <c:v>2980.4</c:v>
                </c:pt>
                <c:pt idx="1200">
                  <c:v>2982.1</c:v>
                </c:pt>
                <c:pt idx="1201">
                  <c:v>2983.8</c:v>
                </c:pt>
                <c:pt idx="1202">
                  <c:v>2985.55</c:v>
                </c:pt>
                <c:pt idx="1203">
                  <c:v>2987.3</c:v>
                </c:pt>
                <c:pt idx="1204">
                  <c:v>2989</c:v>
                </c:pt>
                <c:pt idx="1205">
                  <c:v>2990.7</c:v>
                </c:pt>
                <c:pt idx="1206">
                  <c:v>2992.4</c:v>
                </c:pt>
                <c:pt idx="1207">
                  <c:v>2994.1</c:v>
                </c:pt>
                <c:pt idx="1208">
                  <c:v>2995.8</c:v>
                </c:pt>
                <c:pt idx="1209">
                  <c:v>2997.55</c:v>
                </c:pt>
                <c:pt idx="1210">
                  <c:v>2999.3</c:v>
                </c:pt>
                <c:pt idx="1211">
                  <c:v>3001</c:v>
                </c:pt>
                <c:pt idx="1212">
                  <c:v>3002.7</c:v>
                </c:pt>
                <c:pt idx="1213">
                  <c:v>3004.4</c:v>
                </c:pt>
                <c:pt idx="1214">
                  <c:v>3006.1</c:v>
                </c:pt>
                <c:pt idx="1215">
                  <c:v>3007.8</c:v>
                </c:pt>
                <c:pt idx="1216">
                  <c:v>3009.55</c:v>
                </c:pt>
                <c:pt idx="1217">
                  <c:v>3011.3</c:v>
                </c:pt>
                <c:pt idx="1218">
                  <c:v>3013</c:v>
                </c:pt>
                <c:pt idx="1219">
                  <c:v>3014.7</c:v>
                </c:pt>
                <c:pt idx="1220">
                  <c:v>3016.4</c:v>
                </c:pt>
                <c:pt idx="1221">
                  <c:v>3018.1</c:v>
                </c:pt>
                <c:pt idx="1222">
                  <c:v>3019.8</c:v>
                </c:pt>
                <c:pt idx="1223">
                  <c:v>3021.55</c:v>
                </c:pt>
                <c:pt idx="1224">
                  <c:v>3023.25</c:v>
                </c:pt>
                <c:pt idx="1225">
                  <c:v>3024.9</c:v>
                </c:pt>
                <c:pt idx="1226">
                  <c:v>3026.65</c:v>
                </c:pt>
                <c:pt idx="1227">
                  <c:v>3028.4</c:v>
                </c:pt>
                <c:pt idx="1228">
                  <c:v>3030.1</c:v>
                </c:pt>
                <c:pt idx="1229">
                  <c:v>3031.8</c:v>
                </c:pt>
                <c:pt idx="1230">
                  <c:v>3033.5</c:v>
                </c:pt>
                <c:pt idx="1231">
                  <c:v>3035.2</c:v>
                </c:pt>
                <c:pt idx="1232">
                  <c:v>3036.9</c:v>
                </c:pt>
                <c:pt idx="1233">
                  <c:v>3038.65</c:v>
                </c:pt>
                <c:pt idx="1234">
                  <c:v>3040.4</c:v>
                </c:pt>
                <c:pt idx="1235">
                  <c:v>3042.1</c:v>
                </c:pt>
                <c:pt idx="1236">
                  <c:v>3043.8</c:v>
                </c:pt>
                <c:pt idx="1237">
                  <c:v>3045.5</c:v>
                </c:pt>
                <c:pt idx="1238">
                  <c:v>3047.2</c:v>
                </c:pt>
                <c:pt idx="1239">
                  <c:v>3048.9</c:v>
                </c:pt>
                <c:pt idx="1240">
                  <c:v>3050.65</c:v>
                </c:pt>
                <c:pt idx="1241">
                  <c:v>3052.4</c:v>
                </c:pt>
                <c:pt idx="1242">
                  <c:v>3054.05</c:v>
                </c:pt>
                <c:pt idx="1243">
                  <c:v>3055.75</c:v>
                </c:pt>
                <c:pt idx="1244">
                  <c:v>3057.5</c:v>
                </c:pt>
                <c:pt idx="1245">
                  <c:v>3059.2</c:v>
                </c:pt>
                <c:pt idx="1246">
                  <c:v>3060.9</c:v>
                </c:pt>
                <c:pt idx="1247">
                  <c:v>3062.6</c:v>
                </c:pt>
                <c:pt idx="1248">
                  <c:v>3064.3</c:v>
                </c:pt>
                <c:pt idx="1249">
                  <c:v>3066</c:v>
                </c:pt>
                <c:pt idx="1250">
                  <c:v>3067.75</c:v>
                </c:pt>
                <c:pt idx="1251">
                  <c:v>3069.5</c:v>
                </c:pt>
                <c:pt idx="1252">
                  <c:v>3071.2</c:v>
                </c:pt>
                <c:pt idx="1253">
                  <c:v>3072.9</c:v>
                </c:pt>
                <c:pt idx="1254">
                  <c:v>3074.6</c:v>
                </c:pt>
                <c:pt idx="1255">
                  <c:v>3076.3</c:v>
                </c:pt>
                <c:pt idx="1256">
                  <c:v>3078</c:v>
                </c:pt>
                <c:pt idx="1257">
                  <c:v>3079.7</c:v>
                </c:pt>
                <c:pt idx="1258">
                  <c:v>3081.4</c:v>
                </c:pt>
                <c:pt idx="1259">
                  <c:v>3083.1</c:v>
                </c:pt>
                <c:pt idx="1260">
                  <c:v>3084.85</c:v>
                </c:pt>
                <c:pt idx="1261">
                  <c:v>3086.6</c:v>
                </c:pt>
                <c:pt idx="1262">
                  <c:v>3088.3</c:v>
                </c:pt>
                <c:pt idx="1263">
                  <c:v>3090</c:v>
                </c:pt>
                <c:pt idx="1264">
                  <c:v>3091.7</c:v>
                </c:pt>
                <c:pt idx="1265">
                  <c:v>3093.4</c:v>
                </c:pt>
                <c:pt idx="1266">
                  <c:v>3095.1</c:v>
                </c:pt>
                <c:pt idx="1267">
                  <c:v>3096.8</c:v>
                </c:pt>
                <c:pt idx="1268">
                  <c:v>3098.5</c:v>
                </c:pt>
                <c:pt idx="1269">
                  <c:v>3100.25</c:v>
                </c:pt>
                <c:pt idx="1270">
                  <c:v>3102</c:v>
                </c:pt>
                <c:pt idx="1271">
                  <c:v>3103.65</c:v>
                </c:pt>
                <c:pt idx="1272">
                  <c:v>3105.35</c:v>
                </c:pt>
                <c:pt idx="1273">
                  <c:v>3107.1</c:v>
                </c:pt>
                <c:pt idx="1274">
                  <c:v>3108.8</c:v>
                </c:pt>
                <c:pt idx="1275">
                  <c:v>3110.5</c:v>
                </c:pt>
                <c:pt idx="1276">
                  <c:v>3112.2</c:v>
                </c:pt>
                <c:pt idx="1277">
                  <c:v>3113.9</c:v>
                </c:pt>
                <c:pt idx="1278">
                  <c:v>3115.6</c:v>
                </c:pt>
                <c:pt idx="1279">
                  <c:v>3117.3</c:v>
                </c:pt>
                <c:pt idx="1280">
                  <c:v>3119</c:v>
                </c:pt>
                <c:pt idx="1281">
                  <c:v>3120.7</c:v>
                </c:pt>
                <c:pt idx="1282">
                  <c:v>3122.4</c:v>
                </c:pt>
                <c:pt idx="1283">
                  <c:v>3124.05</c:v>
                </c:pt>
                <c:pt idx="1284">
                  <c:v>3125.75</c:v>
                </c:pt>
                <c:pt idx="1285">
                  <c:v>3127.45</c:v>
                </c:pt>
                <c:pt idx="1286">
                  <c:v>3129.1</c:v>
                </c:pt>
                <c:pt idx="1287">
                  <c:v>3130.8</c:v>
                </c:pt>
                <c:pt idx="1288">
                  <c:v>3132.5</c:v>
                </c:pt>
                <c:pt idx="1289">
                  <c:v>3134.2</c:v>
                </c:pt>
                <c:pt idx="1290">
                  <c:v>3135.9</c:v>
                </c:pt>
                <c:pt idx="1291">
                  <c:v>3137.6</c:v>
                </c:pt>
                <c:pt idx="1292">
                  <c:v>3139.25</c:v>
                </c:pt>
                <c:pt idx="1293">
                  <c:v>3140.9</c:v>
                </c:pt>
                <c:pt idx="1294">
                  <c:v>3142.6</c:v>
                </c:pt>
                <c:pt idx="1295">
                  <c:v>3144.3</c:v>
                </c:pt>
                <c:pt idx="1296">
                  <c:v>3146</c:v>
                </c:pt>
                <c:pt idx="1297">
                  <c:v>3147.7</c:v>
                </c:pt>
                <c:pt idx="1298">
                  <c:v>3149.4</c:v>
                </c:pt>
                <c:pt idx="1299">
                  <c:v>3151.1</c:v>
                </c:pt>
                <c:pt idx="1300">
                  <c:v>3152.8</c:v>
                </c:pt>
                <c:pt idx="1301">
                  <c:v>3154.5</c:v>
                </c:pt>
                <c:pt idx="1302">
                  <c:v>3156.2</c:v>
                </c:pt>
                <c:pt idx="1303">
                  <c:v>3157.9</c:v>
                </c:pt>
                <c:pt idx="1304">
                  <c:v>3159.6</c:v>
                </c:pt>
                <c:pt idx="1305">
                  <c:v>3161.25</c:v>
                </c:pt>
                <c:pt idx="1306">
                  <c:v>3162.95</c:v>
                </c:pt>
                <c:pt idx="1307">
                  <c:v>3164.65</c:v>
                </c:pt>
                <c:pt idx="1308">
                  <c:v>3166.35</c:v>
                </c:pt>
                <c:pt idx="1309">
                  <c:v>3168.05</c:v>
                </c:pt>
                <c:pt idx="1310">
                  <c:v>3169.75</c:v>
                </c:pt>
                <c:pt idx="1311">
                  <c:v>3171.45</c:v>
                </c:pt>
                <c:pt idx="1312">
                  <c:v>3173.1</c:v>
                </c:pt>
                <c:pt idx="1313">
                  <c:v>3174.8</c:v>
                </c:pt>
                <c:pt idx="1314">
                  <c:v>3176.5</c:v>
                </c:pt>
                <c:pt idx="1315">
                  <c:v>3178.2</c:v>
                </c:pt>
                <c:pt idx="1316">
                  <c:v>3179.89</c:v>
                </c:pt>
                <c:pt idx="1317">
                  <c:v>3181.59</c:v>
                </c:pt>
                <c:pt idx="1318">
                  <c:v>3183.29</c:v>
                </c:pt>
                <c:pt idx="1319">
                  <c:v>3184.99</c:v>
                </c:pt>
                <c:pt idx="1320">
                  <c:v>3186.69</c:v>
                </c:pt>
                <c:pt idx="1321">
                  <c:v>3188.39</c:v>
                </c:pt>
                <c:pt idx="1322">
                  <c:v>3190.09</c:v>
                </c:pt>
                <c:pt idx="1323">
                  <c:v>3191.79</c:v>
                </c:pt>
                <c:pt idx="1324">
                  <c:v>3193.49</c:v>
                </c:pt>
                <c:pt idx="1325">
                  <c:v>3195.19</c:v>
                </c:pt>
                <c:pt idx="1326">
                  <c:v>3196.89</c:v>
                </c:pt>
                <c:pt idx="1327">
                  <c:v>3198.59</c:v>
                </c:pt>
                <c:pt idx="1328">
                  <c:v>3200.29</c:v>
                </c:pt>
                <c:pt idx="1329">
                  <c:v>3201.94</c:v>
                </c:pt>
                <c:pt idx="1330">
                  <c:v>3203.64</c:v>
                </c:pt>
                <c:pt idx="1331">
                  <c:v>3205.34</c:v>
                </c:pt>
                <c:pt idx="1332">
                  <c:v>3207.04</c:v>
                </c:pt>
                <c:pt idx="1333">
                  <c:v>3208.74</c:v>
                </c:pt>
                <c:pt idx="1334">
                  <c:v>3210.39</c:v>
                </c:pt>
                <c:pt idx="1335">
                  <c:v>3212.09</c:v>
                </c:pt>
                <c:pt idx="1336">
                  <c:v>3213.79</c:v>
                </c:pt>
                <c:pt idx="1337">
                  <c:v>3215.49</c:v>
                </c:pt>
                <c:pt idx="1338">
                  <c:v>3217.19</c:v>
                </c:pt>
                <c:pt idx="1339">
                  <c:v>3218.89</c:v>
                </c:pt>
                <c:pt idx="1340">
                  <c:v>3220.59</c:v>
                </c:pt>
                <c:pt idx="1341">
                  <c:v>3222.29</c:v>
                </c:pt>
                <c:pt idx="1342">
                  <c:v>3223.99</c:v>
                </c:pt>
                <c:pt idx="1343">
                  <c:v>3225.69</c:v>
                </c:pt>
                <c:pt idx="1344">
                  <c:v>3227.39</c:v>
                </c:pt>
                <c:pt idx="1345">
                  <c:v>3229.09</c:v>
                </c:pt>
                <c:pt idx="1346">
                  <c:v>3230.79</c:v>
                </c:pt>
                <c:pt idx="1347">
                  <c:v>3232.49</c:v>
                </c:pt>
                <c:pt idx="1348">
                  <c:v>3234.19</c:v>
                </c:pt>
                <c:pt idx="1349">
                  <c:v>3235.89</c:v>
                </c:pt>
                <c:pt idx="1350">
                  <c:v>3237.59</c:v>
                </c:pt>
                <c:pt idx="1351">
                  <c:v>3239.29</c:v>
                </c:pt>
                <c:pt idx="1352">
                  <c:v>3240.99</c:v>
                </c:pt>
                <c:pt idx="1353">
                  <c:v>3242.69</c:v>
                </c:pt>
                <c:pt idx="1354">
                  <c:v>3244.39</c:v>
                </c:pt>
                <c:pt idx="1355">
                  <c:v>3246.09</c:v>
                </c:pt>
                <c:pt idx="1356">
                  <c:v>3247.79</c:v>
                </c:pt>
                <c:pt idx="1357">
                  <c:v>3249.49</c:v>
                </c:pt>
                <c:pt idx="1358">
                  <c:v>3251.19</c:v>
                </c:pt>
                <c:pt idx="1359">
                  <c:v>3252.89</c:v>
                </c:pt>
                <c:pt idx="1360">
                  <c:v>3254.59</c:v>
                </c:pt>
                <c:pt idx="1361">
                  <c:v>3256.29</c:v>
                </c:pt>
                <c:pt idx="1362">
                  <c:v>3257.99</c:v>
                </c:pt>
                <c:pt idx="1363">
                  <c:v>3259.64</c:v>
                </c:pt>
                <c:pt idx="1364">
                  <c:v>3261.34</c:v>
                </c:pt>
                <c:pt idx="1365">
                  <c:v>3263.04</c:v>
                </c:pt>
                <c:pt idx="1366">
                  <c:v>3264.74</c:v>
                </c:pt>
                <c:pt idx="1367">
                  <c:v>3266.49</c:v>
                </c:pt>
                <c:pt idx="1368">
                  <c:v>3268.14</c:v>
                </c:pt>
                <c:pt idx="1369">
                  <c:v>3269.84</c:v>
                </c:pt>
                <c:pt idx="1370">
                  <c:v>3271.54</c:v>
                </c:pt>
                <c:pt idx="1371">
                  <c:v>3273.24</c:v>
                </c:pt>
                <c:pt idx="1372">
                  <c:v>3274.94</c:v>
                </c:pt>
                <c:pt idx="1373">
                  <c:v>3276.64</c:v>
                </c:pt>
                <c:pt idx="1374">
                  <c:v>3278.34</c:v>
                </c:pt>
                <c:pt idx="1375">
                  <c:v>3279.99</c:v>
                </c:pt>
                <c:pt idx="1376">
                  <c:v>3281.69</c:v>
                </c:pt>
                <c:pt idx="1377">
                  <c:v>3283.39</c:v>
                </c:pt>
                <c:pt idx="1378">
                  <c:v>3285.14</c:v>
                </c:pt>
                <c:pt idx="1379">
                  <c:v>3286.84</c:v>
                </c:pt>
                <c:pt idx="1380">
                  <c:v>3288.49</c:v>
                </c:pt>
                <c:pt idx="1381">
                  <c:v>3290.19</c:v>
                </c:pt>
                <c:pt idx="1382">
                  <c:v>3291.89</c:v>
                </c:pt>
                <c:pt idx="1383">
                  <c:v>3293.59</c:v>
                </c:pt>
                <c:pt idx="1384">
                  <c:v>3295.29</c:v>
                </c:pt>
                <c:pt idx="1385">
                  <c:v>3296.94</c:v>
                </c:pt>
                <c:pt idx="1386">
                  <c:v>3298.59</c:v>
                </c:pt>
                <c:pt idx="1387">
                  <c:v>3300.24</c:v>
                </c:pt>
                <c:pt idx="1388">
                  <c:v>3301.89</c:v>
                </c:pt>
                <c:pt idx="1389">
                  <c:v>3303.59</c:v>
                </c:pt>
                <c:pt idx="1390">
                  <c:v>3305.29</c:v>
                </c:pt>
                <c:pt idx="1391">
                  <c:v>3306.94</c:v>
                </c:pt>
                <c:pt idx="1392">
                  <c:v>3308.59</c:v>
                </c:pt>
                <c:pt idx="1393">
                  <c:v>3310.29</c:v>
                </c:pt>
                <c:pt idx="1394">
                  <c:v>3311.94</c:v>
                </c:pt>
                <c:pt idx="1395">
                  <c:v>3313.59</c:v>
                </c:pt>
                <c:pt idx="1396">
                  <c:v>3315.29</c:v>
                </c:pt>
                <c:pt idx="1397">
                  <c:v>3316.94</c:v>
                </c:pt>
                <c:pt idx="1398">
                  <c:v>3318.59</c:v>
                </c:pt>
                <c:pt idx="1399">
                  <c:v>3320.29</c:v>
                </c:pt>
                <c:pt idx="1400">
                  <c:v>3321.99</c:v>
                </c:pt>
                <c:pt idx="1401">
                  <c:v>3323.64</c:v>
                </c:pt>
                <c:pt idx="1402">
                  <c:v>3325.29</c:v>
                </c:pt>
                <c:pt idx="1403">
                  <c:v>3326.99</c:v>
                </c:pt>
                <c:pt idx="1404">
                  <c:v>3328.64</c:v>
                </c:pt>
                <c:pt idx="1405">
                  <c:v>3330.29</c:v>
                </c:pt>
                <c:pt idx="1406">
                  <c:v>3331.99</c:v>
                </c:pt>
                <c:pt idx="1407">
                  <c:v>3333.69</c:v>
                </c:pt>
                <c:pt idx="1408">
                  <c:v>3335.34</c:v>
                </c:pt>
                <c:pt idx="1409">
                  <c:v>3336.99</c:v>
                </c:pt>
                <c:pt idx="1410">
                  <c:v>3338.69</c:v>
                </c:pt>
                <c:pt idx="1411">
                  <c:v>3340.34</c:v>
                </c:pt>
                <c:pt idx="1412">
                  <c:v>3341.99</c:v>
                </c:pt>
                <c:pt idx="1413">
                  <c:v>3343.69</c:v>
                </c:pt>
                <c:pt idx="1414">
                  <c:v>3345.34</c:v>
                </c:pt>
                <c:pt idx="1415">
                  <c:v>3346.99</c:v>
                </c:pt>
                <c:pt idx="1416">
                  <c:v>3348.69</c:v>
                </c:pt>
                <c:pt idx="1417">
                  <c:v>3350.39</c:v>
                </c:pt>
                <c:pt idx="1418">
                  <c:v>3352.04</c:v>
                </c:pt>
                <c:pt idx="1419">
                  <c:v>3353.69</c:v>
                </c:pt>
                <c:pt idx="1420">
                  <c:v>3355.39</c:v>
                </c:pt>
                <c:pt idx="1421">
                  <c:v>3357.04</c:v>
                </c:pt>
                <c:pt idx="1422">
                  <c:v>3358.69</c:v>
                </c:pt>
                <c:pt idx="1423">
                  <c:v>3360.39</c:v>
                </c:pt>
                <c:pt idx="1424">
                  <c:v>3362.09</c:v>
                </c:pt>
                <c:pt idx="1425">
                  <c:v>3363.74</c:v>
                </c:pt>
                <c:pt idx="1426">
                  <c:v>3365.39</c:v>
                </c:pt>
                <c:pt idx="1427">
                  <c:v>3367.09</c:v>
                </c:pt>
                <c:pt idx="1428">
                  <c:v>3368.74</c:v>
                </c:pt>
                <c:pt idx="1429">
                  <c:v>3370.39</c:v>
                </c:pt>
                <c:pt idx="1430">
                  <c:v>3372.09</c:v>
                </c:pt>
                <c:pt idx="1431">
                  <c:v>3373.74</c:v>
                </c:pt>
                <c:pt idx="1432">
                  <c:v>3375.39</c:v>
                </c:pt>
                <c:pt idx="1433">
                  <c:v>3377.04</c:v>
                </c:pt>
                <c:pt idx="1434">
                  <c:v>3378.74</c:v>
                </c:pt>
                <c:pt idx="1435">
                  <c:v>3380.44</c:v>
                </c:pt>
                <c:pt idx="1436">
                  <c:v>3382.09</c:v>
                </c:pt>
                <c:pt idx="1437">
                  <c:v>3383.78</c:v>
                </c:pt>
                <c:pt idx="1438">
                  <c:v>3385.43</c:v>
                </c:pt>
                <c:pt idx="1439">
                  <c:v>3387.08</c:v>
                </c:pt>
                <c:pt idx="1440">
                  <c:v>3388.78</c:v>
                </c:pt>
                <c:pt idx="1441">
                  <c:v>3390.48</c:v>
                </c:pt>
                <c:pt idx="1442">
                  <c:v>3392.13</c:v>
                </c:pt>
                <c:pt idx="1443">
                  <c:v>3393.78</c:v>
                </c:pt>
                <c:pt idx="1444">
                  <c:v>3395.43</c:v>
                </c:pt>
                <c:pt idx="1445">
                  <c:v>3397.08</c:v>
                </c:pt>
                <c:pt idx="1446">
                  <c:v>3398.78</c:v>
                </c:pt>
                <c:pt idx="1447">
                  <c:v>3400.43</c:v>
                </c:pt>
                <c:pt idx="1448">
                  <c:v>3402.08</c:v>
                </c:pt>
                <c:pt idx="1449">
                  <c:v>3403.78</c:v>
                </c:pt>
                <c:pt idx="1450">
                  <c:v>3405.43</c:v>
                </c:pt>
                <c:pt idx="1451">
                  <c:v>3407.08</c:v>
                </c:pt>
                <c:pt idx="1452">
                  <c:v>3408.78</c:v>
                </c:pt>
                <c:pt idx="1453">
                  <c:v>3410.48</c:v>
                </c:pt>
                <c:pt idx="1454">
                  <c:v>3412.13</c:v>
                </c:pt>
                <c:pt idx="1455">
                  <c:v>3413.78</c:v>
                </c:pt>
                <c:pt idx="1456">
                  <c:v>3415.48</c:v>
                </c:pt>
                <c:pt idx="1457">
                  <c:v>3417.13</c:v>
                </c:pt>
                <c:pt idx="1458">
                  <c:v>3418.78</c:v>
                </c:pt>
                <c:pt idx="1459">
                  <c:v>3420.48</c:v>
                </c:pt>
                <c:pt idx="1460">
                  <c:v>3422.13</c:v>
                </c:pt>
                <c:pt idx="1461">
                  <c:v>3423.78</c:v>
                </c:pt>
                <c:pt idx="1462">
                  <c:v>3425.43</c:v>
                </c:pt>
                <c:pt idx="1463">
                  <c:v>3427.08</c:v>
                </c:pt>
                <c:pt idx="1464">
                  <c:v>3428.78</c:v>
                </c:pt>
                <c:pt idx="1465">
                  <c:v>3430.48</c:v>
                </c:pt>
                <c:pt idx="1466">
                  <c:v>3432.13</c:v>
                </c:pt>
                <c:pt idx="1467">
                  <c:v>3433.78</c:v>
                </c:pt>
                <c:pt idx="1468">
                  <c:v>3435.48</c:v>
                </c:pt>
                <c:pt idx="1469">
                  <c:v>3437.13</c:v>
                </c:pt>
                <c:pt idx="1470">
                  <c:v>3438.78</c:v>
                </c:pt>
                <c:pt idx="1471">
                  <c:v>3440.48</c:v>
                </c:pt>
                <c:pt idx="1472">
                  <c:v>3442.13</c:v>
                </c:pt>
                <c:pt idx="1473">
                  <c:v>3443.78</c:v>
                </c:pt>
                <c:pt idx="1474">
                  <c:v>3445.48</c:v>
                </c:pt>
                <c:pt idx="1475">
                  <c:v>3447.18</c:v>
                </c:pt>
                <c:pt idx="1476">
                  <c:v>3448.83</c:v>
                </c:pt>
                <c:pt idx="1477">
                  <c:v>3450.48</c:v>
                </c:pt>
                <c:pt idx="1478">
                  <c:v>3452.18</c:v>
                </c:pt>
                <c:pt idx="1479">
                  <c:v>3453.83</c:v>
                </c:pt>
                <c:pt idx="1480">
                  <c:v>3455.48</c:v>
                </c:pt>
                <c:pt idx="1481">
                  <c:v>3457.13</c:v>
                </c:pt>
                <c:pt idx="1482">
                  <c:v>3458.83</c:v>
                </c:pt>
                <c:pt idx="1483">
                  <c:v>3460.53</c:v>
                </c:pt>
                <c:pt idx="1484">
                  <c:v>3462.18</c:v>
                </c:pt>
                <c:pt idx="1485">
                  <c:v>3463.83</c:v>
                </c:pt>
                <c:pt idx="1486">
                  <c:v>3465.48</c:v>
                </c:pt>
                <c:pt idx="1487">
                  <c:v>3467.18</c:v>
                </c:pt>
                <c:pt idx="1488">
                  <c:v>3468.88</c:v>
                </c:pt>
                <c:pt idx="1489">
                  <c:v>3470.53</c:v>
                </c:pt>
                <c:pt idx="1490">
                  <c:v>3472.18</c:v>
                </c:pt>
                <c:pt idx="1491">
                  <c:v>3473.88</c:v>
                </c:pt>
                <c:pt idx="1492">
                  <c:v>3475.58</c:v>
                </c:pt>
                <c:pt idx="1493">
                  <c:v>3477.23</c:v>
                </c:pt>
                <c:pt idx="1494">
                  <c:v>3478.88</c:v>
                </c:pt>
                <c:pt idx="1495">
                  <c:v>3480.58</c:v>
                </c:pt>
                <c:pt idx="1496">
                  <c:v>3482.23</c:v>
                </c:pt>
                <c:pt idx="1497">
                  <c:v>3483.88</c:v>
                </c:pt>
                <c:pt idx="1498">
                  <c:v>3485.58</c:v>
                </c:pt>
                <c:pt idx="1499">
                  <c:v>3487.28</c:v>
                </c:pt>
                <c:pt idx="1500">
                  <c:v>3488.93</c:v>
                </c:pt>
                <c:pt idx="1501">
                  <c:v>3490.58</c:v>
                </c:pt>
                <c:pt idx="1502">
                  <c:v>3492.28</c:v>
                </c:pt>
                <c:pt idx="1503">
                  <c:v>3493.93</c:v>
                </c:pt>
                <c:pt idx="1504">
                  <c:v>3495.58</c:v>
                </c:pt>
                <c:pt idx="1505">
                  <c:v>3497.28</c:v>
                </c:pt>
                <c:pt idx="1506">
                  <c:v>3498.93</c:v>
                </c:pt>
                <c:pt idx="1507">
                  <c:v>3500.58</c:v>
                </c:pt>
                <c:pt idx="1508">
                  <c:v>3502.28</c:v>
                </c:pt>
                <c:pt idx="1509">
                  <c:v>3503.98</c:v>
                </c:pt>
                <c:pt idx="1510">
                  <c:v>3505.63</c:v>
                </c:pt>
                <c:pt idx="1511">
                  <c:v>3507.33</c:v>
                </c:pt>
                <c:pt idx="1512">
                  <c:v>3509.03</c:v>
                </c:pt>
                <c:pt idx="1513">
                  <c:v>3510.68</c:v>
                </c:pt>
                <c:pt idx="1514">
                  <c:v>3512.38</c:v>
                </c:pt>
                <c:pt idx="1515">
                  <c:v>3514.03</c:v>
                </c:pt>
                <c:pt idx="1516">
                  <c:v>3515.68</c:v>
                </c:pt>
                <c:pt idx="1517">
                  <c:v>3517.38</c:v>
                </c:pt>
                <c:pt idx="1518">
                  <c:v>3519.03</c:v>
                </c:pt>
                <c:pt idx="1519">
                  <c:v>3520.68</c:v>
                </c:pt>
                <c:pt idx="1520">
                  <c:v>3522.38</c:v>
                </c:pt>
                <c:pt idx="1521">
                  <c:v>3524.08</c:v>
                </c:pt>
                <c:pt idx="1522">
                  <c:v>3525.73</c:v>
                </c:pt>
                <c:pt idx="1523">
                  <c:v>3527.38</c:v>
                </c:pt>
                <c:pt idx="1524">
                  <c:v>3529.08</c:v>
                </c:pt>
                <c:pt idx="1525">
                  <c:v>3530.78</c:v>
                </c:pt>
                <c:pt idx="1526">
                  <c:v>3532.48</c:v>
                </c:pt>
                <c:pt idx="1527">
                  <c:v>3534.13</c:v>
                </c:pt>
                <c:pt idx="1528">
                  <c:v>3535.78</c:v>
                </c:pt>
                <c:pt idx="1529">
                  <c:v>3537.48</c:v>
                </c:pt>
                <c:pt idx="1530">
                  <c:v>3539.13</c:v>
                </c:pt>
                <c:pt idx="1531">
                  <c:v>3540.78</c:v>
                </c:pt>
                <c:pt idx="1532">
                  <c:v>3542.48</c:v>
                </c:pt>
                <c:pt idx="1533">
                  <c:v>3544.18</c:v>
                </c:pt>
                <c:pt idx="1534">
                  <c:v>3545.83</c:v>
                </c:pt>
                <c:pt idx="1535">
                  <c:v>3547.48</c:v>
                </c:pt>
                <c:pt idx="1536">
                  <c:v>3549.18</c:v>
                </c:pt>
                <c:pt idx="1537">
                  <c:v>3550.83</c:v>
                </c:pt>
                <c:pt idx="1538">
                  <c:v>3552.48</c:v>
                </c:pt>
                <c:pt idx="1539">
                  <c:v>3554.18</c:v>
                </c:pt>
                <c:pt idx="1540">
                  <c:v>3555.83</c:v>
                </c:pt>
                <c:pt idx="1541">
                  <c:v>3557.48</c:v>
                </c:pt>
                <c:pt idx="1542">
                  <c:v>3559.18</c:v>
                </c:pt>
                <c:pt idx="1543">
                  <c:v>3560.88</c:v>
                </c:pt>
                <c:pt idx="1544">
                  <c:v>3562.53</c:v>
                </c:pt>
                <c:pt idx="1545">
                  <c:v>3564.18</c:v>
                </c:pt>
                <c:pt idx="1546">
                  <c:v>3565.88</c:v>
                </c:pt>
                <c:pt idx="1547">
                  <c:v>3567.53</c:v>
                </c:pt>
                <c:pt idx="1548">
                  <c:v>3569.18</c:v>
                </c:pt>
                <c:pt idx="1549">
                  <c:v>3570.88</c:v>
                </c:pt>
                <c:pt idx="1550">
                  <c:v>3572.58</c:v>
                </c:pt>
                <c:pt idx="1551">
                  <c:v>3574.23</c:v>
                </c:pt>
                <c:pt idx="1552">
                  <c:v>3575.88</c:v>
                </c:pt>
                <c:pt idx="1553">
                  <c:v>3577.58</c:v>
                </c:pt>
                <c:pt idx="1554">
                  <c:v>3579.23</c:v>
                </c:pt>
                <c:pt idx="1555">
                  <c:v>3580.88</c:v>
                </c:pt>
                <c:pt idx="1556">
                  <c:v>3582.58</c:v>
                </c:pt>
                <c:pt idx="1557">
                  <c:v>3584.28</c:v>
                </c:pt>
                <c:pt idx="1558">
                  <c:v>3585.93</c:v>
                </c:pt>
                <c:pt idx="1559">
                  <c:v>3587.58</c:v>
                </c:pt>
                <c:pt idx="1560">
                  <c:v>3589.27</c:v>
                </c:pt>
                <c:pt idx="1561">
                  <c:v>3590.92</c:v>
                </c:pt>
                <c:pt idx="1562">
                  <c:v>3592.57</c:v>
                </c:pt>
                <c:pt idx="1563">
                  <c:v>3594.22</c:v>
                </c:pt>
                <c:pt idx="1564">
                  <c:v>3595.92</c:v>
                </c:pt>
                <c:pt idx="1565">
                  <c:v>3597.67</c:v>
                </c:pt>
                <c:pt idx="1566">
                  <c:v>3599.42</c:v>
                </c:pt>
                <c:pt idx="1567">
                  <c:v>3601.22</c:v>
                </c:pt>
                <c:pt idx="1568">
                  <c:v>3602.97</c:v>
                </c:pt>
                <c:pt idx="1569">
                  <c:v>3604.72</c:v>
                </c:pt>
                <c:pt idx="1570">
                  <c:v>3606.52</c:v>
                </c:pt>
                <c:pt idx="1571">
                  <c:v>3608.27</c:v>
                </c:pt>
                <c:pt idx="1572">
                  <c:v>3610.02</c:v>
                </c:pt>
                <c:pt idx="1573">
                  <c:v>3611.77</c:v>
                </c:pt>
                <c:pt idx="1574">
                  <c:v>3613.52</c:v>
                </c:pt>
                <c:pt idx="1575">
                  <c:v>3615.32</c:v>
                </c:pt>
                <c:pt idx="1576">
                  <c:v>3617.07</c:v>
                </c:pt>
                <c:pt idx="1577">
                  <c:v>3618.82</c:v>
                </c:pt>
                <c:pt idx="1578">
                  <c:v>3620.62</c:v>
                </c:pt>
                <c:pt idx="1579">
                  <c:v>3622.42</c:v>
                </c:pt>
                <c:pt idx="1580">
                  <c:v>3624.17</c:v>
                </c:pt>
                <c:pt idx="1581">
                  <c:v>3625.92</c:v>
                </c:pt>
                <c:pt idx="1582">
                  <c:v>3627.72</c:v>
                </c:pt>
                <c:pt idx="1583">
                  <c:v>3629.47</c:v>
                </c:pt>
                <c:pt idx="1584">
                  <c:v>3631.22</c:v>
                </c:pt>
                <c:pt idx="1585">
                  <c:v>3633.02</c:v>
                </c:pt>
                <c:pt idx="1586">
                  <c:v>3634.77</c:v>
                </c:pt>
                <c:pt idx="1587">
                  <c:v>3636.52</c:v>
                </c:pt>
                <c:pt idx="1588">
                  <c:v>3638.32</c:v>
                </c:pt>
                <c:pt idx="1589">
                  <c:v>3640.07</c:v>
                </c:pt>
                <c:pt idx="1590">
                  <c:v>3641.82</c:v>
                </c:pt>
                <c:pt idx="1591">
                  <c:v>3643.62</c:v>
                </c:pt>
                <c:pt idx="1592">
                  <c:v>3645.42</c:v>
                </c:pt>
                <c:pt idx="1593">
                  <c:v>3647.17</c:v>
                </c:pt>
                <c:pt idx="1594">
                  <c:v>3648.92</c:v>
                </c:pt>
                <c:pt idx="1595">
                  <c:v>3650.67</c:v>
                </c:pt>
                <c:pt idx="1596">
                  <c:v>3652.42</c:v>
                </c:pt>
                <c:pt idx="1597">
                  <c:v>3654.22</c:v>
                </c:pt>
                <c:pt idx="1598">
                  <c:v>3655.97</c:v>
                </c:pt>
                <c:pt idx="1599">
                  <c:v>3657.72</c:v>
                </c:pt>
                <c:pt idx="1600">
                  <c:v>3659.52</c:v>
                </c:pt>
                <c:pt idx="1601">
                  <c:v>3661.32</c:v>
                </c:pt>
                <c:pt idx="1602">
                  <c:v>3663.07</c:v>
                </c:pt>
                <c:pt idx="1603">
                  <c:v>3664.82</c:v>
                </c:pt>
                <c:pt idx="1604">
                  <c:v>3666.62</c:v>
                </c:pt>
                <c:pt idx="1605">
                  <c:v>3668.37</c:v>
                </c:pt>
                <c:pt idx="1606">
                  <c:v>3670.12</c:v>
                </c:pt>
                <c:pt idx="1607">
                  <c:v>3671.92</c:v>
                </c:pt>
                <c:pt idx="1608">
                  <c:v>3673.72</c:v>
                </c:pt>
                <c:pt idx="1609">
                  <c:v>3675.47</c:v>
                </c:pt>
                <c:pt idx="1610">
                  <c:v>3677.22</c:v>
                </c:pt>
                <c:pt idx="1611">
                  <c:v>3679.02</c:v>
                </c:pt>
                <c:pt idx="1612">
                  <c:v>3680.77</c:v>
                </c:pt>
                <c:pt idx="1613">
                  <c:v>3682.52</c:v>
                </c:pt>
                <c:pt idx="1614">
                  <c:v>3684.32</c:v>
                </c:pt>
                <c:pt idx="1615">
                  <c:v>3686.07</c:v>
                </c:pt>
                <c:pt idx="1616">
                  <c:v>3687.82</c:v>
                </c:pt>
                <c:pt idx="1617">
                  <c:v>3689.62</c:v>
                </c:pt>
                <c:pt idx="1618">
                  <c:v>3691.42</c:v>
                </c:pt>
                <c:pt idx="1619">
                  <c:v>3693.22</c:v>
                </c:pt>
                <c:pt idx="1620">
                  <c:v>3695.02</c:v>
                </c:pt>
                <c:pt idx="1621">
                  <c:v>3696.77</c:v>
                </c:pt>
                <c:pt idx="1622">
                  <c:v>3698.52</c:v>
                </c:pt>
                <c:pt idx="1623">
                  <c:v>3700.32</c:v>
                </c:pt>
                <c:pt idx="1624">
                  <c:v>3702.07</c:v>
                </c:pt>
                <c:pt idx="1625">
                  <c:v>3703.82</c:v>
                </c:pt>
                <c:pt idx="1626">
                  <c:v>3705.62</c:v>
                </c:pt>
                <c:pt idx="1627">
                  <c:v>3707.37</c:v>
                </c:pt>
                <c:pt idx="1628">
                  <c:v>3709.12</c:v>
                </c:pt>
                <c:pt idx="1629">
                  <c:v>3710.92</c:v>
                </c:pt>
                <c:pt idx="1630">
                  <c:v>3712.72</c:v>
                </c:pt>
                <c:pt idx="1631">
                  <c:v>3714.47</c:v>
                </c:pt>
                <c:pt idx="1632">
                  <c:v>3716.22</c:v>
                </c:pt>
                <c:pt idx="1633">
                  <c:v>3718.02</c:v>
                </c:pt>
                <c:pt idx="1634">
                  <c:v>3719.82</c:v>
                </c:pt>
                <c:pt idx="1635">
                  <c:v>3721.62</c:v>
                </c:pt>
                <c:pt idx="1636">
                  <c:v>3723.37</c:v>
                </c:pt>
                <c:pt idx="1637">
                  <c:v>3725.12</c:v>
                </c:pt>
                <c:pt idx="1638">
                  <c:v>3726.92</c:v>
                </c:pt>
                <c:pt idx="1639">
                  <c:v>3728.67</c:v>
                </c:pt>
                <c:pt idx="1640">
                  <c:v>3730.42</c:v>
                </c:pt>
                <c:pt idx="1641">
                  <c:v>3732.17</c:v>
                </c:pt>
                <c:pt idx="1642">
                  <c:v>3733.87</c:v>
                </c:pt>
                <c:pt idx="1643">
                  <c:v>3735.57</c:v>
                </c:pt>
                <c:pt idx="1644">
                  <c:v>3737.27</c:v>
                </c:pt>
                <c:pt idx="1645">
                  <c:v>3739.02</c:v>
                </c:pt>
                <c:pt idx="1646">
                  <c:v>3740.77</c:v>
                </c:pt>
                <c:pt idx="1647">
                  <c:v>3742.52</c:v>
                </c:pt>
                <c:pt idx="1648">
                  <c:v>3744.27</c:v>
                </c:pt>
                <c:pt idx="1649">
                  <c:v>3746.02</c:v>
                </c:pt>
                <c:pt idx="1650">
                  <c:v>3747.77</c:v>
                </c:pt>
                <c:pt idx="1651">
                  <c:v>3749.47</c:v>
                </c:pt>
                <c:pt idx="1652">
                  <c:v>3751.17</c:v>
                </c:pt>
                <c:pt idx="1653">
                  <c:v>3752.87</c:v>
                </c:pt>
                <c:pt idx="1654">
                  <c:v>3754.62</c:v>
                </c:pt>
                <c:pt idx="1655">
                  <c:v>3756.37</c:v>
                </c:pt>
                <c:pt idx="1656">
                  <c:v>3758.07</c:v>
                </c:pt>
                <c:pt idx="1657">
                  <c:v>3759.82</c:v>
                </c:pt>
                <c:pt idx="1658">
                  <c:v>3761.57</c:v>
                </c:pt>
                <c:pt idx="1659">
                  <c:v>3763.32</c:v>
                </c:pt>
                <c:pt idx="1660">
                  <c:v>3765.07</c:v>
                </c:pt>
                <c:pt idx="1661">
                  <c:v>3766.77</c:v>
                </c:pt>
                <c:pt idx="1662">
                  <c:v>3768.52</c:v>
                </c:pt>
                <c:pt idx="1663">
                  <c:v>3770.27</c:v>
                </c:pt>
                <c:pt idx="1664">
                  <c:v>3771.97</c:v>
                </c:pt>
                <c:pt idx="1665">
                  <c:v>3773.72</c:v>
                </c:pt>
                <c:pt idx="1666">
                  <c:v>3775.47</c:v>
                </c:pt>
                <c:pt idx="1667">
                  <c:v>3777.17</c:v>
                </c:pt>
                <c:pt idx="1668">
                  <c:v>3778.87</c:v>
                </c:pt>
                <c:pt idx="1669">
                  <c:v>3780.62</c:v>
                </c:pt>
                <c:pt idx="1670">
                  <c:v>3782.37</c:v>
                </c:pt>
                <c:pt idx="1671">
                  <c:v>3784.12</c:v>
                </c:pt>
                <c:pt idx="1672">
                  <c:v>3785.87</c:v>
                </c:pt>
                <c:pt idx="1673">
                  <c:v>3787.57</c:v>
                </c:pt>
                <c:pt idx="1674">
                  <c:v>3789.32</c:v>
                </c:pt>
                <c:pt idx="1675">
                  <c:v>3791.07</c:v>
                </c:pt>
                <c:pt idx="1676">
                  <c:v>3792.82</c:v>
                </c:pt>
                <c:pt idx="1677">
                  <c:v>3794.56</c:v>
                </c:pt>
                <c:pt idx="1678">
                  <c:v>3796.26</c:v>
                </c:pt>
                <c:pt idx="1679">
                  <c:v>3798.01</c:v>
                </c:pt>
                <c:pt idx="1680">
                  <c:v>3799.76</c:v>
                </c:pt>
                <c:pt idx="1681">
                  <c:v>3801.51</c:v>
                </c:pt>
                <c:pt idx="1682">
                  <c:v>3803.26</c:v>
                </c:pt>
                <c:pt idx="1683">
                  <c:v>3805.01</c:v>
                </c:pt>
                <c:pt idx="1684">
                  <c:v>3806.76</c:v>
                </c:pt>
                <c:pt idx="1685">
                  <c:v>3808.46</c:v>
                </c:pt>
                <c:pt idx="1686">
                  <c:v>3810.21</c:v>
                </c:pt>
                <c:pt idx="1687">
                  <c:v>3811.96</c:v>
                </c:pt>
                <c:pt idx="1688">
                  <c:v>3813.66</c:v>
                </c:pt>
                <c:pt idx="1689">
                  <c:v>3815.41</c:v>
                </c:pt>
                <c:pt idx="1690">
                  <c:v>3817.16</c:v>
                </c:pt>
                <c:pt idx="1691">
                  <c:v>3818.91</c:v>
                </c:pt>
                <c:pt idx="1692">
                  <c:v>3820.66</c:v>
                </c:pt>
                <c:pt idx="1693">
                  <c:v>3822.41</c:v>
                </c:pt>
                <c:pt idx="1694">
                  <c:v>3824.16</c:v>
                </c:pt>
                <c:pt idx="1695">
                  <c:v>3825.86</c:v>
                </c:pt>
                <c:pt idx="1696">
                  <c:v>3827.56</c:v>
                </c:pt>
                <c:pt idx="1697">
                  <c:v>3829.31</c:v>
                </c:pt>
                <c:pt idx="1698">
                  <c:v>3831.06</c:v>
                </c:pt>
                <c:pt idx="1699">
                  <c:v>3832.81</c:v>
                </c:pt>
                <c:pt idx="1700">
                  <c:v>3834.56</c:v>
                </c:pt>
                <c:pt idx="1701">
                  <c:v>3836.26</c:v>
                </c:pt>
                <c:pt idx="1702">
                  <c:v>3838.01</c:v>
                </c:pt>
                <c:pt idx="1703">
                  <c:v>3839.76</c:v>
                </c:pt>
                <c:pt idx="1704">
                  <c:v>3841.51</c:v>
                </c:pt>
                <c:pt idx="1705">
                  <c:v>3843.26</c:v>
                </c:pt>
                <c:pt idx="1706">
                  <c:v>3844.96</c:v>
                </c:pt>
                <c:pt idx="1707">
                  <c:v>3846.71</c:v>
                </c:pt>
                <c:pt idx="1708">
                  <c:v>3848.46</c:v>
                </c:pt>
                <c:pt idx="1709">
                  <c:v>3850.21</c:v>
                </c:pt>
                <c:pt idx="1710">
                  <c:v>3851.96</c:v>
                </c:pt>
                <c:pt idx="1711">
                  <c:v>3853.66</c:v>
                </c:pt>
                <c:pt idx="1712">
                  <c:v>3855.41</c:v>
                </c:pt>
                <c:pt idx="1713">
                  <c:v>3857.11</c:v>
                </c:pt>
                <c:pt idx="1714">
                  <c:v>3858.76</c:v>
                </c:pt>
                <c:pt idx="1715">
                  <c:v>3860.51</c:v>
                </c:pt>
                <c:pt idx="1716">
                  <c:v>3862.26</c:v>
                </c:pt>
                <c:pt idx="1717">
                  <c:v>3863.96</c:v>
                </c:pt>
                <c:pt idx="1718">
                  <c:v>3865.66</c:v>
                </c:pt>
                <c:pt idx="1719">
                  <c:v>3867.36</c:v>
                </c:pt>
                <c:pt idx="1720">
                  <c:v>3869.06</c:v>
                </c:pt>
                <c:pt idx="1721">
                  <c:v>3870.76</c:v>
                </c:pt>
                <c:pt idx="1722">
                  <c:v>3872.46</c:v>
                </c:pt>
                <c:pt idx="1723">
                  <c:v>3874.16</c:v>
                </c:pt>
                <c:pt idx="1724">
                  <c:v>3875.86</c:v>
                </c:pt>
                <c:pt idx="1725">
                  <c:v>3877.61</c:v>
                </c:pt>
                <c:pt idx="1726">
                  <c:v>3879.36</c:v>
                </c:pt>
                <c:pt idx="1727">
                  <c:v>3881.06</c:v>
                </c:pt>
                <c:pt idx="1728">
                  <c:v>3882.76</c:v>
                </c:pt>
                <c:pt idx="1729">
                  <c:v>3884.46</c:v>
                </c:pt>
                <c:pt idx="1730">
                  <c:v>3886.16</c:v>
                </c:pt>
                <c:pt idx="1731">
                  <c:v>3887.86</c:v>
                </c:pt>
                <c:pt idx="1732">
                  <c:v>3889.56</c:v>
                </c:pt>
                <c:pt idx="1733">
                  <c:v>3891.26</c:v>
                </c:pt>
                <c:pt idx="1734">
                  <c:v>3893.01</c:v>
                </c:pt>
                <c:pt idx="1735">
                  <c:v>3894.76</c:v>
                </c:pt>
                <c:pt idx="1736">
                  <c:v>3896.46</c:v>
                </c:pt>
                <c:pt idx="1737">
                  <c:v>3898.16</c:v>
                </c:pt>
                <c:pt idx="1738">
                  <c:v>3899.86</c:v>
                </c:pt>
                <c:pt idx="1739">
                  <c:v>3901.61</c:v>
                </c:pt>
                <c:pt idx="1740">
                  <c:v>3903.31</c:v>
                </c:pt>
                <c:pt idx="1741">
                  <c:v>3905.01</c:v>
                </c:pt>
                <c:pt idx="1742">
                  <c:v>3906.76</c:v>
                </c:pt>
                <c:pt idx="1743">
                  <c:v>3908.46</c:v>
                </c:pt>
                <c:pt idx="1744">
                  <c:v>3910.16</c:v>
                </c:pt>
                <c:pt idx="1745">
                  <c:v>3911.86</c:v>
                </c:pt>
                <c:pt idx="1746">
                  <c:v>3913.56</c:v>
                </c:pt>
                <c:pt idx="1747">
                  <c:v>3915.31</c:v>
                </c:pt>
                <c:pt idx="1748">
                  <c:v>3917.01</c:v>
                </c:pt>
                <c:pt idx="1749">
                  <c:v>3918.71</c:v>
                </c:pt>
                <c:pt idx="1750">
                  <c:v>3920.46</c:v>
                </c:pt>
                <c:pt idx="1751">
                  <c:v>3922.16</c:v>
                </c:pt>
                <c:pt idx="1752">
                  <c:v>3923.86</c:v>
                </c:pt>
                <c:pt idx="1753">
                  <c:v>3925.56</c:v>
                </c:pt>
                <c:pt idx="1754">
                  <c:v>3927.31</c:v>
                </c:pt>
                <c:pt idx="1755">
                  <c:v>3929.01</c:v>
                </c:pt>
                <c:pt idx="1756">
                  <c:v>3930.71</c:v>
                </c:pt>
                <c:pt idx="1757">
                  <c:v>3932.46</c:v>
                </c:pt>
                <c:pt idx="1758">
                  <c:v>3934.16</c:v>
                </c:pt>
                <c:pt idx="1759">
                  <c:v>3935.86</c:v>
                </c:pt>
                <c:pt idx="1760">
                  <c:v>3937.56</c:v>
                </c:pt>
                <c:pt idx="1761">
                  <c:v>3939.31</c:v>
                </c:pt>
                <c:pt idx="1762">
                  <c:v>3941.01</c:v>
                </c:pt>
                <c:pt idx="1763">
                  <c:v>3942.71</c:v>
                </c:pt>
                <c:pt idx="1764">
                  <c:v>3944.46</c:v>
                </c:pt>
                <c:pt idx="1765">
                  <c:v>3946.16</c:v>
                </c:pt>
                <c:pt idx="1766">
                  <c:v>3947.86</c:v>
                </c:pt>
                <c:pt idx="1767">
                  <c:v>3949.56</c:v>
                </c:pt>
                <c:pt idx="1768">
                  <c:v>3951.31</c:v>
                </c:pt>
                <c:pt idx="1769">
                  <c:v>3953.06</c:v>
                </c:pt>
                <c:pt idx="1770">
                  <c:v>3954.76</c:v>
                </c:pt>
                <c:pt idx="1771">
                  <c:v>3956.46</c:v>
                </c:pt>
                <c:pt idx="1772">
                  <c:v>3958.16</c:v>
                </c:pt>
                <c:pt idx="1773">
                  <c:v>3959.86</c:v>
                </c:pt>
                <c:pt idx="1774">
                  <c:v>3961.56</c:v>
                </c:pt>
                <c:pt idx="1775">
                  <c:v>3963.31</c:v>
                </c:pt>
                <c:pt idx="1776">
                  <c:v>3965.06</c:v>
                </c:pt>
                <c:pt idx="1777">
                  <c:v>3966.76</c:v>
                </c:pt>
                <c:pt idx="1778">
                  <c:v>3968.46</c:v>
                </c:pt>
                <c:pt idx="1779">
                  <c:v>3970.16</c:v>
                </c:pt>
                <c:pt idx="1780">
                  <c:v>3971.91</c:v>
                </c:pt>
                <c:pt idx="1781">
                  <c:v>3973.66</c:v>
                </c:pt>
                <c:pt idx="1782">
                  <c:v>3975.36</c:v>
                </c:pt>
                <c:pt idx="1783">
                  <c:v>3977.06</c:v>
                </c:pt>
                <c:pt idx="1784">
                  <c:v>3978.76</c:v>
                </c:pt>
                <c:pt idx="1785">
                  <c:v>3980.51</c:v>
                </c:pt>
                <c:pt idx="1786">
                  <c:v>3982.21</c:v>
                </c:pt>
                <c:pt idx="1787">
                  <c:v>3983.86</c:v>
                </c:pt>
                <c:pt idx="1788">
                  <c:v>3985.61</c:v>
                </c:pt>
                <c:pt idx="1789">
                  <c:v>3987.36</c:v>
                </c:pt>
                <c:pt idx="1790">
                  <c:v>3989.06</c:v>
                </c:pt>
                <c:pt idx="1791">
                  <c:v>3990.76</c:v>
                </c:pt>
                <c:pt idx="1792">
                  <c:v>3992.51</c:v>
                </c:pt>
                <c:pt idx="1793">
                  <c:v>3994.26</c:v>
                </c:pt>
                <c:pt idx="1794">
                  <c:v>3995.96</c:v>
                </c:pt>
                <c:pt idx="1795">
                  <c:v>3997.66</c:v>
                </c:pt>
                <c:pt idx="1796">
                  <c:v>3999.35</c:v>
                </c:pt>
                <c:pt idx="1797">
                  <c:v>4001.1</c:v>
                </c:pt>
                <c:pt idx="1798">
                  <c:v>4002.85</c:v>
                </c:pt>
                <c:pt idx="1799">
                  <c:v>4004.55</c:v>
                </c:pt>
                <c:pt idx="1800">
                  <c:v>4006.25</c:v>
                </c:pt>
                <c:pt idx="1801">
                  <c:v>4007.95</c:v>
                </c:pt>
                <c:pt idx="1802">
                  <c:v>4009.7</c:v>
                </c:pt>
                <c:pt idx="1803">
                  <c:v>4011.45</c:v>
                </c:pt>
                <c:pt idx="1804">
                  <c:v>4013.15</c:v>
                </c:pt>
                <c:pt idx="1805">
                  <c:v>4014.85</c:v>
                </c:pt>
                <c:pt idx="1806">
                  <c:v>4016.55</c:v>
                </c:pt>
                <c:pt idx="1807">
                  <c:v>4018.3</c:v>
                </c:pt>
                <c:pt idx="1808">
                  <c:v>4020.05</c:v>
                </c:pt>
                <c:pt idx="1809">
                  <c:v>4021.75</c:v>
                </c:pt>
                <c:pt idx="1810">
                  <c:v>4023.45</c:v>
                </c:pt>
                <c:pt idx="1811">
                  <c:v>4025.15</c:v>
                </c:pt>
                <c:pt idx="1812">
                  <c:v>4026.9</c:v>
                </c:pt>
                <c:pt idx="1813">
                  <c:v>4028.65</c:v>
                </c:pt>
                <c:pt idx="1814">
                  <c:v>4030.35</c:v>
                </c:pt>
                <c:pt idx="1815">
                  <c:v>4032.05</c:v>
                </c:pt>
                <c:pt idx="1816">
                  <c:v>4033.75</c:v>
                </c:pt>
                <c:pt idx="1817">
                  <c:v>4035.5</c:v>
                </c:pt>
                <c:pt idx="1818">
                  <c:v>4037.2</c:v>
                </c:pt>
                <c:pt idx="1819">
                  <c:v>4038.9</c:v>
                </c:pt>
                <c:pt idx="1820">
                  <c:v>4040.65</c:v>
                </c:pt>
                <c:pt idx="1821">
                  <c:v>4042.35</c:v>
                </c:pt>
                <c:pt idx="1822">
                  <c:v>4044.05</c:v>
                </c:pt>
                <c:pt idx="1823">
                  <c:v>4045.75</c:v>
                </c:pt>
                <c:pt idx="1824">
                  <c:v>4047.5</c:v>
                </c:pt>
                <c:pt idx="1825">
                  <c:v>4049.25</c:v>
                </c:pt>
                <c:pt idx="1826">
                  <c:v>4050.95</c:v>
                </c:pt>
                <c:pt idx="1827">
                  <c:v>4052.65</c:v>
                </c:pt>
                <c:pt idx="1828">
                  <c:v>4054.35</c:v>
                </c:pt>
                <c:pt idx="1829">
                  <c:v>4056.1</c:v>
                </c:pt>
                <c:pt idx="1830">
                  <c:v>4057.85</c:v>
                </c:pt>
                <c:pt idx="1831">
                  <c:v>4059.55</c:v>
                </c:pt>
                <c:pt idx="1832">
                  <c:v>4061.25</c:v>
                </c:pt>
                <c:pt idx="1833">
                  <c:v>4062.95</c:v>
                </c:pt>
                <c:pt idx="1834">
                  <c:v>4064.7</c:v>
                </c:pt>
                <c:pt idx="1835">
                  <c:v>4066.45</c:v>
                </c:pt>
                <c:pt idx="1836">
                  <c:v>4068.15</c:v>
                </c:pt>
                <c:pt idx="1837">
                  <c:v>4069.85</c:v>
                </c:pt>
                <c:pt idx="1838">
                  <c:v>4071.6</c:v>
                </c:pt>
                <c:pt idx="1839">
                  <c:v>4073.35</c:v>
                </c:pt>
                <c:pt idx="1840">
                  <c:v>4075.05</c:v>
                </c:pt>
                <c:pt idx="1841">
                  <c:v>4076.75</c:v>
                </c:pt>
                <c:pt idx="1842">
                  <c:v>4078.45</c:v>
                </c:pt>
                <c:pt idx="1843">
                  <c:v>4080.2</c:v>
                </c:pt>
                <c:pt idx="1844">
                  <c:v>4081.95</c:v>
                </c:pt>
                <c:pt idx="1845">
                  <c:v>4083.65</c:v>
                </c:pt>
                <c:pt idx="1846">
                  <c:v>4085.35</c:v>
                </c:pt>
                <c:pt idx="1847">
                  <c:v>4087.05</c:v>
                </c:pt>
                <c:pt idx="1848">
                  <c:v>4088.8</c:v>
                </c:pt>
                <c:pt idx="1849">
                  <c:v>4090.55</c:v>
                </c:pt>
                <c:pt idx="1850">
                  <c:v>4092.25</c:v>
                </c:pt>
                <c:pt idx="1851">
                  <c:v>4093.95</c:v>
                </c:pt>
                <c:pt idx="1852">
                  <c:v>4095.65</c:v>
                </c:pt>
                <c:pt idx="1853">
                  <c:v>4097.4</c:v>
                </c:pt>
                <c:pt idx="1854">
                  <c:v>4099.15</c:v>
                </c:pt>
                <c:pt idx="1855">
                  <c:v>4100.85</c:v>
                </c:pt>
                <c:pt idx="1856">
                  <c:v>4102.55</c:v>
                </c:pt>
                <c:pt idx="1857">
                  <c:v>4104.25</c:v>
                </c:pt>
                <c:pt idx="1858">
                  <c:v>4106</c:v>
                </c:pt>
                <c:pt idx="1859">
                  <c:v>4107.75</c:v>
                </c:pt>
                <c:pt idx="1860">
                  <c:v>4109.45</c:v>
                </c:pt>
                <c:pt idx="1861">
                  <c:v>4111.15</c:v>
                </c:pt>
                <c:pt idx="1862">
                  <c:v>4112.85</c:v>
                </c:pt>
                <c:pt idx="1863">
                  <c:v>4114.6</c:v>
                </c:pt>
                <c:pt idx="1864">
                  <c:v>4116.35</c:v>
                </c:pt>
                <c:pt idx="1865">
                  <c:v>4118.05</c:v>
                </c:pt>
                <c:pt idx="1866">
                  <c:v>4119.75</c:v>
                </c:pt>
                <c:pt idx="1867">
                  <c:v>4121.5</c:v>
                </c:pt>
                <c:pt idx="1868">
                  <c:v>4123.25</c:v>
                </c:pt>
                <c:pt idx="1869">
                  <c:v>4124.95</c:v>
                </c:pt>
                <c:pt idx="1870">
                  <c:v>4126.65</c:v>
                </c:pt>
                <c:pt idx="1871">
                  <c:v>4128.35</c:v>
                </c:pt>
                <c:pt idx="1872">
                  <c:v>4130.1</c:v>
                </c:pt>
                <c:pt idx="1873">
                  <c:v>4131.85</c:v>
                </c:pt>
                <c:pt idx="1874">
                  <c:v>4133.55</c:v>
                </c:pt>
                <c:pt idx="1875">
                  <c:v>4135.25</c:v>
                </c:pt>
                <c:pt idx="1876">
                  <c:v>4136.95</c:v>
                </c:pt>
                <c:pt idx="1877">
                  <c:v>4138.7</c:v>
                </c:pt>
                <c:pt idx="1878">
                  <c:v>4140.45</c:v>
                </c:pt>
                <c:pt idx="1879">
                  <c:v>4142.15</c:v>
                </c:pt>
                <c:pt idx="1880">
                  <c:v>4143.85</c:v>
                </c:pt>
                <c:pt idx="1881">
                  <c:v>4145.55</c:v>
                </c:pt>
                <c:pt idx="1882">
                  <c:v>4147.3</c:v>
                </c:pt>
                <c:pt idx="1883">
                  <c:v>4149</c:v>
                </c:pt>
                <c:pt idx="1884">
                  <c:v>4150.7</c:v>
                </c:pt>
                <c:pt idx="1885">
                  <c:v>4152.4</c:v>
                </c:pt>
                <c:pt idx="1886">
                  <c:v>4154.05</c:v>
                </c:pt>
                <c:pt idx="1887">
                  <c:v>4155.8</c:v>
                </c:pt>
                <c:pt idx="1888">
                  <c:v>4157.5</c:v>
                </c:pt>
                <c:pt idx="1889">
                  <c:v>4159.2</c:v>
                </c:pt>
                <c:pt idx="1890">
                  <c:v>4160.9</c:v>
                </c:pt>
                <c:pt idx="1891">
                  <c:v>4162.55</c:v>
                </c:pt>
                <c:pt idx="1892">
                  <c:v>4164.3</c:v>
                </c:pt>
                <c:pt idx="1893">
                  <c:v>4166.05</c:v>
                </c:pt>
                <c:pt idx="1894">
                  <c:v>4167.75</c:v>
                </c:pt>
                <c:pt idx="1895">
                  <c:v>4169.45</c:v>
                </c:pt>
                <c:pt idx="1896">
                  <c:v>4171.15</c:v>
                </c:pt>
                <c:pt idx="1897">
                  <c:v>4172.85</c:v>
                </c:pt>
                <c:pt idx="1898">
                  <c:v>4174.55</c:v>
                </c:pt>
                <c:pt idx="1899">
                  <c:v>4176.3</c:v>
                </c:pt>
                <c:pt idx="1900">
                  <c:v>4178.05</c:v>
                </c:pt>
                <c:pt idx="1901">
                  <c:v>4179.75</c:v>
                </c:pt>
                <c:pt idx="1902">
                  <c:v>4181.45</c:v>
                </c:pt>
                <c:pt idx="1903">
                  <c:v>4183.15</c:v>
                </c:pt>
                <c:pt idx="1904">
                  <c:v>4184.9</c:v>
                </c:pt>
                <c:pt idx="1905">
                  <c:v>4186.65</c:v>
                </c:pt>
                <c:pt idx="1906">
                  <c:v>4188.35</c:v>
                </c:pt>
                <c:pt idx="1907">
                  <c:v>4190.05</c:v>
                </c:pt>
                <c:pt idx="1908">
                  <c:v>4191.75</c:v>
                </c:pt>
                <c:pt idx="1909">
                  <c:v>4193.5</c:v>
                </c:pt>
                <c:pt idx="1910">
                  <c:v>4195.25</c:v>
                </c:pt>
                <c:pt idx="1911">
                  <c:v>4196.95</c:v>
                </c:pt>
                <c:pt idx="1912">
                  <c:v>4198.65</c:v>
                </c:pt>
                <c:pt idx="1913">
                  <c:v>4200.4</c:v>
                </c:pt>
                <c:pt idx="1914">
                  <c:v>4202.15</c:v>
                </c:pt>
                <c:pt idx="1915">
                  <c:v>4203.84</c:v>
                </c:pt>
                <c:pt idx="1916">
                  <c:v>4205.59</c:v>
                </c:pt>
                <c:pt idx="1917">
                  <c:v>4207.34</c:v>
                </c:pt>
                <c:pt idx="1918">
                  <c:v>4209.04</c:v>
                </c:pt>
                <c:pt idx="1919">
                  <c:v>4210.74</c:v>
                </c:pt>
                <c:pt idx="1920">
                  <c:v>4212.44</c:v>
                </c:pt>
                <c:pt idx="1921">
                  <c:v>4214.19</c:v>
                </c:pt>
                <c:pt idx="1922">
                  <c:v>4215.94</c:v>
                </c:pt>
                <c:pt idx="1923">
                  <c:v>4217.64</c:v>
                </c:pt>
                <c:pt idx="1924">
                  <c:v>4219.34</c:v>
                </c:pt>
                <c:pt idx="1925">
                  <c:v>4221.04</c:v>
                </c:pt>
                <c:pt idx="1926">
                  <c:v>4222.79</c:v>
                </c:pt>
                <c:pt idx="1927">
                  <c:v>4224.54</c:v>
                </c:pt>
                <c:pt idx="1928">
                  <c:v>4226.24</c:v>
                </c:pt>
                <c:pt idx="1929">
                  <c:v>4227.94</c:v>
                </c:pt>
                <c:pt idx="1930">
                  <c:v>4229.69</c:v>
                </c:pt>
                <c:pt idx="1931">
                  <c:v>4231.44</c:v>
                </c:pt>
                <c:pt idx="1932">
                  <c:v>4233.14</c:v>
                </c:pt>
                <c:pt idx="1933">
                  <c:v>4234.84</c:v>
                </c:pt>
                <c:pt idx="1934">
                  <c:v>4236.54</c:v>
                </c:pt>
                <c:pt idx="1935">
                  <c:v>4238.29</c:v>
                </c:pt>
                <c:pt idx="1936">
                  <c:v>4240.04</c:v>
                </c:pt>
                <c:pt idx="1937">
                  <c:v>4241.74</c:v>
                </c:pt>
                <c:pt idx="1938">
                  <c:v>4243.44</c:v>
                </c:pt>
                <c:pt idx="1939">
                  <c:v>4245.14</c:v>
                </c:pt>
                <c:pt idx="1940">
                  <c:v>4246.89</c:v>
                </c:pt>
                <c:pt idx="1941">
                  <c:v>4248.64</c:v>
                </c:pt>
                <c:pt idx="1942">
                  <c:v>4250.34</c:v>
                </c:pt>
                <c:pt idx="1943">
                  <c:v>4252.04</c:v>
                </c:pt>
                <c:pt idx="1944">
                  <c:v>4253.74</c:v>
                </c:pt>
                <c:pt idx="1945">
                  <c:v>4255.44</c:v>
                </c:pt>
                <c:pt idx="1946">
                  <c:v>4257.14</c:v>
                </c:pt>
                <c:pt idx="1947">
                  <c:v>4258.89</c:v>
                </c:pt>
                <c:pt idx="1948">
                  <c:v>4260.64</c:v>
                </c:pt>
                <c:pt idx="1949">
                  <c:v>4262.29</c:v>
                </c:pt>
                <c:pt idx="1950">
                  <c:v>4263.99</c:v>
                </c:pt>
                <c:pt idx="1951">
                  <c:v>4265.74</c:v>
                </c:pt>
                <c:pt idx="1952">
                  <c:v>4267.44</c:v>
                </c:pt>
                <c:pt idx="1953">
                  <c:v>4269.14</c:v>
                </c:pt>
                <c:pt idx="1954">
                  <c:v>4270.84</c:v>
                </c:pt>
                <c:pt idx="1955">
                  <c:v>4272.59</c:v>
                </c:pt>
                <c:pt idx="1956">
                  <c:v>4274.34</c:v>
                </c:pt>
                <c:pt idx="1957">
                  <c:v>4276.04</c:v>
                </c:pt>
                <c:pt idx="1958">
                  <c:v>4277.74</c:v>
                </c:pt>
                <c:pt idx="1959">
                  <c:v>4279.49</c:v>
                </c:pt>
                <c:pt idx="1960">
                  <c:v>4281.24</c:v>
                </c:pt>
                <c:pt idx="1961">
                  <c:v>4282.89</c:v>
                </c:pt>
                <c:pt idx="1962">
                  <c:v>4284.59</c:v>
                </c:pt>
                <c:pt idx="1963">
                  <c:v>4286.34</c:v>
                </c:pt>
                <c:pt idx="1964">
                  <c:v>4288.04</c:v>
                </c:pt>
                <c:pt idx="1965">
                  <c:v>4289.74</c:v>
                </c:pt>
                <c:pt idx="1966">
                  <c:v>4291.44</c:v>
                </c:pt>
                <c:pt idx="1967">
                  <c:v>4293.19</c:v>
                </c:pt>
                <c:pt idx="1968">
                  <c:v>4294.94</c:v>
                </c:pt>
                <c:pt idx="1969">
                  <c:v>4296.64</c:v>
                </c:pt>
                <c:pt idx="1970">
                  <c:v>4298.34</c:v>
                </c:pt>
                <c:pt idx="1971">
                  <c:v>4300.04</c:v>
                </c:pt>
                <c:pt idx="1972">
                  <c:v>4301.74</c:v>
                </c:pt>
                <c:pt idx="1973">
                  <c:v>4303.44</c:v>
                </c:pt>
                <c:pt idx="1974">
                  <c:v>4305.19</c:v>
                </c:pt>
                <c:pt idx="1975">
                  <c:v>4306.94</c:v>
                </c:pt>
                <c:pt idx="1976">
                  <c:v>4308.64</c:v>
                </c:pt>
                <c:pt idx="1977">
                  <c:v>4310.34</c:v>
                </c:pt>
                <c:pt idx="1978">
                  <c:v>4312.04</c:v>
                </c:pt>
                <c:pt idx="1979">
                  <c:v>4313.79</c:v>
                </c:pt>
                <c:pt idx="1980">
                  <c:v>4315.54</c:v>
                </c:pt>
                <c:pt idx="1981">
                  <c:v>4317.24</c:v>
                </c:pt>
                <c:pt idx="1982">
                  <c:v>4318.94</c:v>
                </c:pt>
                <c:pt idx="1983">
                  <c:v>4320.64</c:v>
                </c:pt>
                <c:pt idx="1984">
                  <c:v>4322.39</c:v>
                </c:pt>
                <c:pt idx="1985">
                  <c:v>4324.14</c:v>
                </c:pt>
                <c:pt idx="1986">
                  <c:v>4325.84</c:v>
                </c:pt>
                <c:pt idx="1987">
                  <c:v>4327.54</c:v>
                </c:pt>
                <c:pt idx="1988">
                  <c:v>4329.29</c:v>
                </c:pt>
                <c:pt idx="1989">
                  <c:v>4331.04</c:v>
                </c:pt>
                <c:pt idx="1990">
                  <c:v>4332.74</c:v>
                </c:pt>
                <c:pt idx="1991">
                  <c:v>4334.44</c:v>
                </c:pt>
                <c:pt idx="1992">
                  <c:v>4336.14</c:v>
                </c:pt>
                <c:pt idx="1993">
                  <c:v>4337.89</c:v>
                </c:pt>
                <c:pt idx="1994">
                  <c:v>4339.64</c:v>
                </c:pt>
                <c:pt idx="1995">
                  <c:v>4341.34</c:v>
                </c:pt>
                <c:pt idx="1996">
                  <c:v>4343.04</c:v>
                </c:pt>
                <c:pt idx="1997">
                  <c:v>4344.74</c:v>
                </c:pt>
                <c:pt idx="1998">
                  <c:v>4346.49</c:v>
                </c:pt>
                <c:pt idx="1999">
                  <c:v>4348.24</c:v>
                </c:pt>
                <c:pt idx="2000">
                  <c:v>4349.94</c:v>
                </c:pt>
                <c:pt idx="2001">
                  <c:v>4351.64</c:v>
                </c:pt>
                <c:pt idx="2002">
                  <c:v>4353.34</c:v>
                </c:pt>
                <c:pt idx="2003">
                  <c:v>4355.09</c:v>
                </c:pt>
                <c:pt idx="2004">
                  <c:v>4356.84</c:v>
                </c:pt>
                <c:pt idx="2005">
                  <c:v>4358.54</c:v>
                </c:pt>
                <c:pt idx="2006">
                  <c:v>4360.24</c:v>
                </c:pt>
                <c:pt idx="2007">
                  <c:v>4361.94</c:v>
                </c:pt>
                <c:pt idx="2008">
                  <c:v>4363.64</c:v>
                </c:pt>
                <c:pt idx="2009">
                  <c:v>4365.34</c:v>
                </c:pt>
                <c:pt idx="2010">
                  <c:v>4367.09</c:v>
                </c:pt>
                <c:pt idx="2011">
                  <c:v>4368.84</c:v>
                </c:pt>
                <c:pt idx="2012">
                  <c:v>4370.54</c:v>
                </c:pt>
                <c:pt idx="2013">
                  <c:v>4372.24</c:v>
                </c:pt>
                <c:pt idx="2014">
                  <c:v>4373.94</c:v>
                </c:pt>
                <c:pt idx="2015">
                  <c:v>4375.69</c:v>
                </c:pt>
                <c:pt idx="2016">
                  <c:v>4377.44</c:v>
                </c:pt>
                <c:pt idx="2017">
                  <c:v>4379.14</c:v>
                </c:pt>
                <c:pt idx="2018">
                  <c:v>4380.84</c:v>
                </c:pt>
                <c:pt idx="2019">
                  <c:v>4382.54</c:v>
                </c:pt>
                <c:pt idx="2020">
                  <c:v>4384.29</c:v>
                </c:pt>
                <c:pt idx="2021">
                  <c:v>4386.04</c:v>
                </c:pt>
                <c:pt idx="2022">
                  <c:v>4387.74</c:v>
                </c:pt>
                <c:pt idx="2023">
                  <c:v>4389.44</c:v>
                </c:pt>
                <c:pt idx="2024">
                  <c:v>4391.14</c:v>
                </c:pt>
                <c:pt idx="2025">
                  <c:v>4392.84</c:v>
                </c:pt>
                <c:pt idx="2026">
                  <c:v>4394.54</c:v>
                </c:pt>
                <c:pt idx="2027">
                  <c:v>4396.24</c:v>
                </c:pt>
                <c:pt idx="2028">
                  <c:v>4397.94</c:v>
                </c:pt>
                <c:pt idx="2029">
                  <c:v>4399.64</c:v>
                </c:pt>
                <c:pt idx="2030">
                  <c:v>4401.34</c:v>
                </c:pt>
                <c:pt idx="2031">
                  <c:v>4403.04</c:v>
                </c:pt>
                <c:pt idx="2032">
                  <c:v>4404.74</c:v>
                </c:pt>
                <c:pt idx="2033">
                  <c:v>4406.44</c:v>
                </c:pt>
                <c:pt idx="2034">
                  <c:v>4408.09</c:v>
                </c:pt>
                <c:pt idx="2035">
                  <c:v>4409.73</c:v>
                </c:pt>
                <c:pt idx="2036">
                  <c:v>4411.38</c:v>
                </c:pt>
                <c:pt idx="2037">
                  <c:v>4413.03</c:v>
                </c:pt>
                <c:pt idx="2038">
                  <c:v>4414.73</c:v>
                </c:pt>
                <c:pt idx="2039">
                  <c:v>4416.38</c:v>
                </c:pt>
                <c:pt idx="2040">
                  <c:v>4418.03</c:v>
                </c:pt>
                <c:pt idx="2041">
                  <c:v>4419.68</c:v>
                </c:pt>
                <c:pt idx="2042">
                  <c:v>4421.33</c:v>
                </c:pt>
                <c:pt idx="2043">
                  <c:v>4423.03</c:v>
                </c:pt>
                <c:pt idx="2044">
                  <c:v>4424.73</c:v>
                </c:pt>
                <c:pt idx="2045">
                  <c:v>4426.38</c:v>
                </c:pt>
                <c:pt idx="2046">
                  <c:v>4428.03</c:v>
                </c:pt>
                <c:pt idx="2047">
                  <c:v>4429.73</c:v>
                </c:pt>
                <c:pt idx="2048">
                  <c:v>4431.38</c:v>
                </c:pt>
                <c:pt idx="2049">
                  <c:v>4433.03</c:v>
                </c:pt>
                <c:pt idx="2050">
                  <c:v>4434.68</c:v>
                </c:pt>
                <c:pt idx="2051">
                  <c:v>4436.33</c:v>
                </c:pt>
                <c:pt idx="2052">
                  <c:v>4438.03</c:v>
                </c:pt>
                <c:pt idx="2053">
                  <c:v>4439.68</c:v>
                </c:pt>
                <c:pt idx="2054">
                  <c:v>4441.33</c:v>
                </c:pt>
                <c:pt idx="2055">
                  <c:v>4443.03</c:v>
                </c:pt>
                <c:pt idx="2056">
                  <c:v>4444.73</c:v>
                </c:pt>
                <c:pt idx="2057">
                  <c:v>4446.38</c:v>
                </c:pt>
                <c:pt idx="2058">
                  <c:v>4448.03</c:v>
                </c:pt>
                <c:pt idx="2059">
                  <c:v>4449.73</c:v>
                </c:pt>
                <c:pt idx="2060">
                  <c:v>4451.38</c:v>
                </c:pt>
                <c:pt idx="2061">
                  <c:v>4453.03</c:v>
                </c:pt>
                <c:pt idx="2062">
                  <c:v>4454.73</c:v>
                </c:pt>
                <c:pt idx="2063">
                  <c:v>4456.38</c:v>
                </c:pt>
                <c:pt idx="2064">
                  <c:v>4458.03</c:v>
                </c:pt>
                <c:pt idx="2065">
                  <c:v>4459.73</c:v>
                </c:pt>
                <c:pt idx="2066">
                  <c:v>4461.43</c:v>
                </c:pt>
                <c:pt idx="2067">
                  <c:v>4463.08</c:v>
                </c:pt>
                <c:pt idx="2068">
                  <c:v>4464.73</c:v>
                </c:pt>
                <c:pt idx="2069">
                  <c:v>4466.38</c:v>
                </c:pt>
                <c:pt idx="2070">
                  <c:v>4468.03</c:v>
                </c:pt>
                <c:pt idx="2071">
                  <c:v>4469.73</c:v>
                </c:pt>
                <c:pt idx="2072">
                  <c:v>4471.38</c:v>
                </c:pt>
                <c:pt idx="2073">
                  <c:v>4473.03</c:v>
                </c:pt>
                <c:pt idx="2074">
                  <c:v>4474.73</c:v>
                </c:pt>
                <c:pt idx="2075">
                  <c:v>4476.38</c:v>
                </c:pt>
                <c:pt idx="2076">
                  <c:v>4478.03</c:v>
                </c:pt>
                <c:pt idx="2077">
                  <c:v>4479.73</c:v>
                </c:pt>
                <c:pt idx="2078">
                  <c:v>4481.43</c:v>
                </c:pt>
                <c:pt idx="2079">
                  <c:v>4483.08</c:v>
                </c:pt>
                <c:pt idx="2080">
                  <c:v>4484.73</c:v>
                </c:pt>
                <c:pt idx="2081">
                  <c:v>4486.43</c:v>
                </c:pt>
                <c:pt idx="2082">
                  <c:v>4488.08</c:v>
                </c:pt>
                <c:pt idx="2083">
                  <c:v>4489.73</c:v>
                </c:pt>
                <c:pt idx="2084">
                  <c:v>4491.43</c:v>
                </c:pt>
                <c:pt idx="2085">
                  <c:v>4493.13</c:v>
                </c:pt>
                <c:pt idx="2086">
                  <c:v>4494.83</c:v>
                </c:pt>
                <c:pt idx="2087">
                  <c:v>4496.48</c:v>
                </c:pt>
                <c:pt idx="2088">
                  <c:v>4498.13</c:v>
                </c:pt>
                <c:pt idx="2089">
                  <c:v>4499.83</c:v>
                </c:pt>
                <c:pt idx="2090">
                  <c:v>4501.53</c:v>
                </c:pt>
                <c:pt idx="2091">
                  <c:v>4503.18</c:v>
                </c:pt>
                <c:pt idx="2092">
                  <c:v>4504.83</c:v>
                </c:pt>
                <c:pt idx="2093">
                  <c:v>4506.53</c:v>
                </c:pt>
                <c:pt idx="2094">
                  <c:v>4508.18</c:v>
                </c:pt>
                <c:pt idx="2095">
                  <c:v>4509.83</c:v>
                </c:pt>
                <c:pt idx="2096">
                  <c:v>4511.53</c:v>
                </c:pt>
                <c:pt idx="2097">
                  <c:v>4513.23</c:v>
                </c:pt>
                <c:pt idx="2098">
                  <c:v>4514.88</c:v>
                </c:pt>
                <c:pt idx="2099">
                  <c:v>4516.53</c:v>
                </c:pt>
                <c:pt idx="2100">
                  <c:v>4518.23</c:v>
                </c:pt>
                <c:pt idx="2101">
                  <c:v>4519.88</c:v>
                </c:pt>
                <c:pt idx="2102">
                  <c:v>4521.53</c:v>
                </c:pt>
                <c:pt idx="2103">
                  <c:v>4523.23</c:v>
                </c:pt>
                <c:pt idx="2104">
                  <c:v>4524.93</c:v>
                </c:pt>
                <c:pt idx="2105">
                  <c:v>4526.63</c:v>
                </c:pt>
                <c:pt idx="2106">
                  <c:v>4528.28</c:v>
                </c:pt>
                <c:pt idx="2107">
                  <c:v>4529.93</c:v>
                </c:pt>
                <c:pt idx="2108">
                  <c:v>4531.63</c:v>
                </c:pt>
                <c:pt idx="2109">
                  <c:v>4533.28</c:v>
                </c:pt>
                <c:pt idx="2110">
                  <c:v>4534.93</c:v>
                </c:pt>
                <c:pt idx="2111">
                  <c:v>4536.63</c:v>
                </c:pt>
                <c:pt idx="2112">
                  <c:v>4538.33</c:v>
                </c:pt>
                <c:pt idx="2113">
                  <c:v>4539.98</c:v>
                </c:pt>
                <c:pt idx="2114">
                  <c:v>4541.63</c:v>
                </c:pt>
                <c:pt idx="2115">
                  <c:v>4543.33</c:v>
                </c:pt>
                <c:pt idx="2116">
                  <c:v>4545.03</c:v>
                </c:pt>
                <c:pt idx="2117">
                  <c:v>4546.73</c:v>
                </c:pt>
                <c:pt idx="2118">
                  <c:v>4548.38</c:v>
                </c:pt>
                <c:pt idx="2119">
                  <c:v>4550.03</c:v>
                </c:pt>
                <c:pt idx="2120">
                  <c:v>4551.73</c:v>
                </c:pt>
                <c:pt idx="2121">
                  <c:v>4553.38</c:v>
                </c:pt>
                <c:pt idx="2122">
                  <c:v>4555.03</c:v>
                </c:pt>
                <c:pt idx="2123">
                  <c:v>4556.73</c:v>
                </c:pt>
                <c:pt idx="2124">
                  <c:v>4558.43</c:v>
                </c:pt>
                <c:pt idx="2125">
                  <c:v>4560.08</c:v>
                </c:pt>
                <c:pt idx="2126">
                  <c:v>4561.73</c:v>
                </c:pt>
                <c:pt idx="2127">
                  <c:v>4563.43</c:v>
                </c:pt>
                <c:pt idx="2128">
                  <c:v>4565.08</c:v>
                </c:pt>
                <c:pt idx="2129">
                  <c:v>4566.73</c:v>
                </c:pt>
                <c:pt idx="2130">
                  <c:v>4568.43</c:v>
                </c:pt>
                <c:pt idx="2131">
                  <c:v>4570.13</c:v>
                </c:pt>
                <c:pt idx="2132">
                  <c:v>4571.83</c:v>
                </c:pt>
                <c:pt idx="2133">
                  <c:v>4573.48</c:v>
                </c:pt>
                <c:pt idx="2134">
                  <c:v>4575.13</c:v>
                </c:pt>
                <c:pt idx="2135">
                  <c:v>4576.83</c:v>
                </c:pt>
                <c:pt idx="2136">
                  <c:v>4578.53</c:v>
                </c:pt>
                <c:pt idx="2137">
                  <c:v>4580.18</c:v>
                </c:pt>
                <c:pt idx="2138">
                  <c:v>4581.83</c:v>
                </c:pt>
                <c:pt idx="2139">
                  <c:v>4583.53</c:v>
                </c:pt>
                <c:pt idx="2140">
                  <c:v>4585.18</c:v>
                </c:pt>
                <c:pt idx="2141">
                  <c:v>4586.83</c:v>
                </c:pt>
                <c:pt idx="2142">
                  <c:v>4588.53</c:v>
                </c:pt>
                <c:pt idx="2143">
                  <c:v>4590.23</c:v>
                </c:pt>
                <c:pt idx="2144">
                  <c:v>4591.93</c:v>
                </c:pt>
                <c:pt idx="2145">
                  <c:v>4593.58</c:v>
                </c:pt>
                <c:pt idx="2146">
                  <c:v>4595.23</c:v>
                </c:pt>
                <c:pt idx="2147">
                  <c:v>4596.93</c:v>
                </c:pt>
                <c:pt idx="2148">
                  <c:v>4598.63</c:v>
                </c:pt>
                <c:pt idx="2149">
                  <c:v>4600.28</c:v>
                </c:pt>
                <c:pt idx="2150">
                  <c:v>4601.93</c:v>
                </c:pt>
                <c:pt idx="2151">
                  <c:v>4603.63</c:v>
                </c:pt>
                <c:pt idx="2152">
                  <c:v>4605.33</c:v>
                </c:pt>
                <c:pt idx="2153">
                  <c:v>4607.03</c:v>
                </c:pt>
                <c:pt idx="2154">
                  <c:v>4608.68</c:v>
                </c:pt>
                <c:pt idx="2155">
                  <c:v>4610.33</c:v>
                </c:pt>
                <c:pt idx="2156">
                  <c:v>4612.03</c:v>
                </c:pt>
                <c:pt idx="2157">
                  <c:v>4613.68</c:v>
                </c:pt>
                <c:pt idx="2158">
                  <c:v>4615.32</c:v>
                </c:pt>
                <c:pt idx="2159">
                  <c:v>4617.02</c:v>
                </c:pt>
                <c:pt idx="2160">
                  <c:v>4618.72</c:v>
                </c:pt>
                <c:pt idx="2161">
                  <c:v>4620.37</c:v>
                </c:pt>
                <c:pt idx="2162">
                  <c:v>4622.02</c:v>
                </c:pt>
                <c:pt idx="2163">
                  <c:v>4623.72</c:v>
                </c:pt>
                <c:pt idx="2164">
                  <c:v>4625.42</c:v>
                </c:pt>
                <c:pt idx="2165">
                  <c:v>4627.12</c:v>
                </c:pt>
                <c:pt idx="2166">
                  <c:v>4628.77</c:v>
                </c:pt>
                <c:pt idx="2167">
                  <c:v>4630.42</c:v>
                </c:pt>
                <c:pt idx="2168">
                  <c:v>4632.12</c:v>
                </c:pt>
                <c:pt idx="2169">
                  <c:v>4633.77</c:v>
                </c:pt>
                <c:pt idx="2170">
                  <c:v>4635.42</c:v>
                </c:pt>
                <c:pt idx="2171">
                  <c:v>4637.12</c:v>
                </c:pt>
                <c:pt idx="2172">
                  <c:v>4638.77</c:v>
                </c:pt>
                <c:pt idx="2173">
                  <c:v>4640.42</c:v>
                </c:pt>
                <c:pt idx="2174">
                  <c:v>4642.12</c:v>
                </c:pt>
                <c:pt idx="2175">
                  <c:v>4643.82</c:v>
                </c:pt>
                <c:pt idx="2176">
                  <c:v>4645.52</c:v>
                </c:pt>
                <c:pt idx="2177">
                  <c:v>4647.22</c:v>
                </c:pt>
                <c:pt idx="2178">
                  <c:v>4648.87</c:v>
                </c:pt>
                <c:pt idx="2179">
                  <c:v>4650.52</c:v>
                </c:pt>
                <c:pt idx="2180">
                  <c:v>4652.22</c:v>
                </c:pt>
                <c:pt idx="2181">
                  <c:v>4653.87</c:v>
                </c:pt>
                <c:pt idx="2182">
                  <c:v>4655.57</c:v>
                </c:pt>
                <c:pt idx="2183">
                  <c:v>4657.27</c:v>
                </c:pt>
                <c:pt idx="2184">
                  <c:v>4658.92</c:v>
                </c:pt>
                <c:pt idx="2185">
                  <c:v>4660.62</c:v>
                </c:pt>
                <c:pt idx="2186">
                  <c:v>4662.27</c:v>
                </c:pt>
                <c:pt idx="2187">
                  <c:v>4663.92</c:v>
                </c:pt>
                <c:pt idx="2188">
                  <c:v>4665.62</c:v>
                </c:pt>
                <c:pt idx="2189">
                  <c:v>4667.32</c:v>
                </c:pt>
                <c:pt idx="2190">
                  <c:v>4668.97</c:v>
                </c:pt>
                <c:pt idx="2191">
                  <c:v>4670.62</c:v>
                </c:pt>
                <c:pt idx="2192">
                  <c:v>4672.32</c:v>
                </c:pt>
                <c:pt idx="2193">
                  <c:v>4674.02</c:v>
                </c:pt>
                <c:pt idx="2194">
                  <c:v>4675.72</c:v>
                </c:pt>
                <c:pt idx="2195">
                  <c:v>4677.37</c:v>
                </c:pt>
                <c:pt idx="2196">
                  <c:v>4679.02</c:v>
                </c:pt>
                <c:pt idx="2197">
                  <c:v>4680.72</c:v>
                </c:pt>
                <c:pt idx="2198">
                  <c:v>4682.42</c:v>
                </c:pt>
                <c:pt idx="2199">
                  <c:v>4684.12</c:v>
                </c:pt>
                <c:pt idx="2200">
                  <c:v>4685.77</c:v>
                </c:pt>
                <c:pt idx="2201">
                  <c:v>4687.42</c:v>
                </c:pt>
                <c:pt idx="2202">
                  <c:v>4689.12</c:v>
                </c:pt>
                <c:pt idx="2203">
                  <c:v>4690.82</c:v>
                </c:pt>
                <c:pt idx="2204">
                  <c:v>4692.52</c:v>
                </c:pt>
                <c:pt idx="2205">
                  <c:v>4694.17</c:v>
                </c:pt>
                <c:pt idx="2206">
                  <c:v>4695.82</c:v>
                </c:pt>
                <c:pt idx="2207">
                  <c:v>4697.52</c:v>
                </c:pt>
                <c:pt idx="2208">
                  <c:v>4699.22</c:v>
                </c:pt>
                <c:pt idx="2209">
                  <c:v>4700.92</c:v>
                </c:pt>
                <c:pt idx="2210">
                  <c:v>4702.57</c:v>
                </c:pt>
                <c:pt idx="2211">
                  <c:v>4704.22</c:v>
                </c:pt>
                <c:pt idx="2212">
                  <c:v>4705.92</c:v>
                </c:pt>
                <c:pt idx="2213">
                  <c:v>4707.62</c:v>
                </c:pt>
                <c:pt idx="2214">
                  <c:v>4709.32</c:v>
                </c:pt>
                <c:pt idx="2215">
                  <c:v>4710.97</c:v>
                </c:pt>
                <c:pt idx="2216">
                  <c:v>4712.62</c:v>
                </c:pt>
                <c:pt idx="2217">
                  <c:v>4714.32</c:v>
                </c:pt>
                <c:pt idx="2218">
                  <c:v>4715.97</c:v>
                </c:pt>
                <c:pt idx="2219">
                  <c:v>4717.62</c:v>
                </c:pt>
                <c:pt idx="2220">
                  <c:v>4719.32</c:v>
                </c:pt>
                <c:pt idx="2221">
                  <c:v>4721.02</c:v>
                </c:pt>
                <c:pt idx="2222">
                  <c:v>4722.72</c:v>
                </c:pt>
                <c:pt idx="2223">
                  <c:v>4724.42</c:v>
                </c:pt>
                <c:pt idx="2224">
                  <c:v>4726.12</c:v>
                </c:pt>
                <c:pt idx="2225">
                  <c:v>4727.77</c:v>
                </c:pt>
                <c:pt idx="2226">
                  <c:v>4729.42</c:v>
                </c:pt>
                <c:pt idx="2227">
                  <c:v>4731.12</c:v>
                </c:pt>
                <c:pt idx="2228">
                  <c:v>4732.82</c:v>
                </c:pt>
                <c:pt idx="2229">
                  <c:v>4734.52</c:v>
                </c:pt>
                <c:pt idx="2230">
                  <c:v>4736.17</c:v>
                </c:pt>
                <c:pt idx="2231">
                  <c:v>4737.82</c:v>
                </c:pt>
                <c:pt idx="2232">
                  <c:v>4739.52</c:v>
                </c:pt>
                <c:pt idx="2233">
                  <c:v>4741.22</c:v>
                </c:pt>
                <c:pt idx="2234">
                  <c:v>4742.87</c:v>
                </c:pt>
                <c:pt idx="2235">
                  <c:v>4744.57</c:v>
                </c:pt>
                <c:pt idx="2236">
                  <c:v>4746.27</c:v>
                </c:pt>
                <c:pt idx="2237">
                  <c:v>4747.92</c:v>
                </c:pt>
                <c:pt idx="2238">
                  <c:v>4749.62</c:v>
                </c:pt>
                <c:pt idx="2239">
                  <c:v>4751.32</c:v>
                </c:pt>
                <c:pt idx="2240">
                  <c:v>4753.02</c:v>
                </c:pt>
                <c:pt idx="2241">
                  <c:v>4754.67</c:v>
                </c:pt>
                <c:pt idx="2242">
                  <c:v>4756.32</c:v>
                </c:pt>
                <c:pt idx="2243">
                  <c:v>4758.02</c:v>
                </c:pt>
                <c:pt idx="2244">
                  <c:v>4759.72</c:v>
                </c:pt>
                <c:pt idx="2245">
                  <c:v>4761.42</c:v>
                </c:pt>
                <c:pt idx="2246">
                  <c:v>4763.07</c:v>
                </c:pt>
                <c:pt idx="2247">
                  <c:v>4764.72</c:v>
                </c:pt>
                <c:pt idx="2248">
                  <c:v>4766.42</c:v>
                </c:pt>
                <c:pt idx="2249">
                  <c:v>4768.07</c:v>
                </c:pt>
                <c:pt idx="2250">
                  <c:v>4769.72</c:v>
                </c:pt>
                <c:pt idx="2251">
                  <c:v>4771.42</c:v>
                </c:pt>
                <c:pt idx="2252">
                  <c:v>4773.12</c:v>
                </c:pt>
                <c:pt idx="2253">
                  <c:v>4774.82</c:v>
                </c:pt>
                <c:pt idx="2254">
                  <c:v>4776.47</c:v>
                </c:pt>
                <c:pt idx="2255">
                  <c:v>4778.17</c:v>
                </c:pt>
                <c:pt idx="2256">
                  <c:v>4779.87</c:v>
                </c:pt>
                <c:pt idx="2257">
                  <c:v>4781.52</c:v>
                </c:pt>
                <c:pt idx="2258">
                  <c:v>4783.22</c:v>
                </c:pt>
                <c:pt idx="2259">
                  <c:v>4784.92</c:v>
                </c:pt>
                <c:pt idx="2260">
                  <c:v>4786.62</c:v>
                </c:pt>
                <c:pt idx="2261">
                  <c:v>4788.27</c:v>
                </c:pt>
                <c:pt idx="2262">
                  <c:v>4789.92</c:v>
                </c:pt>
                <c:pt idx="2263">
                  <c:v>4791.62</c:v>
                </c:pt>
                <c:pt idx="2264">
                  <c:v>4793.27</c:v>
                </c:pt>
                <c:pt idx="2265">
                  <c:v>4794.97</c:v>
                </c:pt>
                <c:pt idx="2266">
                  <c:v>4796.67</c:v>
                </c:pt>
                <c:pt idx="2267">
                  <c:v>4798.32</c:v>
                </c:pt>
                <c:pt idx="2268">
                  <c:v>4800.02</c:v>
                </c:pt>
                <c:pt idx="2269">
                  <c:v>4801.72</c:v>
                </c:pt>
                <c:pt idx="2270">
                  <c:v>4803.42</c:v>
                </c:pt>
                <c:pt idx="2271">
                  <c:v>4805.07</c:v>
                </c:pt>
                <c:pt idx="2272">
                  <c:v>4806.72</c:v>
                </c:pt>
                <c:pt idx="2273">
                  <c:v>4808.42</c:v>
                </c:pt>
                <c:pt idx="2274">
                  <c:v>4810.12</c:v>
                </c:pt>
                <c:pt idx="2275">
                  <c:v>4811.82</c:v>
                </c:pt>
                <c:pt idx="2276">
                  <c:v>4813.47</c:v>
                </c:pt>
                <c:pt idx="2277">
                  <c:v>4815.12</c:v>
                </c:pt>
                <c:pt idx="2278">
                  <c:v>4816.82</c:v>
                </c:pt>
                <c:pt idx="2279">
                  <c:v>4818.52</c:v>
                </c:pt>
                <c:pt idx="2280">
                  <c:v>4820.21</c:v>
                </c:pt>
                <c:pt idx="2281">
                  <c:v>4821.91</c:v>
                </c:pt>
                <c:pt idx="2282">
                  <c:v>4823.56</c:v>
                </c:pt>
                <c:pt idx="2283">
                  <c:v>4825.21</c:v>
                </c:pt>
                <c:pt idx="2284">
                  <c:v>4826.91</c:v>
                </c:pt>
                <c:pt idx="2285">
                  <c:v>4828.61</c:v>
                </c:pt>
                <c:pt idx="2286">
                  <c:v>4830.31</c:v>
                </c:pt>
                <c:pt idx="2287">
                  <c:v>4831.96</c:v>
                </c:pt>
                <c:pt idx="2288">
                  <c:v>4833.61</c:v>
                </c:pt>
                <c:pt idx="2289">
                  <c:v>4835.31</c:v>
                </c:pt>
                <c:pt idx="2290">
                  <c:v>4837.01</c:v>
                </c:pt>
                <c:pt idx="2291">
                  <c:v>4838.71</c:v>
                </c:pt>
                <c:pt idx="2292">
                  <c:v>4840.36</c:v>
                </c:pt>
                <c:pt idx="2293">
                  <c:v>4842.01</c:v>
                </c:pt>
                <c:pt idx="2294">
                  <c:v>4843.71</c:v>
                </c:pt>
                <c:pt idx="2295">
                  <c:v>4845.41</c:v>
                </c:pt>
                <c:pt idx="2296">
                  <c:v>4847.11</c:v>
                </c:pt>
                <c:pt idx="2297">
                  <c:v>4848.76</c:v>
                </c:pt>
                <c:pt idx="2298">
                  <c:v>4850.41</c:v>
                </c:pt>
                <c:pt idx="2299">
                  <c:v>4852.11</c:v>
                </c:pt>
                <c:pt idx="2300">
                  <c:v>4853.76</c:v>
                </c:pt>
                <c:pt idx="2301">
                  <c:v>4855.41</c:v>
                </c:pt>
                <c:pt idx="2302">
                  <c:v>4857.11</c:v>
                </c:pt>
                <c:pt idx="2303">
                  <c:v>4858.81</c:v>
                </c:pt>
                <c:pt idx="2304">
                  <c:v>4860.46</c:v>
                </c:pt>
                <c:pt idx="2305">
                  <c:v>4862.11</c:v>
                </c:pt>
                <c:pt idx="2306">
                  <c:v>4863.81</c:v>
                </c:pt>
                <c:pt idx="2307">
                  <c:v>4865.46</c:v>
                </c:pt>
                <c:pt idx="2308">
                  <c:v>4867.11</c:v>
                </c:pt>
                <c:pt idx="2309">
                  <c:v>4868.81</c:v>
                </c:pt>
                <c:pt idx="2310">
                  <c:v>4870.46</c:v>
                </c:pt>
                <c:pt idx="2311">
                  <c:v>4872.11</c:v>
                </c:pt>
                <c:pt idx="2312">
                  <c:v>4873.81</c:v>
                </c:pt>
                <c:pt idx="2313">
                  <c:v>4875.51</c:v>
                </c:pt>
                <c:pt idx="2314">
                  <c:v>4877.16</c:v>
                </c:pt>
                <c:pt idx="2315">
                  <c:v>4878.71</c:v>
                </c:pt>
                <c:pt idx="2316">
                  <c:v>4879.61</c:v>
                </c:pt>
                <c:pt idx="2317">
                  <c:v>4879.91</c:v>
                </c:pt>
                <c:pt idx="2318">
                  <c:v>4880.21</c:v>
                </c:pt>
                <c:pt idx="2319">
                  <c:v>4880.51</c:v>
                </c:pt>
                <c:pt idx="2320">
                  <c:v>4880.81</c:v>
                </c:pt>
                <c:pt idx="2321">
                  <c:v>4881.11</c:v>
                </c:pt>
                <c:pt idx="2322">
                  <c:v>4881.36</c:v>
                </c:pt>
              </c:numCache>
            </c:numRef>
          </c:yVal>
          <c:smooth val="0"/>
        </c:ser>
        <c:axId val="38703571"/>
        <c:axId val="7399892"/>
      </c:scatterChart>
      <c:valAx>
        <c:axId val="38703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9203215096977"/>
              <c:y val="0.0897871455314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892"/>
        <c:crossesAt val="0"/>
        <c:crossBetween val="midCat"/>
      </c:valAx>
      <c:valAx>
        <c:axId val="739989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9330236427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3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4-16_27JUN05</a:t>
            </a:r>
          </a:p>
        </c:rich>
      </c:tx>
      <c:layout>
        <c:manualLayout>
          <c:xMode val="edge"/>
          <c:yMode val="edge"/>
          <c:x val="0.435698060457802"/>
          <c:y val="0.034181515634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954045081251"/>
          <c:y val="0.154891492754628"/>
          <c:w val="0.941158483312948"/>
          <c:h val="0.8294390903418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4-16_27JUN05'!$C$8:$C$2389</c:f>
              <c:numCache>
                <c:formatCode>General</c:formatCode>
                <c:ptCount val="2382"/>
                <c:pt idx="0">
                  <c:v>16.11</c:v>
                </c:pt>
                <c:pt idx="1">
                  <c:v>15.96</c:v>
                </c:pt>
                <c:pt idx="2">
                  <c:v>15.88</c:v>
                </c:pt>
                <c:pt idx="3">
                  <c:v>15.8</c:v>
                </c:pt>
                <c:pt idx="4">
                  <c:v>15.69</c:v>
                </c:pt>
                <c:pt idx="5">
                  <c:v>15.58</c:v>
                </c:pt>
                <c:pt idx="6">
                  <c:v>15.46</c:v>
                </c:pt>
                <c:pt idx="7">
                  <c:v>15.35</c:v>
                </c:pt>
                <c:pt idx="8">
                  <c:v>15.26</c:v>
                </c:pt>
                <c:pt idx="9">
                  <c:v>15.17</c:v>
                </c:pt>
                <c:pt idx="10">
                  <c:v>15.1</c:v>
                </c:pt>
                <c:pt idx="11">
                  <c:v>15.01</c:v>
                </c:pt>
                <c:pt idx="12">
                  <c:v>14.94</c:v>
                </c:pt>
                <c:pt idx="13">
                  <c:v>14.87</c:v>
                </c:pt>
                <c:pt idx="14">
                  <c:v>14.8</c:v>
                </c:pt>
                <c:pt idx="15">
                  <c:v>14.74</c:v>
                </c:pt>
                <c:pt idx="16">
                  <c:v>14.67</c:v>
                </c:pt>
                <c:pt idx="17">
                  <c:v>14.6</c:v>
                </c:pt>
                <c:pt idx="18">
                  <c:v>14.54</c:v>
                </c:pt>
                <c:pt idx="19">
                  <c:v>14.48</c:v>
                </c:pt>
                <c:pt idx="20">
                  <c:v>14.42</c:v>
                </c:pt>
                <c:pt idx="21">
                  <c:v>14.36</c:v>
                </c:pt>
                <c:pt idx="22">
                  <c:v>14.3</c:v>
                </c:pt>
                <c:pt idx="23">
                  <c:v>14.24</c:v>
                </c:pt>
                <c:pt idx="24">
                  <c:v>14.19</c:v>
                </c:pt>
                <c:pt idx="25">
                  <c:v>14.13</c:v>
                </c:pt>
                <c:pt idx="26">
                  <c:v>14.07</c:v>
                </c:pt>
                <c:pt idx="27">
                  <c:v>14</c:v>
                </c:pt>
                <c:pt idx="28">
                  <c:v>13.95</c:v>
                </c:pt>
                <c:pt idx="29">
                  <c:v>13.89</c:v>
                </c:pt>
                <c:pt idx="30">
                  <c:v>13.84</c:v>
                </c:pt>
                <c:pt idx="31">
                  <c:v>13.78</c:v>
                </c:pt>
                <c:pt idx="32">
                  <c:v>13.73</c:v>
                </c:pt>
                <c:pt idx="33">
                  <c:v>13.66</c:v>
                </c:pt>
                <c:pt idx="34">
                  <c:v>13.61</c:v>
                </c:pt>
                <c:pt idx="35">
                  <c:v>13.56</c:v>
                </c:pt>
                <c:pt idx="36">
                  <c:v>13.5</c:v>
                </c:pt>
                <c:pt idx="37">
                  <c:v>13.45</c:v>
                </c:pt>
                <c:pt idx="38">
                  <c:v>13.4</c:v>
                </c:pt>
                <c:pt idx="39">
                  <c:v>13.35</c:v>
                </c:pt>
                <c:pt idx="40">
                  <c:v>13.3</c:v>
                </c:pt>
                <c:pt idx="41">
                  <c:v>13.26</c:v>
                </c:pt>
                <c:pt idx="42">
                  <c:v>13.21</c:v>
                </c:pt>
                <c:pt idx="43">
                  <c:v>13.17</c:v>
                </c:pt>
                <c:pt idx="44">
                  <c:v>13.12</c:v>
                </c:pt>
                <c:pt idx="45">
                  <c:v>13.07</c:v>
                </c:pt>
                <c:pt idx="46">
                  <c:v>13.03</c:v>
                </c:pt>
                <c:pt idx="47">
                  <c:v>12.99</c:v>
                </c:pt>
                <c:pt idx="48">
                  <c:v>12.94</c:v>
                </c:pt>
                <c:pt idx="49">
                  <c:v>12.89</c:v>
                </c:pt>
                <c:pt idx="50">
                  <c:v>12.85</c:v>
                </c:pt>
                <c:pt idx="51">
                  <c:v>12.8</c:v>
                </c:pt>
                <c:pt idx="52">
                  <c:v>12.76</c:v>
                </c:pt>
                <c:pt idx="53">
                  <c:v>12.72</c:v>
                </c:pt>
                <c:pt idx="54">
                  <c:v>12.67</c:v>
                </c:pt>
                <c:pt idx="55">
                  <c:v>12.63</c:v>
                </c:pt>
                <c:pt idx="56">
                  <c:v>12.59</c:v>
                </c:pt>
                <c:pt idx="57">
                  <c:v>12.54</c:v>
                </c:pt>
                <c:pt idx="58">
                  <c:v>12.49</c:v>
                </c:pt>
                <c:pt idx="59">
                  <c:v>12.46</c:v>
                </c:pt>
                <c:pt idx="60">
                  <c:v>12.42</c:v>
                </c:pt>
                <c:pt idx="61">
                  <c:v>12.38</c:v>
                </c:pt>
                <c:pt idx="62">
                  <c:v>12.34</c:v>
                </c:pt>
                <c:pt idx="63">
                  <c:v>12.3</c:v>
                </c:pt>
                <c:pt idx="64">
                  <c:v>12.26</c:v>
                </c:pt>
                <c:pt idx="65">
                  <c:v>12.22</c:v>
                </c:pt>
                <c:pt idx="66">
                  <c:v>12.18</c:v>
                </c:pt>
                <c:pt idx="67">
                  <c:v>12.14</c:v>
                </c:pt>
                <c:pt idx="68">
                  <c:v>12.11</c:v>
                </c:pt>
                <c:pt idx="69">
                  <c:v>12.07</c:v>
                </c:pt>
                <c:pt idx="70">
                  <c:v>12.03</c:v>
                </c:pt>
                <c:pt idx="71">
                  <c:v>11.99</c:v>
                </c:pt>
                <c:pt idx="72">
                  <c:v>11.95</c:v>
                </c:pt>
                <c:pt idx="73">
                  <c:v>11.92</c:v>
                </c:pt>
                <c:pt idx="74">
                  <c:v>11.87</c:v>
                </c:pt>
                <c:pt idx="75">
                  <c:v>11.84</c:v>
                </c:pt>
                <c:pt idx="76">
                  <c:v>11.81</c:v>
                </c:pt>
                <c:pt idx="77">
                  <c:v>11.77</c:v>
                </c:pt>
                <c:pt idx="78">
                  <c:v>11.74</c:v>
                </c:pt>
                <c:pt idx="79">
                  <c:v>11.69</c:v>
                </c:pt>
                <c:pt idx="80">
                  <c:v>11.66</c:v>
                </c:pt>
                <c:pt idx="81">
                  <c:v>11.63</c:v>
                </c:pt>
                <c:pt idx="82">
                  <c:v>11.59</c:v>
                </c:pt>
                <c:pt idx="83">
                  <c:v>11.55</c:v>
                </c:pt>
                <c:pt idx="84">
                  <c:v>11.52</c:v>
                </c:pt>
                <c:pt idx="85">
                  <c:v>11.49</c:v>
                </c:pt>
                <c:pt idx="86">
                  <c:v>11.45</c:v>
                </c:pt>
                <c:pt idx="87">
                  <c:v>11.41</c:v>
                </c:pt>
                <c:pt idx="88">
                  <c:v>11.38</c:v>
                </c:pt>
                <c:pt idx="89">
                  <c:v>11.35</c:v>
                </c:pt>
                <c:pt idx="90">
                  <c:v>11.31</c:v>
                </c:pt>
                <c:pt idx="91">
                  <c:v>11.28</c:v>
                </c:pt>
                <c:pt idx="92">
                  <c:v>11.25</c:v>
                </c:pt>
                <c:pt idx="93">
                  <c:v>11.21</c:v>
                </c:pt>
                <c:pt idx="94">
                  <c:v>11.18</c:v>
                </c:pt>
                <c:pt idx="95">
                  <c:v>11.15</c:v>
                </c:pt>
                <c:pt idx="96">
                  <c:v>11.12</c:v>
                </c:pt>
                <c:pt idx="97">
                  <c:v>11.09</c:v>
                </c:pt>
                <c:pt idx="98">
                  <c:v>11.05</c:v>
                </c:pt>
                <c:pt idx="99">
                  <c:v>11.02</c:v>
                </c:pt>
                <c:pt idx="100">
                  <c:v>10.99</c:v>
                </c:pt>
                <c:pt idx="101">
                  <c:v>10.96</c:v>
                </c:pt>
                <c:pt idx="102">
                  <c:v>10.93</c:v>
                </c:pt>
                <c:pt idx="103">
                  <c:v>10.9</c:v>
                </c:pt>
                <c:pt idx="104">
                  <c:v>10.87</c:v>
                </c:pt>
                <c:pt idx="105">
                  <c:v>10.84</c:v>
                </c:pt>
                <c:pt idx="106">
                  <c:v>10.81</c:v>
                </c:pt>
                <c:pt idx="107">
                  <c:v>10.78</c:v>
                </c:pt>
                <c:pt idx="108">
                  <c:v>10.75</c:v>
                </c:pt>
                <c:pt idx="109">
                  <c:v>10.72</c:v>
                </c:pt>
                <c:pt idx="110">
                  <c:v>10.69</c:v>
                </c:pt>
                <c:pt idx="111">
                  <c:v>10.67</c:v>
                </c:pt>
                <c:pt idx="112">
                  <c:v>10.63</c:v>
                </c:pt>
                <c:pt idx="113">
                  <c:v>10.61</c:v>
                </c:pt>
                <c:pt idx="114">
                  <c:v>10.58</c:v>
                </c:pt>
                <c:pt idx="115">
                  <c:v>10.55</c:v>
                </c:pt>
                <c:pt idx="116">
                  <c:v>10.52</c:v>
                </c:pt>
                <c:pt idx="117">
                  <c:v>10.5</c:v>
                </c:pt>
                <c:pt idx="118">
                  <c:v>10.47</c:v>
                </c:pt>
                <c:pt idx="119">
                  <c:v>10.43</c:v>
                </c:pt>
                <c:pt idx="120">
                  <c:v>10.41</c:v>
                </c:pt>
                <c:pt idx="121">
                  <c:v>10.38</c:v>
                </c:pt>
                <c:pt idx="122">
                  <c:v>10.36</c:v>
                </c:pt>
                <c:pt idx="123">
                  <c:v>10.33</c:v>
                </c:pt>
                <c:pt idx="124">
                  <c:v>10.3</c:v>
                </c:pt>
                <c:pt idx="125">
                  <c:v>10.28</c:v>
                </c:pt>
                <c:pt idx="126">
                  <c:v>10.25</c:v>
                </c:pt>
                <c:pt idx="127">
                  <c:v>10.22</c:v>
                </c:pt>
                <c:pt idx="128">
                  <c:v>10.2</c:v>
                </c:pt>
                <c:pt idx="129">
                  <c:v>10.17</c:v>
                </c:pt>
                <c:pt idx="130">
                  <c:v>10.14</c:v>
                </c:pt>
                <c:pt idx="131">
                  <c:v>10.12</c:v>
                </c:pt>
                <c:pt idx="132">
                  <c:v>10.1</c:v>
                </c:pt>
                <c:pt idx="133">
                  <c:v>10.07</c:v>
                </c:pt>
                <c:pt idx="134">
                  <c:v>10.04</c:v>
                </c:pt>
                <c:pt idx="135">
                  <c:v>10.01</c:v>
                </c:pt>
                <c:pt idx="136">
                  <c:v>9.99</c:v>
                </c:pt>
                <c:pt idx="137">
                  <c:v>9.97</c:v>
                </c:pt>
                <c:pt idx="138">
                  <c:v>9.95</c:v>
                </c:pt>
                <c:pt idx="139">
                  <c:v>9.92</c:v>
                </c:pt>
                <c:pt idx="140">
                  <c:v>9.89</c:v>
                </c:pt>
                <c:pt idx="141">
                  <c:v>9.87</c:v>
                </c:pt>
                <c:pt idx="142">
                  <c:v>9.85</c:v>
                </c:pt>
                <c:pt idx="143">
                  <c:v>9.82</c:v>
                </c:pt>
                <c:pt idx="144">
                  <c:v>9.8</c:v>
                </c:pt>
                <c:pt idx="145">
                  <c:v>9.78</c:v>
                </c:pt>
                <c:pt idx="146">
                  <c:v>9.75</c:v>
                </c:pt>
                <c:pt idx="147">
                  <c:v>9.73</c:v>
                </c:pt>
                <c:pt idx="148">
                  <c:v>9.7</c:v>
                </c:pt>
                <c:pt idx="149">
                  <c:v>9.68</c:v>
                </c:pt>
                <c:pt idx="150">
                  <c:v>9.66</c:v>
                </c:pt>
                <c:pt idx="151">
                  <c:v>9.64</c:v>
                </c:pt>
                <c:pt idx="152">
                  <c:v>9.61</c:v>
                </c:pt>
                <c:pt idx="153">
                  <c:v>9.59</c:v>
                </c:pt>
                <c:pt idx="154">
                  <c:v>9.56</c:v>
                </c:pt>
                <c:pt idx="155">
                  <c:v>9.54</c:v>
                </c:pt>
                <c:pt idx="156">
                  <c:v>9.53</c:v>
                </c:pt>
                <c:pt idx="157">
                  <c:v>9.49</c:v>
                </c:pt>
                <c:pt idx="158">
                  <c:v>9.47</c:v>
                </c:pt>
                <c:pt idx="159">
                  <c:v>9.45</c:v>
                </c:pt>
                <c:pt idx="160">
                  <c:v>9.43</c:v>
                </c:pt>
                <c:pt idx="161">
                  <c:v>9.41</c:v>
                </c:pt>
                <c:pt idx="162">
                  <c:v>9.39</c:v>
                </c:pt>
                <c:pt idx="163">
                  <c:v>9.37</c:v>
                </c:pt>
                <c:pt idx="164">
                  <c:v>9.35</c:v>
                </c:pt>
                <c:pt idx="165">
                  <c:v>9.32</c:v>
                </c:pt>
                <c:pt idx="166">
                  <c:v>9.3</c:v>
                </c:pt>
                <c:pt idx="167">
                  <c:v>9.28</c:v>
                </c:pt>
                <c:pt idx="168">
                  <c:v>9.26</c:v>
                </c:pt>
                <c:pt idx="169">
                  <c:v>9.24</c:v>
                </c:pt>
                <c:pt idx="170">
                  <c:v>9.22</c:v>
                </c:pt>
                <c:pt idx="171">
                  <c:v>9.19</c:v>
                </c:pt>
                <c:pt idx="172">
                  <c:v>9.17</c:v>
                </c:pt>
                <c:pt idx="173">
                  <c:v>9.15</c:v>
                </c:pt>
                <c:pt idx="174">
                  <c:v>9.13</c:v>
                </c:pt>
                <c:pt idx="175">
                  <c:v>9.11</c:v>
                </c:pt>
                <c:pt idx="176">
                  <c:v>9.09</c:v>
                </c:pt>
                <c:pt idx="177">
                  <c:v>9.07</c:v>
                </c:pt>
                <c:pt idx="178">
                  <c:v>9.05</c:v>
                </c:pt>
                <c:pt idx="179">
                  <c:v>9.04</c:v>
                </c:pt>
                <c:pt idx="180">
                  <c:v>9.01</c:v>
                </c:pt>
                <c:pt idx="181">
                  <c:v>8.99</c:v>
                </c:pt>
                <c:pt idx="182">
                  <c:v>8.97</c:v>
                </c:pt>
                <c:pt idx="183">
                  <c:v>8.95</c:v>
                </c:pt>
                <c:pt idx="184">
                  <c:v>8.92</c:v>
                </c:pt>
                <c:pt idx="185">
                  <c:v>8.9</c:v>
                </c:pt>
                <c:pt idx="186">
                  <c:v>8.89</c:v>
                </c:pt>
                <c:pt idx="187">
                  <c:v>8.86</c:v>
                </c:pt>
                <c:pt idx="188">
                  <c:v>8.85</c:v>
                </c:pt>
                <c:pt idx="189">
                  <c:v>8.83</c:v>
                </c:pt>
                <c:pt idx="190">
                  <c:v>8.81</c:v>
                </c:pt>
                <c:pt idx="191">
                  <c:v>8.79</c:v>
                </c:pt>
                <c:pt idx="192">
                  <c:v>8.77</c:v>
                </c:pt>
                <c:pt idx="193">
                  <c:v>8.74</c:v>
                </c:pt>
                <c:pt idx="194">
                  <c:v>8.73</c:v>
                </c:pt>
                <c:pt idx="195">
                  <c:v>8.71</c:v>
                </c:pt>
                <c:pt idx="196">
                  <c:v>8.69</c:v>
                </c:pt>
                <c:pt idx="197">
                  <c:v>8.67</c:v>
                </c:pt>
                <c:pt idx="198">
                  <c:v>8.65</c:v>
                </c:pt>
                <c:pt idx="199">
                  <c:v>8.64</c:v>
                </c:pt>
                <c:pt idx="200">
                  <c:v>8.61</c:v>
                </c:pt>
                <c:pt idx="201">
                  <c:v>8.59</c:v>
                </c:pt>
                <c:pt idx="202">
                  <c:v>8.57</c:v>
                </c:pt>
                <c:pt idx="203">
                  <c:v>8.55</c:v>
                </c:pt>
                <c:pt idx="204">
                  <c:v>8.53</c:v>
                </c:pt>
                <c:pt idx="205">
                  <c:v>8.51</c:v>
                </c:pt>
                <c:pt idx="206">
                  <c:v>8.49</c:v>
                </c:pt>
                <c:pt idx="207">
                  <c:v>8.47</c:v>
                </c:pt>
                <c:pt idx="208">
                  <c:v>8.45</c:v>
                </c:pt>
                <c:pt idx="209">
                  <c:v>8.43</c:v>
                </c:pt>
                <c:pt idx="210">
                  <c:v>8.41</c:v>
                </c:pt>
                <c:pt idx="211">
                  <c:v>8.39</c:v>
                </c:pt>
                <c:pt idx="212">
                  <c:v>8.38</c:v>
                </c:pt>
                <c:pt idx="213">
                  <c:v>8.35</c:v>
                </c:pt>
                <c:pt idx="214">
                  <c:v>8.34</c:v>
                </c:pt>
                <c:pt idx="215">
                  <c:v>8.32</c:v>
                </c:pt>
                <c:pt idx="216">
                  <c:v>8.3</c:v>
                </c:pt>
                <c:pt idx="217">
                  <c:v>8.28</c:v>
                </c:pt>
                <c:pt idx="218">
                  <c:v>8.27</c:v>
                </c:pt>
                <c:pt idx="219">
                  <c:v>8.25</c:v>
                </c:pt>
                <c:pt idx="220">
                  <c:v>8.23</c:v>
                </c:pt>
                <c:pt idx="221">
                  <c:v>8.2</c:v>
                </c:pt>
                <c:pt idx="222">
                  <c:v>8.19</c:v>
                </c:pt>
                <c:pt idx="223">
                  <c:v>8.18</c:v>
                </c:pt>
                <c:pt idx="224">
                  <c:v>8.16</c:v>
                </c:pt>
                <c:pt idx="225">
                  <c:v>8.14</c:v>
                </c:pt>
                <c:pt idx="226">
                  <c:v>8.12</c:v>
                </c:pt>
                <c:pt idx="227">
                  <c:v>8.11</c:v>
                </c:pt>
                <c:pt idx="228">
                  <c:v>8.09</c:v>
                </c:pt>
                <c:pt idx="229">
                  <c:v>8.07</c:v>
                </c:pt>
                <c:pt idx="230">
                  <c:v>8.05</c:v>
                </c:pt>
                <c:pt idx="231">
                  <c:v>8.04</c:v>
                </c:pt>
                <c:pt idx="232">
                  <c:v>8.02</c:v>
                </c:pt>
                <c:pt idx="233">
                  <c:v>8.01</c:v>
                </c:pt>
                <c:pt idx="234">
                  <c:v>7.98</c:v>
                </c:pt>
                <c:pt idx="235">
                  <c:v>7.97</c:v>
                </c:pt>
                <c:pt idx="236">
                  <c:v>7.95</c:v>
                </c:pt>
                <c:pt idx="237">
                  <c:v>7.94</c:v>
                </c:pt>
                <c:pt idx="238">
                  <c:v>7.92</c:v>
                </c:pt>
                <c:pt idx="239">
                  <c:v>7.91</c:v>
                </c:pt>
                <c:pt idx="240">
                  <c:v>7.89</c:v>
                </c:pt>
                <c:pt idx="241">
                  <c:v>7.88</c:v>
                </c:pt>
                <c:pt idx="242">
                  <c:v>7.86</c:v>
                </c:pt>
                <c:pt idx="243">
                  <c:v>7.85</c:v>
                </c:pt>
                <c:pt idx="244">
                  <c:v>7.83</c:v>
                </c:pt>
                <c:pt idx="245">
                  <c:v>7.82</c:v>
                </c:pt>
                <c:pt idx="246">
                  <c:v>7.8</c:v>
                </c:pt>
                <c:pt idx="247">
                  <c:v>7.78</c:v>
                </c:pt>
                <c:pt idx="248">
                  <c:v>7.77</c:v>
                </c:pt>
                <c:pt idx="249">
                  <c:v>7.75</c:v>
                </c:pt>
                <c:pt idx="250">
                  <c:v>7.73</c:v>
                </c:pt>
                <c:pt idx="251">
                  <c:v>7.72</c:v>
                </c:pt>
                <c:pt idx="252">
                  <c:v>7.71</c:v>
                </c:pt>
                <c:pt idx="253">
                  <c:v>7.7</c:v>
                </c:pt>
                <c:pt idx="254">
                  <c:v>7.68</c:v>
                </c:pt>
                <c:pt idx="255">
                  <c:v>7.66</c:v>
                </c:pt>
                <c:pt idx="256">
                  <c:v>7.66</c:v>
                </c:pt>
                <c:pt idx="257">
                  <c:v>7.64</c:v>
                </c:pt>
                <c:pt idx="258">
                  <c:v>7.62</c:v>
                </c:pt>
                <c:pt idx="259">
                  <c:v>7.61</c:v>
                </c:pt>
                <c:pt idx="260">
                  <c:v>7.6</c:v>
                </c:pt>
                <c:pt idx="261">
                  <c:v>7.64</c:v>
                </c:pt>
                <c:pt idx="262">
                  <c:v>7.65</c:v>
                </c:pt>
                <c:pt idx="263">
                  <c:v>7.65</c:v>
                </c:pt>
                <c:pt idx="264">
                  <c:v>7.64</c:v>
                </c:pt>
                <c:pt idx="265">
                  <c:v>7.64</c:v>
                </c:pt>
                <c:pt idx="266">
                  <c:v>7.64</c:v>
                </c:pt>
                <c:pt idx="267">
                  <c:v>7.64</c:v>
                </c:pt>
                <c:pt idx="268">
                  <c:v>7.62</c:v>
                </c:pt>
                <c:pt idx="269">
                  <c:v>7.6</c:v>
                </c:pt>
                <c:pt idx="270">
                  <c:v>7.59</c:v>
                </c:pt>
                <c:pt idx="271">
                  <c:v>7.58</c:v>
                </c:pt>
                <c:pt idx="272">
                  <c:v>7.56</c:v>
                </c:pt>
                <c:pt idx="273">
                  <c:v>7.55</c:v>
                </c:pt>
                <c:pt idx="274">
                  <c:v>7.54</c:v>
                </c:pt>
                <c:pt idx="275">
                  <c:v>7.53</c:v>
                </c:pt>
                <c:pt idx="276">
                  <c:v>7.51</c:v>
                </c:pt>
                <c:pt idx="277">
                  <c:v>7.5</c:v>
                </c:pt>
                <c:pt idx="278">
                  <c:v>7.49</c:v>
                </c:pt>
                <c:pt idx="279">
                  <c:v>7.47</c:v>
                </c:pt>
                <c:pt idx="280">
                  <c:v>7.46</c:v>
                </c:pt>
                <c:pt idx="281">
                  <c:v>7.45</c:v>
                </c:pt>
                <c:pt idx="282">
                  <c:v>7.44</c:v>
                </c:pt>
                <c:pt idx="283">
                  <c:v>7.42</c:v>
                </c:pt>
                <c:pt idx="284">
                  <c:v>7.41</c:v>
                </c:pt>
                <c:pt idx="285">
                  <c:v>7.39</c:v>
                </c:pt>
                <c:pt idx="286">
                  <c:v>7.38</c:v>
                </c:pt>
                <c:pt idx="287">
                  <c:v>7.37</c:v>
                </c:pt>
                <c:pt idx="288">
                  <c:v>7.35</c:v>
                </c:pt>
                <c:pt idx="289">
                  <c:v>7.34</c:v>
                </c:pt>
                <c:pt idx="290">
                  <c:v>7.33</c:v>
                </c:pt>
                <c:pt idx="291">
                  <c:v>7.31</c:v>
                </c:pt>
                <c:pt idx="292">
                  <c:v>7.3</c:v>
                </c:pt>
                <c:pt idx="293">
                  <c:v>7.3</c:v>
                </c:pt>
                <c:pt idx="294">
                  <c:v>7.29</c:v>
                </c:pt>
                <c:pt idx="295">
                  <c:v>7.28</c:v>
                </c:pt>
                <c:pt idx="296">
                  <c:v>7.28</c:v>
                </c:pt>
                <c:pt idx="297">
                  <c:v>7.26</c:v>
                </c:pt>
                <c:pt idx="298">
                  <c:v>7.25</c:v>
                </c:pt>
                <c:pt idx="299">
                  <c:v>7.25</c:v>
                </c:pt>
                <c:pt idx="300">
                  <c:v>7.24</c:v>
                </c:pt>
                <c:pt idx="301">
                  <c:v>7.23</c:v>
                </c:pt>
                <c:pt idx="302">
                  <c:v>7.23</c:v>
                </c:pt>
                <c:pt idx="303">
                  <c:v>7.24</c:v>
                </c:pt>
                <c:pt idx="304">
                  <c:v>7.23</c:v>
                </c:pt>
                <c:pt idx="305">
                  <c:v>7.22</c:v>
                </c:pt>
                <c:pt idx="306">
                  <c:v>7.22</c:v>
                </c:pt>
                <c:pt idx="307">
                  <c:v>7.21</c:v>
                </c:pt>
                <c:pt idx="308">
                  <c:v>7.2</c:v>
                </c:pt>
                <c:pt idx="309">
                  <c:v>7.2</c:v>
                </c:pt>
                <c:pt idx="310">
                  <c:v>7.2</c:v>
                </c:pt>
                <c:pt idx="311">
                  <c:v>7.2</c:v>
                </c:pt>
                <c:pt idx="312">
                  <c:v>7.22</c:v>
                </c:pt>
                <c:pt idx="313">
                  <c:v>7.27</c:v>
                </c:pt>
                <c:pt idx="314">
                  <c:v>7.29</c:v>
                </c:pt>
                <c:pt idx="315">
                  <c:v>7.29</c:v>
                </c:pt>
                <c:pt idx="316">
                  <c:v>7.29</c:v>
                </c:pt>
                <c:pt idx="317">
                  <c:v>7.28</c:v>
                </c:pt>
                <c:pt idx="318">
                  <c:v>7.28</c:v>
                </c:pt>
                <c:pt idx="319">
                  <c:v>7.27</c:v>
                </c:pt>
                <c:pt idx="320">
                  <c:v>7.26</c:v>
                </c:pt>
                <c:pt idx="321">
                  <c:v>7.26</c:v>
                </c:pt>
                <c:pt idx="322">
                  <c:v>7.25</c:v>
                </c:pt>
                <c:pt idx="323">
                  <c:v>7.24</c:v>
                </c:pt>
                <c:pt idx="324">
                  <c:v>7.24</c:v>
                </c:pt>
                <c:pt idx="325">
                  <c:v>7.24</c:v>
                </c:pt>
                <c:pt idx="326">
                  <c:v>7.23</c:v>
                </c:pt>
                <c:pt idx="327">
                  <c:v>7.22</c:v>
                </c:pt>
                <c:pt idx="328">
                  <c:v>7.22</c:v>
                </c:pt>
                <c:pt idx="329">
                  <c:v>7.21</c:v>
                </c:pt>
                <c:pt idx="330">
                  <c:v>7.2</c:v>
                </c:pt>
                <c:pt idx="331">
                  <c:v>7.2</c:v>
                </c:pt>
                <c:pt idx="332">
                  <c:v>7.19</c:v>
                </c:pt>
                <c:pt idx="333">
                  <c:v>7.18</c:v>
                </c:pt>
                <c:pt idx="334">
                  <c:v>7.18</c:v>
                </c:pt>
                <c:pt idx="335">
                  <c:v>7.18</c:v>
                </c:pt>
                <c:pt idx="336">
                  <c:v>7.18</c:v>
                </c:pt>
                <c:pt idx="337">
                  <c:v>7.18</c:v>
                </c:pt>
                <c:pt idx="338">
                  <c:v>7.17</c:v>
                </c:pt>
                <c:pt idx="339">
                  <c:v>7.17</c:v>
                </c:pt>
                <c:pt idx="340">
                  <c:v>7.17</c:v>
                </c:pt>
                <c:pt idx="341">
                  <c:v>7.17</c:v>
                </c:pt>
                <c:pt idx="342">
                  <c:v>7.17</c:v>
                </c:pt>
                <c:pt idx="343">
                  <c:v>7.16</c:v>
                </c:pt>
                <c:pt idx="344">
                  <c:v>7.16</c:v>
                </c:pt>
                <c:pt idx="345">
                  <c:v>7.15</c:v>
                </c:pt>
                <c:pt idx="346">
                  <c:v>7.15</c:v>
                </c:pt>
                <c:pt idx="347">
                  <c:v>7.15</c:v>
                </c:pt>
                <c:pt idx="348">
                  <c:v>7.15</c:v>
                </c:pt>
                <c:pt idx="349">
                  <c:v>7.14</c:v>
                </c:pt>
                <c:pt idx="350">
                  <c:v>7.14</c:v>
                </c:pt>
                <c:pt idx="351">
                  <c:v>7.13</c:v>
                </c:pt>
                <c:pt idx="352">
                  <c:v>7.13</c:v>
                </c:pt>
                <c:pt idx="353">
                  <c:v>7.22</c:v>
                </c:pt>
                <c:pt idx="354">
                  <c:v>7.33</c:v>
                </c:pt>
                <c:pt idx="355">
                  <c:v>7.36</c:v>
                </c:pt>
                <c:pt idx="356">
                  <c:v>7.37</c:v>
                </c:pt>
                <c:pt idx="357">
                  <c:v>7.37</c:v>
                </c:pt>
                <c:pt idx="358">
                  <c:v>7.38</c:v>
                </c:pt>
                <c:pt idx="359">
                  <c:v>7.38</c:v>
                </c:pt>
                <c:pt idx="360">
                  <c:v>7.36</c:v>
                </c:pt>
                <c:pt idx="361">
                  <c:v>7.36</c:v>
                </c:pt>
                <c:pt idx="362">
                  <c:v>7.36</c:v>
                </c:pt>
                <c:pt idx="363">
                  <c:v>7.35</c:v>
                </c:pt>
                <c:pt idx="364">
                  <c:v>7.34</c:v>
                </c:pt>
                <c:pt idx="365">
                  <c:v>7.34</c:v>
                </c:pt>
                <c:pt idx="366">
                  <c:v>7.33</c:v>
                </c:pt>
                <c:pt idx="367">
                  <c:v>6.96</c:v>
                </c:pt>
                <c:pt idx="368">
                  <c:v>6.33</c:v>
                </c:pt>
                <c:pt idx="369">
                  <c:v>6.07</c:v>
                </c:pt>
                <c:pt idx="370">
                  <c:v>5.98</c:v>
                </c:pt>
                <c:pt idx="371">
                  <c:v>5.94</c:v>
                </c:pt>
                <c:pt idx="372">
                  <c:v>5.92</c:v>
                </c:pt>
                <c:pt idx="373">
                  <c:v>5.91</c:v>
                </c:pt>
                <c:pt idx="374">
                  <c:v>5.91</c:v>
                </c:pt>
                <c:pt idx="375">
                  <c:v>5.91</c:v>
                </c:pt>
                <c:pt idx="376">
                  <c:v>5.91</c:v>
                </c:pt>
                <c:pt idx="377">
                  <c:v>5.91</c:v>
                </c:pt>
                <c:pt idx="378">
                  <c:v>5.91</c:v>
                </c:pt>
                <c:pt idx="379">
                  <c:v>5.92</c:v>
                </c:pt>
                <c:pt idx="380">
                  <c:v>5.92</c:v>
                </c:pt>
                <c:pt idx="381">
                  <c:v>5.92</c:v>
                </c:pt>
                <c:pt idx="382">
                  <c:v>5.92</c:v>
                </c:pt>
                <c:pt idx="383">
                  <c:v>5.93</c:v>
                </c:pt>
                <c:pt idx="384">
                  <c:v>5.93</c:v>
                </c:pt>
                <c:pt idx="385">
                  <c:v>5.93</c:v>
                </c:pt>
                <c:pt idx="386">
                  <c:v>5.93</c:v>
                </c:pt>
                <c:pt idx="387">
                  <c:v>5.93</c:v>
                </c:pt>
                <c:pt idx="388">
                  <c:v>5.94</c:v>
                </c:pt>
                <c:pt idx="389">
                  <c:v>5.94</c:v>
                </c:pt>
                <c:pt idx="390">
                  <c:v>5.95</c:v>
                </c:pt>
                <c:pt idx="391">
                  <c:v>5.95</c:v>
                </c:pt>
                <c:pt idx="392">
                  <c:v>5.95</c:v>
                </c:pt>
                <c:pt idx="393">
                  <c:v>5.96</c:v>
                </c:pt>
                <c:pt idx="394">
                  <c:v>5.96</c:v>
                </c:pt>
                <c:pt idx="395">
                  <c:v>5.96</c:v>
                </c:pt>
                <c:pt idx="396">
                  <c:v>5.96</c:v>
                </c:pt>
                <c:pt idx="397">
                  <c:v>5.96</c:v>
                </c:pt>
                <c:pt idx="398">
                  <c:v>5.96</c:v>
                </c:pt>
                <c:pt idx="399">
                  <c:v>5.97</c:v>
                </c:pt>
                <c:pt idx="400">
                  <c:v>5.97</c:v>
                </c:pt>
                <c:pt idx="401">
                  <c:v>5.97</c:v>
                </c:pt>
                <c:pt idx="402">
                  <c:v>5.98</c:v>
                </c:pt>
                <c:pt idx="403">
                  <c:v>5.98</c:v>
                </c:pt>
                <c:pt idx="404">
                  <c:v>5.99</c:v>
                </c:pt>
                <c:pt idx="405">
                  <c:v>5.98</c:v>
                </c:pt>
                <c:pt idx="406">
                  <c:v>5.99</c:v>
                </c:pt>
                <c:pt idx="407">
                  <c:v>5.98</c:v>
                </c:pt>
                <c:pt idx="408">
                  <c:v>5.99</c:v>
                </c:pt>
                <c:pt idx="409">
                  <c:v>6.01</c:v>
                </c:pt>
                <c:pt idx="410">
                  <c:v>6.01</c:v>
                </c:pt>
                <c:pt idx="411">
                  <c:v>6.02</c:v>
                </c:pt>
                <c:pt idx="412">
                  <c:v>6.03</c:v>
                </c:pt>
                <c:pt idx="413">
                  <c:v>6.04</c:v>
                </c:pt>
                <c:pt idx="414">
                  <c:v>6.06</c:v>
                </c:pt>
                <c:pt idx="415">
                  <c:v>6.07</c:v>
                </c:pt>
                <c:pt idx="416">
                  <c:v>6.08</c:v>
                </c:pt>
                <c:pt idx="417">
                  <c:v>6.08</c:v>
                </c:pt>
                <c:pt idx="418">
                  <c:v>6.1</c:v>
                </c:pt>
                <c:pt idx="419">
                  <c:v>6.12</c:v>
                </c:pt>
                <c:pt idx="420">
                  <c:v>6.13</c:v>
                </c:pt>
                <c:pt idx="421">
                  <c:v>6.14</c:v>
                </c:pt>
                <c:pt idx="422">
                  <c:v>6.17</c:v>
                </c:pt>
                <c:pt idx="423">
                  <c:v>6.19</c:v>
                </c:pt>
                <c:pt idx="424">
                  <c:v>6.22</c:v>
                </c:pt>
                <c:pt idx="425">
                  <c:v>6.23</c:v>
                </c:pt>
                <c:pt idx="426">
                  <c:v>6.25</c:v>
                </c:pt>
                <c:pt idx="427">
                  <c:v>6.27</c:v>
                </c:pt>
                <c:pt idx="428">
                  <c:v>6.3</c:v>
                </c:pt>
                <c:pt idx="429">
                  <c:v>6.32</c:v>
                </c:pt>
                <c:pt idx="430">
                  <c:v>6.35</c:v>
                </c:pt>
                <c:pt idx="431">
                  <c:v>6.37</c:v>
                </c:pt>
                <c:pt idx="432">
                  <c:v>6.39</c:v>
                </c:pt>
                <c:pt idx="433">
                  <c:v>6.42</c:v>
                </c:pt>
                <c:pt idx="434">
                  <c:v>6.45</c:v>
                </c:pt>
                <c:pt idx="435">
                  <c:v>6.48</c:v>
                </c:pt>
                <c:pt idx="436">
                  <c:v>6.52</c:v>
                </c:pt>
                <c:pt idx="437">
                  <c:v>6.59</c:v>
                </c:pt>
                <c:pt idx="438">
                  <c:v>6.62</c:v>
                </c:pt>
                <c:pt idx="439">
                  <c:v>6.67</c:v>
                </c:pt>
                <c:pt idx="440">
                  <c:v>6.73</c:v>
                </c:pt>
                <c:pt idx="441">
                  <c:v>6.82</c:v>
                </c:pt>
                <c:pt idx="442">
                  <c:v>6.9</c:v>
                </c:pt>
                <c:pt idx="443">
                  <c:v>6.94</c:v>
                </c:pt>
                <c:pt idx="444">
                  <c:v>7.06</c:v>
                </c:pt>
                <c:pt idx="445">
                  <c:v>7.12</c:v>
                </c:pt>
                <c:pt idx="446">
                  <c:v>7.21</c:v>
                </c:pt>
                <c:pt idx="447">
                  <c:v>7.32</c:v>
                </c:pt>
                <c:pt idx="448">
                  <c:v>7.46</c:v>
                </c:pt>
                <c:pt idx="449">
                  <c:v>7.57</c:v>
                </c:pt>
                <c:pt idx="450">
                  <c:v>7.66</c:v>
                </c:pt>
                <c:pt idx="451">
                  <c:v>7.7</c:v>
                </c:pt>
                <c:pt idx="452">
                  <c:v>7.8</c:v>
                </c:pt>
                <c:pt idx="453">
                  <c:v>7.98</c:v>
                </c:pt>
                <c:pt idx="454">
                  <c:v>8.12</c:v>
                </c:pt>
                <c:pt idx="455">
                  <c:v>8.23</c:v>
                </c:pt>
                <c:pt idx="456">
                  <c:v>8.35</c:v>
                </c:pt>
                <c:pt idx="457">
                  <c:v>8.52</c:v>
                </c:pt>
                <c:pt idx="458">
                  <c:v>8.68</c:v>
                </c:pt>
                <c:pt idx="459">
                  <c:v>8.79</c:v>
                </c:pt>
                <c:pt idx="460">
                  <c:v>8.92</c:v>
                </c:pt>
                <c:pt idx="461">
                  <c:v>9.04</c:v>
                </c:pt>
                <c:pt idx="462">
                  <c:v>9.16</c:v>
                </c:pt>
                <c:pt idx="463">
                  <c:v>9.34</c:v>
                </c:pt>
                <c:pt idx="464">
                  <c:v>9.47</c:v>
                </c:pt>
                <c:pt idx="465">
                  <c:v>9.67</c:v>
                </c:pt>
                <c:pt idx="466">
                  <c:v>9.81</c:v>
                </c:pt>
                <c:pt idx="467">
                  <c:v>9.96</c:v>
                </c:pt>
                <c:pt idx="468">
                  <c:v>10.1</c:v>
                </c:pt>
                <c:pt idx="469">
                  <c:v>10.28</c:v>
                </c:pt>
                <c:pt idx="470">
                  <c:v>10.46</c:v>
                </c:pt>
                <c:pt idx="471">
                  <c:v>10.62</c:v>
                </c:pt>
                <c:pt idx="472">
                  <c:v>10.77</c:v>
                </c:pt>
                <c:pt idx="473">
                  <c:v>10.97</c:v>
                </c:pt>
                <c:pt idx="474">
                  <c:v>11.15</c:v>
                </c:pt>
                <c:pt idx="475">
                  <c:v>11.25</c:v>
                </c:pt>
                <c:pt idx="476">
                  <c:v>11.36</c:v>
                </c:pt>
                <c:pt idx="477">
                  <c:v>11.56</c:v>
                </c:pt>
                <c:pt idx="478">
                  <c:v>11.73</c:v>
                </c:pt>
                <c:pt idx="479">
                  <c:v>11.94</c:v>
                </c:pt>
                <c:pt idx="480">
                  <c:v>12.1</c:v>
                </c:pt>
                <c:pt idx="481">
                  <c:v>12.19</c:v>
                </c:pt>
                <c:pt idx="482">
                  <c:v>12.38</c:v>
                </c:pt>
                <c:pt idx="483">
                  <c:v>12.62</c:v>
                </c:pt>
                <c:pt idx="484">
                  <c:v>12.76</c:v>
                </c:pt>
                <c:pt idx="485">
                  <c:v>12.89</c:v>
                </c:pt>
                <c:pt idx="486">
                  <c:v>13.06</c:v>
                </c:pt>
                <c:pt idx="487">
                  <c:v>13.28</c:v>
                </c:pt>
                <c:pt idx="488">
                  <c:v>13.44</c:v>
                </c:pt>
                <c:pt idx="489">
                  <c:v>13.56</c:v>
                </c:pt>
                <c:pt idx="490">
                  <c:v>13.74</c:v>
                </c:pt>
                <c:pt idx="491">
                  <c:v>13.93</c:v>
                </c:pt>
                <c:pt idx="492">
                  <c:v>14.14</c:v>
                </c:pt>
                <c:pt idx="493">
                  <c:v>14.29</c:v>
                </c:pt>
                <c:pt idx="494">
                  <c:v>14.44</c:v>
                </c:pt>
                <c:pt idx="495">
                  <c:v>14.56</c:v>
                </c:pt>
                <c:pt idx="496">
                  <c:v>14.78</c:v>
                </c:pt>
                <c:pt idx="497">
                  <c:v>14.94</c:v>
                </c:pt>
                <c:pt idx="498">
                  <c:v>15.07</c:v>
                </c:pt>
                <c:pt idx="499">
                  <c:v>15.24</c:v>
                </c:pt>
                <c:pt idx="500">
                  <c:v>15.43</c:v>
                </c:pt>
                <c:pt idx="501">
                  <c:v>15.58</c:v>
                </c:pt>
                <c:pt idx="502">
                  <c:v>15.74</c:v>
                </c:pt>
                <c:pt idx="503">
                  <c:v>15.93</c:v>
                </c:pt>
                <c:pt idx="504">
                  <c:v>16.11</c:v>
                </c:pt>
                <c:pt idx="505">
                  <c:v>16.23</c:v>
                </c:pt>
                <c:pt idx="506">
                  <c:v>16.29</c:v>
                </c:pt>
                <c:pt idx="507">
                  <c:v>16.5</c:v>
                </c:pt>
                <c:pt idx="508">
                  <c:v>16.69</c:v>
                </c:pt>
                <c:pt idx="509">
                  <c:v>16.87</c:v>
                </c:pt>
                <c:pt idx="510">
                  <c:v>17.02</c:v>
                </c:pt>
                <c:pt idx="511">
                  <c:v>17.22</c:v>
                </c:pt>
                <c:pt idx="512">
                  <c:v>17.45</c:v>
                </c:pt>
                <c:pt idx="513">
                  <c:v>17.61</c:v>
                </c:pt>
                <c:pt idx="514">
                  <c:v>17.71</c:v>
                </c:pt>
                <c:pt idx="515">
                  <c:v>17.84</c:v>
                </c:pt>
                <c:pt idx="516">
                  <c:v>17.97</c:v>
                </c:pt>
                <c:pt idx="517">
                  <c:v>18.08</c:v>
                </c:pt>
                <c:pt idx="518">
                  <c:v>18.32</c:v>
                </c:pt>
                <c:pt idx="519">
                  <c:v>18.51</c:v>
                </c:pt>
                <c:pt idx="520">
                  <c:v>18.66</c:v>
                </c:pt>
                <c:pt idx="521">
                  <c:v>18.83</c:v>
                </c:pt>
                <c:pt idx="522">
                  <c:v>18.9</c:v>
                </c:pt>
                <c:pt idx="523">
                  <c:v>19.05</c:v>
                </c:pt>
                <c:pt idx="524">
                  <c:v>19.23</c:v>
                </c:pt>
                <c:pt idx="525">
                  <c:v>19.45</c:v>
                </c:pt>
                <c:pt idx="526">
                  <c:v>19.57</c:v>
                </c:pt>
                <c:pt idx="527">
                  <c:v>19.77</c:v>
                </c:pt>
                <c:pt idx="528">
                  <c:v>19.96</c:v>
                </c:pt>
                <c:pt idx="529">
                  <c:v>20.15</c:v>
                </c:pt>
                <c:pt idx="530">
                  <c:v>20.32</c:v>
                </c:pt>
                <c:pt idx="531">
                  <c:v>20.42</c:v>
                </c:pt>
                <c:pt idx="532">
                  <c:v>20.58</c:v>
                </c:pt>
                <c:pt idx="533">
                  <c:v>20.74</c:v>
                </c:pt>
                <c:pt idx="534">
                  <c:v>20.93</c:v>
                </c:pt>
                <c:pt idx="535">
                  <c:v>21.13</c:v>
                </c:pt>
                <c:pt idx="536">
                  <c:v>21.28</c:v>
                </c:pt>
                <c:pt idx="537">
                  <c:v>21.4</c:v>
                </c:pt>
                <c:pt idx="538">
                  <c:v>21.6</c:v>
                </c:pt>
                <c:pt idx="539">
                  <c:v>21.76</c:v>
                </c:pt>
                <c:pt idx="540">
                  <c:v>21.91</c:v>
                </c:pt>
                <c:pt idx="541">
                  <c:v>22.11</c:v>
                </c:pt>
                <c:pt idx="542">
                  <c:v>22.28</c:v>
                </c:pt>
                <c:pt idx="543">
                  <c:v>22.39</c:v>
                </c:pt>
                <c:pt idx="544">
                  <c:v>22.57</c:v>
                </c:pt>
                <c:pt idx="545">
                  <c:v>22.72</c:v>
                </c:pt>
                <c:pt idx="546">
                  <c:v>22.87</c:v>
                </c:pt>
                <c:pt idx="547">
                  <c:v>23.1</c:v>
                </c:pt>
                <c:pt idx="548">
                  <c:v>23.3</c:v>
                </c:pt>
                <c:pt idx="549">
                  <c:v>23.42</c:v>
                </c:pt>
                <c:pt idx="550">
                  <c:v>23.57</c:v>
                </c:pt>
                <c:pt idx="551">
                  <c:v>23.79</c:v>
                </c:pt>
                <c:pt idx="552">
                  <c:v>23.99</c:v>
                </c:pt>
                <c:pt idx="553">
                  <c:v>24.2</c:v>
                </c:pt>
                <c:pt idx="554">
                  <c:v>24.37</c:v>
                </c:pt>
                <c:pt idx="555">
                  <c:v>24.62</c:v>
                </c:pt>
                <c:pt idx="556">
                  <c:v>24.79</c:v>
                </c:pt>
                <c:pt idx="557">
                  <c:v>24.98</c:v>
                </c:pt>
                <c:pt idx="558">
                  <c:v>25.15</c:v>
                </c:pt>
                <c:pt idx="559">
                  <c:v>25.3</c:v>
                </c:pt>
                <c:pt idx="560">
                  <c:v>25.49</c:v>
                </c:pt>
                <c:pt idx="561">
                  <c:v>25.68</c:v>
                </c:pt>
                <c:pt idx="562">
                  <c:v>25.91</c:v>
                </c:pt>
                <c:pt idx="563">
                  <c:v>26.06</c:v>
                </c:pt>
                <c:pt idx="564">
                  <c:v>26.26</c:v>
                </c:pt>
                <c:pt idx="565">
                  <c:v>26.39</c:v>
                </c:pt>
                <c:pt idx="566">
                  <c:v>26.67</c:v>
                </c:pt>
                <c:pt idx="567">
                  <c:v>26.85</c:v>
                </c:pt>
                <c:pt idx="568">
                  <c:v>27.06</c:v>
                </c:pt>
                <c:pt idx="569">
                  <c:v>27.28</c:v>
                </c:pt>
                <c:pt idx="570">
                  <c:v>27.44</c:v>
                </c:pt>
                <c:pt idx="571">
                  <c:v>27.57</c:v>
                </c:pt>
                <c:pt idx="572">
                  <c:v>27.72</c:v>
                </c:pt>
                <c:pt idx="573">
                  <c:v>27.97</c:v>
                </c:pt>
                <c:pt idx="574">
                  <c:v>28.21</c:v>
                </c:pt>
                <c:pt idx="575">
                  <c:v>28.38</c:v>
                </c:pt>
                <c:pt idx="576">
                  <c:v>28.63</c:v>
                </c:pt>
                <c:pt idx="577">
                  <c:v>28.77</c:v>
                </c:pt>
                <c:pt idx="578">
                  <c:v>28.97</c:v>
                </c:pt>
                <c:pt idx="579">
                  <c:v>29.19</c:v>
                </c:pt>
                <c:pt idx="580">
                  <c:v>29.44</c:v>
                </c:pt>
                <c:pt idx="581">
                  <c:v>29.64</c:v>
                </c:pt>
                <c:pt idx="582">
                  <c:v>29.81</c:v>
                </c:pt>
                <c:pt idx="583">
                  <c:v>30.07</c:v>
                </c:pt>
                <c:pt idx="584">
                  <c:v>30.26</c:v>
                </c:pt>
                <c:pt idx="585">
                  <c:v>30.54</c:v>
                </c:pt>
                <c:pt idx="586">
                  <c:v>30.79</c:v>
                </c:pt>
                <c:pt idx="587">
                  <c:v>31.01</c:v>
                </c:pt>
                <c:pt idx="588">
                  <c:v>31.19</c:v>
                </c:pt>
                <c:pt idx="589">
                  <c:v>31.39</c:v>
                </c:pt>
                <c:pt idx="590">
                  <c:v>31.64</c:v>
                </c:pt>
                <c:pt idx="591">
                  <c:v>31.89</c:v>
                </c:pt>
                <c:pt idx="592">
                  <c:v>32.22</c:v>
                </c:pt>
                <c:pt idx="593">
                  <c:v>32.48</c:v>
                </c:pt>
                <c:pt idx="594">
                  <c:v>32.73</c:v>
                </c:pt>
                <c:pt idx="595">
                  <c:v>32.94</c:v>
                </c:pt>
                <c:pt idx="596">
                  <c:v>33.18</c:v>
                </c:pt>
                <c:pt idx="597">
                  <c:v>33.42</c:v>
                </c:pt>
                <c:pt idx="598">
                  <c:v>33.65</c:v>
                </c:pt>
                <c:pt idx="599">
                  <c:v>33.93</c:v>
                </c:pt>
                <c:pt idx="600">
                  <c:v>34.13</c:v>
                </c:pt>
                <c:pt idx="601">
                  <c:v>34.27</c:v>
                </c:pt>
                <c:pt idx="602">
                  <c:v>34.55</c:v>
                </c:pt>
                <c:pt idx="603">
                  <c:v>34.86</c:v>
                </c:pt>
                <c:pt idx="604">
                  <c:v>35.13</c:v>
                </c:pt>
                <c:pt idx="605">
                  <c:v>35.38</c:v>
                </c:pt>
                <c:pt idx="606">
                  <c:v>35.65</c:v>
                </c:pt>
                <c:pt idx="607">
                  <c:v>36.01</c:v>
                </c:pt>
                <c:pt idx="608">
                  <c:v>36.21</c:v>
                </c:pt>
                <c:pt idx="609">
                  <c:v>36.37</c:v>
                </c:pt>
                <c:pt idx="610">
                  <c:v>36.72</c:v>
                </c:pt>
                <c:pt idx="611">
                  <c:v>36.9</c:v>
                </c:pt>
                <c:pt idx="612">
                  <c:v>37.08</c:v>
                </c:pt>
                <c:pt idx="613">
                  <c:v>37.42</c:v>
                </c:pt>
                <c:pt idx="614">
                  <c:v>37.58</c:v>
                </c:pt>
                <c:pt idx="615">
                  <c:v>37.88</c:v>
                </c:pt>
                <c:pt idx="616">
                  <c:v>38.11</c:v>
                </c:pt>
                <c:pt idx="617">
                  <c:v>38.35</c:v>
                </c:pt>
                <c:pt idx="618">
                  <c:v>38.72</c:v>
                </c:pt>
                <c:pt idx="619">
                  <c:v>38.92</c:v>
                </c:pt>
                <c:pt idx="620">
                  <c:v>39.1</c:v>
                </c:pt>
                <c:pt idx="621">
                  <c:v>39.39</c:v>
                </c:pt>
                <c:pt idx="622">
                  <c:v>39.72</c:v>
                </c:pt>
                <c:pt idx="623">
                  <c:v>39.85</c:v>
                </c:pt>
                <c:pt idx="624">
                  <c:v>40.13</c:v>
                </c:pt>
                <c:pt idx="625">
                  <c:v>40.34</c:v>
                </c:pt>
                <c:pt idx="626">
                  <c:v>40.56</c:v>
                </c:pt>
                <c:pt idx="627">
                  <c:v>40.78</c:v>
                </c:pt>
                <c:pt idx="628">
                  <c:v>41</c:v>
                </c:pt>
                <c:pt idx="629">
                  <c:v>41.24</c:v>
                </c:pt>
                <c:pt idx="630">
                  <c:v>41.47</c:v>
                </c:pt>
                <c:pt idx="631">
                  <c:v>41.66</c:v>
                </c:pt>
                <c:pt idx="632">
                  <c:v>41.83</c:v>
                </c:pt>
                <c:pt idx="633">
                  <c:v>41.98</c:v>
                </c:pt>
                <c:pt idx="634">
                  <c:v>42.13</c:v>
                </c:pt>
                <c:pt idx="635">
                  <c:v>42.29</c:v>
                </c:pt>
                <c:pt idx="636">
                  <c:v>42.42</c:v>
                </c:pt>
                <c:pt idx="637">
                  <c:v>42.5</c:v>
                </c:pt>
                <c:pt idx="638">
                  <c:v>42.69</c:v>
                </c:pt>
                <c:pt idx="639">
                  <c:v>42.83</c:v>
                </c:pt>
                <c:pt idx="640">
                  <c:v>42.95</c:v>
                </c:pt>
                <c:pt idx="641">
                  <c:v>43.06</c:v>
                </c:pt>
                <c:pt idx="642">
                  <c:v>43.16</c:v>
                </c:pt>
                <c:pt idx="643">
                  <c:v>43.25</c:v>
                </c:pt>
                <c:pt idx="644">
                  <c:v>43.36</c:v>
                </c:pt>
                <c:pt idx="645">
                  <c:v>43.45</c:v>
                </c:pt>
                <c:pt idx="646">
                  <c:v>43.57</c:v>
                </c:pt>
                <c:pt idx="647">
                  <c:v>43.74</c:v>
                </c:pt>
                <c:pt idx="648">
                  <c:v>43.99</c:v>
                </c:pt>
                <c:pt idx="649">
                  <c:v>44.1</c:v>
                </c:pt>
                <c:pt idx="650">
                  <c:v>44.32</c:v>
                </c:pt>
                <c:pt idx="651">
                  <c:v>44.58</c:v>
                </c:pt>
                <c:pt idx="652">
                  <c:v>44.87</c:v>
                </c:pt>
                <c:pt idx="653">
                  <c:v>45.05</c:v>
                </c:pt>
                <c:pt idx="654">
                  <c:v>45.21</c:v>
                </c:pt>
                <c:pt idx="655">
                  <c:v>45.51</c:v>
                </c:pt>
                <c:pt idx="656">
                  <c:v>45.74</c:v>
                </c:pt>
                <c:pt idx="657">
                  <c:v>45.99</c:v>
                </c:pt>
                <c:pt idx="658">
                  <c:v>46.27</c:v>
                </c:pt>
                <c:pt idx="659">
                  <c:v>46.45</c:v>
                </c:pt>
                <c:pt idx="660">
                  <c:v>46.67</c:v>
                </c:pt>
                <c:pt idx="661">
                  <c:v>46.92</c:v>
                </c:pt>
                <c:pt idx="662">
                  <c:v>47.12</c:v>
                </c:pt>
                <c:pt idx="663">
                  <c:v>47.42</c:v>
                </c:pt>
                <c:pt idx="664">
                  <c:v>47.6</c:v>
                </c:pt>
                <c:pt idx="665">
                  <c:v>47.8</c:v>
                </c:pt>
                <c:pt idx="666">
                  <c:v>48.04</c:v>
                </c:pt>
                <c:pt idx="667">
                  <c:v>48.24</c:v>
                </c:pt>
                <c:pt idx="668">
                  <c:v>48.42</c:v>
                </c:pt>
                <c:pt idx="669">
                  <c:v>48.59</c:v>
                </c:pt>
                <c:pt idx="670">
                  <c:v>48.79</c:v>
                </c:pt>
                <c:pt idx="671">
                  <c:v>49.06</c:v>
                </c:pt>
                <c:pt idx="672">
                  <c:v>49.29</c:v>
                </c:pt>
                <c:pt idx="673">
                  <c:v>49.43</c:v>
                </c:pt>
                <c:pt idx="674">
                  <c:v>49.57</c:v>
                </c:pt>
                <c:pt idx="675">
                  <c:v>49.88</c:v>
                </c:pt>
                <c:pt idx="676">
                  <c:v>50.1</c:v>
                </c:pt>
                <c:pt idx="677">
                  <c:v>50.29</c:v>
                </c:pt>
                <c:pt idx="678">
                  <c:v>50.55</c:v>
                </c:pt>
                <c:pt idx="679">
                  <c:v>50.66</c:v>
                </c:pt>
                <c:pt idx="680">
                  <c:v>50.8</c:v>
                </c:pt>
                <c:pt idx="681">
                  <c:v>51.07</c:v>
                </c:pt>
                <c:pt idx="682">
                  <c:v>51.23</c:v>
                </c:pt>
                <c:pt idx="683">
                  <c:v>51.38</c:v>
                </c:pt>
                <c:pt idx="684">
                  <c:v>51.59</c:v>
                </c:pt>
                <c:pt idx="685">
                  <c:v>51.81</c:v>
                </c:pt>
                <c:pt idx="686">
                  <c:v>51.98</c:v>
                </c:pt>
                <c:pt idx="687">
                  <c:v>52.16</c:v>
                </c:pt>
                <c:pt idx="688">
                  <c:v>52.38</c:v>
                </c:pt>
                <c:pt idx="689">
                  <c:v>52.57</c:v>
                </c:pt>
                <c:pt idx="690">
                  <c:v>52.75</c:v>
                </c:pt>
                <c:pt idx="691">
                  <c:v>52.97</c:v>
                </c:pt>
                <c:pt idx="692">
                  <c:v>53.13</c:v>
                </c:pt>
                <c:pt idx="693">
                  <c:v>53.35</c:v>
                </c:pt>
                <c:pt idx="694">
                  <c:v>53.58</c:v>
                </c:pt>
                <c:pt idx="695">
                  <c:v>53.77</c:v>
                </c:pt>
                <c:pt idx="696">
                  <c:v>53.89</c:v>
                </c:pt>
                <c:pt idx="697">
                  <c:v>54.08</c:v>
                </c:pt>
                <c:pt idx="698">
                  <c:v>54.3</c:v>
                </c:pt>
                <c:pt idx="699">
                  <c:v>54.51</c:v>
                </c:pt>
                <c:pt idx="700">
                  <c:v>54.65</c:v>
                </c:pt>
                <c:pt idx="701">
                  <c:v>54.86</c:v>
                </c:pt>
                <c:pt idx="702">
                  <c:v>55.03</c:v>
                </c:pt>
                <c:pt idx="703">
                  <c:v>55.18</c:v>
                </c:pt>
                <c:pt idx="704">
                  <c:v>55.33</c:v>
                </c:pt>
                <c:pt idx="705">
                  <c:v>55.55</c:v>
                </c:pt>
                <c:pt idx="706">
                  <c:v>55.72</c:v>
                </c:pt>
                <c:pt idx="707">
                  <c:v>55.96</c:v>
                </c:pt>
                <c:pt idx="708">
                  <c:v>56.12</c:v>
                </c:pt>
                <c:pt idx="709">
                  <c:v>56.34</c:v>
                </c:pt>
                <c:pt idx="710">
                  <c:v>56.51</c:v>
                </c:pt>
                <c:pt idx="711">
                  <c:v>56.66</c:v>
                </c:pt>
                <c:pt idx="712">
                  <c:v>56.86</c:v>
                </c:pt>
                <c:pt idx="713">
                  <c:v>57.01</c:v>
                </c:pt>
                <c:pt idx="714">
                  <c:v>57.23</c:v>
                </c:pt>
                <c:pt idx="715">
                  <c:v>57.38</c:v>
                </c:pt>
                <c:pt idx="716">
                  <c:v>57.57</c:v>
                </c:pt>
                <c:pt idx="717">
                  <c:v>57.72</c:v>
                </c:pt>
                <c:pt idx="718">
                  <c:v>57.9</c:v>
                </c:pt>
                <c:pt idx="719">
                  <c:v>58.03</c:v>
                </c:pt>
                <c:pt idx="720">
                  <c:v>58.32</c:v>
                </c:pt>
                <c:pt idx="721">
                  <c:v>58.46</c:v>
                </c:pt>
                <c:pt idx="722">
                  <c:v>58.65</c:v>
                </c:pt>
                <c:pt idx="723">
                  <c:v>58.83</c:v>
                </c:pt>
                <c:pt idx="724">
                  <c:v>58.96</c:v>
                </c:pt>
                <c:pt idx="725">
                  <c:v>59.12</c:v>
                </c:pt>
                <c:pt idx="726">
                  <c:v>59.28</c:v>
                </c:pt>
                <c:pt idx="727">
                  <c:v>59.51</c:v>
                </c:pt>
                <c:pt idx="728">
                  <c:v>59.68</c:v>
                </c:pt>
                <c:pt idx="729">
                  <c:v>59.88</c:v>
                </c:pt>
                <c:pt idx="730">
                  <c:v>60</c:v>
                </c:pt>
                <c:pt idx="731">
                  <c:v>60.19</c:v>
                </c:pt>
                <c:pt idx="732">
                  <c:v>60.42</c:v>
                </c:pt>
                <c:pt idx="733">
                  <c:v>60.6</c:v>
                </c:pt>
                <c:pt idx="734">
                  <c:v>60.75</c:v>
                </c:pt>
                <c:pt idx="735">
                  <c:v>60.94</c:v>
                </c:pt>
                <c:pt idx="736">
                  <c:v>61.13</c:v>
                </c:pt>
                <c:pt idx="737">
                  <c:v>61.24</c:v>
                </c:pt>
                <c:pt idx="738">
                  <c:v>61.5</c:v>
                </c:pt>
                <c:pt idx="739">
                  <c:v>61.68</c:v>
                </c:pt>
                <c:pt idx="740">
                  <c:v>61.84</c:v>
                </c:pt>
                <c:pt idx="741">
                  <c:v>62</c:v>
                </c:pt>
                <c:pt idx="742">
                  <c:v>62.2</c:v>
                </c:pt>
                <c:pt idx="743">
                  <c:v>62.31</c:v>
                </c:pt>
                <c:pt idx="744">
                  <c:v>62.54</c:v>
                </c:pt>
                <c:pt idx="745">
                  <c:v>62.65</c:v>
                </c:pt>
                <c:pt idx="746">
                  <c:v>62.82</c:v>
                </c:pt>
                <c:pt idx="747">
                  <c:v>62.99</c:v>
                </c:pt>
                <c:pt idx="748">
                  <c:v>63.18</c:v>
                </c:pt>
                <c:pt idx="749">
                  <c:v>63.3</c:v>
                </c:pt>
                <c:pt idx="750">
                  <c:v>63.51</c:v>
                </c:pt>
                <c:pt idx="751">
                  <c:v>63.66</c:v>
                </c:pt>
                <c:pt idx="752">
                  <c:v>63.8</c:v>
                </c:pt>
                <c:pt idx="753">
                  <c:v>64.02</c:v>
                </c:pt>
                <c:pt idx="754">
                  <c:v>64.22</c:v>
                </c:pt>
                <c:pt idx="755">
                  <c:v>64.33</c:v>
                </c:pt>
                <c:pt idx="756">
                  <c:v>64.53</c:v>
                </c:pt>
                <c:pt idx="757">
                  <c:v>64.68</c:v>
                </c:pt>
                <c:pt idx="758">
                  <c:v>64.81</c:v>
                </c:pt>
                <c:pt idx="759">
                  <c:v>64.98</c:v>
                </c:pt>
                <c:pt idx="760">
                  <c:v>65.1</c:v>
                </c:pt>
                <c:pt idx="761">
                  <c:v>65.26</c:v>
                </c:pt>
                <c:pt idx="762">
                  <c:v>65.46</c:v>
                </c:pt>
                <c:pt idx="763">
                  <c:v>65.61</c:v>
                </c:pt>
                <c:pt idx="764">
                  <c:v>65.77</c:v>
                </c:pt>
                <c:pt idx="765">
                  <c:v>65.9</c:v>
                </c:pt>
                <c:pt idx="766">
                  <c:v>66.02</c:v>
                </c:pt>
                <c:pt idx="767">
                  <c:v>66.23</c:v>
                </c:pt>
                <c:pt idx="768">
                  <c:v>66.44</c:v>
                </c:pt>
                <c:pt idx="769">
                  <c:v>66.57</c:v>
                </c:pt>
                <c:pt idx="770">
                  <c:v>66.69</c:v>
                </c:pt>
                <c:pt idx="771">
                  <c:v>66.87</c:v>
                </c:pt>
                <c:pt idx="772">
                  <c:v>67.01</c:v>
                </c:pt>
                <c:pt idx="773">
                  <c:v>67.16</c:v>
                </c:pt>
                <c:pt idx="774">
                  <c:v>67.25</c:v>
                </c:pt>
                <c:pt idx="775">
                  <c:v>67.45</c:v>
                </c:pt>
                <c:pt idx="776">
                  <c:v>67.66</c:v>
                </c:pt>
                <c:pt idx="777">
                  <c:v>67.79</c:v>
                </c:pt>
                <c:pt idx="778">
                  <c:v>67.91</c:v>
                </c:pt>
                <c:pt idx="779">
                  <c:v>68.05</c:v>
                </c:pt>
                <c:pt idx="780">
                  <c:v>68.22</c:v>
                </c:pt>
                <c:pt idx="781">
                  <c:v>68.41</c:v>
                </c:pt>
                <c:pt idx="782">
                  <c:v>68.59</c:v>
                </c:pt>
                <c:pt idx="783">
                  <c:v>68.73</c:v>
                </c:pt>
                <c:pt idx="784">
                  <c:v>68.93</c:v>
                </c:pt>
                <c:pt idx="785">
                  <c:v>69.05</c:v>
                </c:pt>
                <c:pt idx="786">
                  <c:v>69.16</c:v>
                </c:pt>
                <c:pt idx="787">
                  <c:v>69.29</c:v>
                </c:pt>
                <c:pt idx="788">
                  <c:v>69.46</c:v>
                </c:pt>
                <c:pt idx="789">
                  <c:v>69.61</c:v>
                </c:pt>
                <c:pt idx="790">
                  <c:v>69.79</c:v>
                </c:pt>
                <c:pt idx="791">
                  <c:v>69.89</c:v>
                </c:pt>
                <c:pt idx="792">
                  <c:v>70.01</c:v>
                </c:pt>
                <c:pt idx="793">
                  <c:v>70.11</c:v>
                </c:pt>
                <c:pt idx="794">
                  <c:v>70.23</c:v>
                </c:pt>
                <c:pt idx="795">
                  <c:v>70.39</c:v>
                </c:pt>
                <c:pt idx="796">
                  <c:v>70.55</c:v>
                </c:pt>
                <c:pt idx="797">
                  <c:v>70.69</c:v>
                </c:pt>
                <c:pt idx="798">
                  <c:v>70.82</c:v>
                </c:pt>
                <c:pt idx="799">
                  <c:v>71</c:v>
                </c:pt>
                <c:pt idx="800">
                  <c:v>71.15</c:v>
                </c:pt>
                <c:pt idx="801">
                  <c:v>71.25</c:v>
                </c:pt>
                <c:pt idx="802">
                  <c:v>71.33</c:v>
                </c:pt>
                <c:pt idx="803">
                  <c:v>71.48</c:v>
                </c:pt>
                <c:pt idx="804">
                  <c:v>71.65</c:v>
                </c:pt>
                <c:pt idx="805">
                  <c:v>71.82</c:v>
                </c:pt>
                <c:pt idx="806">
                  <c:v>71.92</c:v>
                </c:pt>
                <c:pt idx="807">
                  <c:v>72.05</c:v>
                </c:pt>
                <c:pt idx="808">
                  <c:v>72.19</c:v>
                </c:pt>
                <c:pt idx="809">
                  <c:v>72.29</c:v>
                </c:pt>
                <c:pt idx="810">
                  <c:v>72.4</c:v>
                </c:pt>
                <c:pt idx="811">
                  <c:v>72.54</c:v>
                </c:pt>
                <c:pt idx="812">
                  <c:v>72.65</c:v>
                </c:pt>
                <c:pt idx="813">
                  <c:v>72.76</c:v>
                </c:pt>
                <c:pt idx="814">
                  <c:v>72.9</c:v>
                </c:pt>
                <c:pt idx="815">
                  <c:v>73</c:v>
                </c:pt>
                <c:pt idx="816">
                  <c:v>73.13</c:v>
                </c:pt>
                <c:pt idx="817">
                  <c:v>73.25</c:v>
                </c:pt>
                <c:pt idx="818">
                  <c:v>73.38</c:v>
                </c:pt>
                <c:pt idx="819">
                  <c:v>73.48</c:v>
                </c:pt>
                <c:pt idx="820">
                  <c:v>73.54</c:v>
                </c:pt>
                <c:pt idx="821">
                  <c:v>73.62</c:v>
                </c:pt>
                <c:pt idx="822">
                  <c:v>73.7</c:v>
                </c:pt>
                <c:pt idx="823">
                  <c:v>73.86</c:v>
                </c:pt>
                <c:pt idx="824">
                  <c:v>73.96</c:v>
                </c:pt>
                <c:pt idx="825">
                  <c:v>74.04</c:v>
                </c:pt>
                <c:pt idx="826">
                  <c:v>74.15</c:v>
                </c:pt>
                <c:pt idx="827">
                  <c:v>74.27</c:v>
                </c:pt>
                <c:pt idx="828">
                  <c:v>74.37</c:v>
                </c:pt>
                <c:pt idx="829">
                  <c:v>74.46</c:v>
                </c:pt>
                <c:pt idx="830">
                  <c:v>74.52</c:v>
                </c:pt>
                <c:pt idx="831">
                  <c:v>74.65</c:v>
                </c:pt>
                <c:pt idx="832">
                  <c:v>74.7</c:v>
                </c:pt>
                <c:pt idx="833">
                  <c:v>74.77</c:v>
                </c:pt>
                <c:pt idx="834">
                  <c:v>74.84</c:v>
                </c:pt>
                <c:pt idx="835">
                  <c:v>74.93</c:v>
                </c:pt>
                <c:pt idx="836">
                  <c:v>75</c:v>
                </c:pt>
                <c:pt idx="837">
                  <c:v>75.11</c:v>
                </c:pt>
                <c:pt idx="838">
                  <c:v>75.22</c:v>
                </c:pt>
                <c:pt idx="839">
                  <c:v>75.26</c:v>
                </c:pt>
                <c:pt idx="840">
                  <c:v>75.35</c:v>
                </c:pt>
                <c:pt idx="841">
                  <c:v>75.42</c:v>
                </c:pt>
                <c:pt idx="842">
                  <c:v>75.5</c:v>
                </c:pt>
                <c:pt idx="843">
                  <c:v>75.57</c:v>
                </c:pt>
                <c:pt idx="844">
                  <c:v>75.64</c:v>
                </c:pt>
                <c:pt idx="845">
                  <c:v>75.69</c:v>
                </c:pt>
                <c:pt idx="846">
                  <c:v>75.75</c:v>
                </c:pt>
                <c:pt idx="847">
                  <c:v>75.82</c:v>
                </c:pt>
                <c:pt idx="848">
                  <c:v>75.88</c:v>
                </c:pt>
                <c:pt idx="849">
                  <c:v>75.93</c:v>
                </c:pt>
                <c:pt idx="850">
                  <c:v>75.99</c:v>
                </c:pt>
                <c:pt idx="851">
                  <c:v>76.05</c:v>
                </c:pt>
                <c:pt idx="852">
                  <c:v>76.1</c:v>
                </c:pt>
                <c:pt idx="853">
                  <c:v>76.17</c:v>
                </c:pt>
                <c:pt idx="854">
                  <c:v>76.22</c:v>
                </c:pt>
                <c:pt idx="855">
                  <c:v>76.26</c:v>
                </c:pt>
                <c:pt idx="856">
                  <c:v>76.3</c:v>
                </c:pt>
                <c:pt idx="857">
                  <c:v>76.35</c:v>
                </c:pt>
                <c:pt idx="858">
                  <c:v>76.38</c:v>
                </c:pt>
                <c:pt idx="859">
                  <c:v>76.43</c:v>
                </c:pt>
                <c:pt idx="860">
                  <c:v>76.46</c:v>
                </c:pt>
                <c:pt idx="861">
                  <c:v>76.51</c:v>
                </c:pt>
                <c:pt idx="862">
                  <c:v>76.54</c:v>
                </c:pt>
                <c:pt idx="863">
                  <c:v>76.57</c:v>
                </c:pt>
                <c:pt idx="864">
                  <c:v>76.61</c:v>
                </c:pt>
                <c:pt idx="865">
                  <c:v>76.65</c:v>
                </c:pt>
                <c:pt idx="866">
                  <c:v>76.67</c:v>
                </c:pt>
                <c:pt idx="867">
                  <c:v>76.7</c:v>
                </c:pt>
                <c:pt idx="868">
                  <c:v>76.72</c:v>
                </c:pt>
                <c:pt idx="869">
                  <c:v>76.74</c:v>
                </c:pt>
                <c:pt idx="870">
                  <c:v>76.76</c:v>
                </c:pt>
                <c:pt idx="871">
                  <c:v>76.77</c:v>
                </c:pt>
                <c:pt idx="872">
                  <c:v>76.78</c:v>
                </c:pt>
                <c:pt idx="873">
                  <c:v>76.8</c:v>
                </c:pt>
                <c:pt idx="874">
                  <c:v>76.81</c:v>
                </c:pt>
                <c:pt idx="875">
                  <c:v>76.82</c:v>
                </c:pt>
                <c:pt idx="876">
                  <c:v>76.82</c:v>
                </c:pt>
                <c:pt idx="877">
                  <c:v>76.83</c:v>
                </c:pt>
                <c:pt idx="878">
                  <c:v>76.83</c:v>
                </c:pt>
                <c:pt idx="879">
                  <c:v>76.82</c:v>
                </c:pt>
                <c:pt idx="880">
                  <c:v>76.8</c:v>
                </c:pt>
                <c:pt idx="881">
                  <c:v>76.76</c:v>
                </c:pt>
                <c:pt idx="882">
                  <c:v>76.73</c:v>
                </c:pt>
                <c:pt idx="883">
                  <c:v>76.68</c:v>
                </c:pt>
                <c:pt idx="884">
                  <c:v>76.63</c:v>
                </c:pt>
                <c:pt idx="885">
                  <c:v>76.58</c:v>
                </c:pt>
                <c:pt idx="886">
                  <c:v>76.52</c:v>
                </c:pt>
                <c:pt idx="887">
                  <c:v>76.46</c:v>
                </c:pt>
                <c:pt idx="888">
                  <c:v>76.4</c:v>
                </c:pt>
                <c:pt idx="889">
                  <c:v>76.33</c:v>
                </c:pt>
                <c:pt idx="890">
                  <c:v>76.26</c:v>
                </c:pt>
                <c:pt idx="891">
                  <c:v>76.18</c:v>
                </c:pt>
                <c:pt idx="892">
                  <c:v>76.11</c:v>
                </c:pt>
                <c:pt idx="893">
                  <c:v>76.03</c:v>
                </c:pt>
                <c:pt idx="894">
                  <c:v>75.94</c:v>
                </c:pt>
                <c:pt idx="895">
                  <c:v>75.87</c:v>
                </c:pt>
                <c:pt idx="896">
                  <c:v>75.77</c:v>
                </c:pt>
                <c:pt idx="897">
                  <c:v>75.68</c:v>
                </c:pt>
                <c:pt idx="898">
                  <c:v>75.59</c:v>
                </c:pt>
                <c:pt idx="899">
                  <c:v>75.5</c:v>
                </c:pt>
                <c:pt idx="900">
                  <c:v>75.4</c:v>
                </c:pt>
                <c:pt idx="901">
                  <c:v>75.3</c:v>
                </c:pt>
                <c:pt idx="902">
                  <c:v>75.2</c:v>
                </c:pt>
                <c:pt idx="903">
                  <c:v>75.1</c:v>
                </c:pt>
                <c:pt idx="904">
                  <c:v>75</c:v>
                </c:pt>
                <c:pt idx="905">
                  <c:v>74.9</c:v>
                </c:pt>
                <c:pt idx="906">
                  <c:v>74.81</c:v>
                </c:pt>
                <c:pt idx="907">
                  <c:v>74.71</c:v>
                </c:pt>
                <c:pt idx="908">
                  <c:v>74.61</c:v>
                </c:pt>
                <c:pt idx="909">
                  <c:v>74.51</c:v>
                </c:pt>
                <c:pt idx="910">
                  <c:v>74.4</c:v>
                </c:pt>
                <c:pt idx="911">
                  <c:v>74.3</c:v>
                </c:pt>
                <c:pt idx="912">
                  <c:v>74.19</c:v>
                </c:pt>
                <c:pt idx="913">
                  <c:v>74.07</c:v>
                </c:pt>
                <c:pt idx="914">
                  <c:v>73.97</c:v>
                </c:pt>
                <c:pt idx="915">
                  <c:v>73.85</c:v>
                </c:pt>
                <c:pt idx="916">
                  <c:v>73.74</c:v>
                </c:pt>
                <c:pt idx="917">
                  <c:v>73.63</c:v>
                </c:pt>
                <c:pt idx="918">
                  <c:v>73.51</c:v>
                </c:pt>
                <c:pt idx="919">
                  <c:v>73.39</c:v>
                </c:pt>
                <c:pt idx="920">
                  <c:v>73.27</c:v>
                </c:pt>
                <c:pt idx="921">
                  <c:v>73.14</c:v>
                </c:pt>
                <c:pt idx="922">
                  <c:v>73.01</c:v>
                </c:pt>
                <c:pt idx="923">
                  <c:v>72.89</c:v>
                </c:pt>
                <c:pt idx="924">
                  <c:v>72.75</c:v>
                </c:pt>
                <c:pt idx="925">
                  <c:v>72.61</c:v>
                </c:pt>
                <c:pt idx="926">
                  <c:v>72.49</c:v>
                </c:pt>
                <c:pt idx="927">
                  <c:v>72.35</c:v>
                </c:pt>
                <c:pt idx="928">
                  <c:v>72.21</c:v>
                </c:pt>
                <c:pt idx="929">
                  <c:v>72.08</c:v>
                </c:pt>
                <c:pt idx="930">
                  <c:v>71.94</c:v>
                </c:pt>
                <c:pt idx="931">
                  <c:v>71.79</c:v>
                </c:pt>
                <c:pt idx="932">
                  <c:v>71.65</c:v>
                </c:pt>
                <c:pt idx="933">
                  <c:v>71.49</c:v>
                </c:pt>
                <c:pt idx="934">
                  <c:v>71.35</c:v>
                </c:pt>
                <c:pt idx="935">
                  <c:v>71.21</c:v>
                </c:pt>
                <c:pt idx="936">
                  <c:v>71.05</c:v>
                </c:pt>
                <c:pt idx="937">
                  <c:v>70.9</c:v>
                </c:pt>
                <c:pt idx="938">
                  <c:v>70.75</c:v>
                </c:pt>
                <c:pt idx="939">
                  <c:v>70.6</c:v>
                </c:pt>
                <c:pt idx="940">
                  <c:v>70.45</c:v>
                </c:pt>
                <c:pt idx="941">
                  <c:v>70.3</c:v>
                </c:pt>
                <c:pt idx="942">
                  <c:v>70.16</c:v>
                </c:pt>
                <c:pt idx="943">
                  <c:v>70.01</c:v>
                </c:pt>
                <c:pt idx="944">
                  <c:v>69.86</c:v>
                </c:pt>
                <c:pt idx="945">
                  <c:v>69.72</c:v>
                </c:pt>
                <c:pt idx="946">
                  <c:v>69.59</c:v>
                </c:pt>
                <c:pt idx="947">
                  <c:v>69.43</c:v>
                </c:pt>
                <c:pt idx="948">
                  <c:v>69.3</c:v>
                </c:pt>
                <c:pt idx="949">
                  <c:v>69.16</c:v>
                </c:pt>
                <c:pt idx="950">
                  <c:v>69.03</c:v>
                </c:pt>
                <c:pt idx="951">
                  <c:v>68.89</c:v>
                </c:pt>
                <c:pt idx="952">
                  <c:v>68.75</c:v>
                </c:pt>
                <c:pt idx="953">
                  <c:v>68.63</c:v>
                </c:pt>
                <c:pt idx="954">
                  <c:v>68.51</c:v>
                </c:pt>
                <c:pt idx="955">
                  <c:v>68.38</c:v>
                </c:pt>
                <c:pt idx="956">
                  <c:v>68.25</c:v>
                </c:pt>
                <c:pt idx="957">
                  <c:v>68.13</c:v>
                </c:pt>
                <c:pt idx="958">
                  <c:v>68.02</c:v>
                </c:pt>
                <c:pt idx="959">
                  <c:v>67.9</c:v>
                </c:pt>
                <c:pt idx="960">
                  <c:v>67.79</c:v>
                </c:pt>
                <c:pt idx="961">
                  <c:v>67.69</c:v>
                </c:pt>
                <c:pt idx="962">
                  <c:v>67.59</c:v>
                </c:pt>
                <c:pt idx="963">
                  <c:v>67.49</c:v>
                </c:pt>
                <c:pt idx="964">
                  <c:v>67.41</c:v>
                </c:pt>
                <c:pt idx="965">
                  <c:v>67.33</c:v>
                </c:pt>
                <c:pt idx="966">
                  <c:v>67.24</c:v>
                </c:pt>
                <c:pt idx="967">
                  <c:v>67.16</c:v>
                </c:pt>
                <c:pt idx="968">
                  <c:v>67.09</c:v>
                </c:pt>
                <c:pt idx="969">
                  <c:v>67.02</c:v>
                </c:pt>
                <c:pt idx="970">
                  <c:v>66.97</c:v>
                </c:pt>
                <c:pt idx="971">
                  <c:v>66.89</c:v>
                </c:pt>
                <c:pt idx="972">
                  <c:v>66.83</c:v>
                </c:pt>
                <c:pt idx="973">
                  <c:v>66.76</c:v>
                </c:pt>
                <c:pt idx="974">
                  <c:v>66.69</c:v>
                </c:pt>
                <c:pt idx="975">
                  <c:v>66.63</c:v>
                </c:pt>
                <c:pt idx="976">
                  <c:v>66.58</c:v>
                </c:pt>
                <c:pt idx="977">
                  <c:v>66.52</c:v>
                </c:pt>
                <c:pt idx="978">
                  <c:v>66.45</c:v>
                </c:pt>
                <c:pt idx="979">
                  <c:v>66.41</c:v>
                </c:pt>
                <c:pt idx="980">
                  <c:v>66.36</c:v>
                </c:pt>
                <c:pt idx="981">
                  <c:v>66.3</c:v>
                </c:pt>
                <c:pt idx="982">
                  <c:v>66.25</c:v>
                </c:pt>
                <c:pt idx="983">
                  <c:v>66.2</c:v>
                </c:pt>
                <c:pt idx="984">
                  <c:v>66.15</c:v>
                </c:pt>
                <c:pt idx="985">
                  <c:v>66.11</c:v>
                </c:pt>
                <c:pt idx="986">
                  <c:v>66.07</c:v>
                </c:pt>
                <c:pt idx="987">
                  <c:v>66.04</c:v>
                </c:pt>
                <c:pt idx="988">
                  <c:v>66.01</c:v>
                </c:pt>
                <c:pt idx="989">
                  <c:v>66.01</c:v>
                </c:pt>
                <c:pt idx="990">
                  <c:v>66.01</c:v>
                </c:pt>
                <c:pt idx="991">
                  <c:v>66.02</c:v>
                </c:pt>
                <c:pt idx="992">
                  <c:v>66.01</c:v>
                </c:pt>
                <c:pt idx="993">
                  <c:v>66.03</c:v>
                </c:pt>
                <c:pt idx="994">
                  <c:v>66.04</c:v>
                </c:pt>
                <c:pt idx="995">
                  <c:v>66.05</c:v>
                </c:pt>
                <c:pt idx="996">
                  <c:v>66.08</c:v>
                </c:pt>
                <c:pt idx="997">
                  <c:v>66.1</c:v>
                </c:pt>
                <c:pt idx="998">
                  <c:v>66.11</c:v>
                </c:pt>
                <c:pt idx="999">
                  <c:v>66.14</c:v>
                </c:pt>
                <c:pt idx="1000">
                  <c:v>66.17</c:v>
                </c:pt>
                <c:pt idx="1001">
                  <c:v>66.2</c:v>
                </c:pt>
                <c:pt idx="1002">
                  <c:v>66.24</c:v>
                </c:pt>
                <c:pt idx="1003">
                  <c:v>66.28</c:v>
                </c:pt>
                <c:pt idx="1004">
                  <c:v>66.31</c:v>
                </c:pt>
                <c:pt idx="1005">
                  <c:v>66.37</c:v>
                </c:pt>
                <c:pt idx="1006">
                  <c:v>66.41</c:v>
                </c:pt>
                <c:pt idx="1007">
                  <c:v>66.45</c:v>
                </c:pt>
                <c:pt idx="1008">
                  <c:v>66.54</c:v>
                </c:pt>
                <c:pt idx="1009">
                  <c:v>66.58</c:v>
                </c:pt>
                <c:pt idx="1010">
                  <c:v>66.63</c:v>
                </c:pt>
                <c:pt idx="1011">
                  <c:v>66.7</c:v>
                </c:pt>
                <c:pt idx="1012">
                  <c:v>66.77</c:v>
                </c:pt>
                <c:pt idx="1013">
                  <c:v>66.84</c:v>
                </c:pt>
                <c:pt idx="1014">
                  <c:v>66.92</c:v>
                </c:pt>
                <c:pt idx="1015">
                  <c:v>67.04</c:v>
                </c:pt>
                <c:pt idx="1016">
                  <c:v>67.1</c:v>
                </c:pt>
                <c:pt idx="1017">
                  <c:v>67.21</c:v>
                </c:pt>
                <c:pt idx="1018">
                  <c:v>67.28</c:v>
                </c:pt>
                <c:pt idx="1019">
                  <c:v>67.38</c:v>
                </c:pt>
                <c:pt idx="1020">
                  <c:v>67.49</c:v>
                </c:pt>
                <c:pt idx="1021">
                  <c:v>67.62</c:v>
                </c:pt>
                <c:pt idx="1022">
                  <c:v>67.72</c:v>
                </c:pt>
                <c:pt idx="1023">
                  <c:v>67.79</c:v>
                </c:pt>
                <c:pt idx="1024">
                  <c:v>67.98</c:v>
                </c:pt>
                <c:pt idx="1025">
                  <c:v>68.14</c:v>
                </c:pt>
                <c:pt idx="1026">
                  <c:v>68.25</c:v>
                </c:pt>
                <c:pt idx="1027">
                  <c:v>68.39</c:v>
                </c:pt>
                <c:pt idx="1028">
                  <c:v>68.53</c:v>
                </c:pt>
                <c:pt idx="1029">
                  <c:v>68.65</c:v>
                </c:pt>
                <c:pt idx="1030">
                  <c:v>68.79</c:v>
                </c:pt>
                <c:pt idx="1031">
                  <c:v>68.96</c:v>
                </c:pt>
                <c:pt idx="1032">
                  <c:v>69.13</c:v>
                </c:pt>
                <c:pt idx="1033">
                  <c:v>69.23</c:v>
                </c:pt>
                <c:pt idx="1034">
                  <c:v>69.5</c:v>
                </c:pt>
                <c:pt idx="1035">
                  <c:v>69.61</c:v>
                </c:pt>
                <c:pt idx="1036">
                  <c:v>69.76</c:v>
                </c:pt>
                <c:pt idx="1037">
                  <c:v>70.01</c:v>
                </c:pt>
                <c:pt idx="1038">
                  <c:v>70.19</c:v>
                </c:pt>
                <c:pt idx="1039">
                  <c:v>70.32</c:v>
                </c:pt>
                <c:pt idx="1040">
                  <c:v>70.53</c:v>
                </c:pt>
                <c:pt idx="1041">
                  <c:v>70.77</c:v>
                </c:pt>
                <c:pt idx="1042">
                  <c:v>70.93</c:v>
                </c:pt>
                <c:pt idx="1043">
                  <c:v>71.06</c:v>
                </c:pt>
                <c:pt idx="1044">
                  <c:v>71.32</c:v>
                </c:pt>
                <c:pt idx="1045">
                  <c:v>71.63</c:v>
                </c:pt>
                <c:pt idx="1046">
                  <c:v>71.86</c:v>
                </c:pt>
                <c:pt idx="1047">
                  <c:v>72.05</c:v>
                </c:pt>
                <c:pt idx="1048">
                  <c:v>72.29</c:v>
                </c:pt>
                <c:pt idx="1049">
                  <c:v>72.58</c:v>
                </c:pt>
                <c:pt idx="1050">
                  <c:v>72.73</c:v>
                </c:pt>
                <c:pt idx="1051">
                  <c:v>72.99</c:v>
                </c:pt>
                <c:pt idx="1052">
                  <c:v>73.19</c:v>
                </c:pt>
                <c:pt idx="1053">
                  <c:v>73.42</c:v>
                </c:pt>
                <c:pt idx="1054">
                  <c:v>73.71</c:v>
                </c:pt>
                <c:pt idx="1055">
                  <c:v>73.93</c:v>
                </c:pt>
                <c:pt idx="1056">
                  <c:v>74.14</c:v>
                </c:pt>
                <c:pt idx="1057">
                  <c:v>74.39</c:v>
                </c:pt>
                <c:pt idx="1058">
                  <c:v>74.7</c:v>
                </c:pt>
                <c:pt idx="1059">
                  <c:v>74.95</c:v>
                </c:pt>
                <c:pt idx="1060">
                  <c:v>75.22</c:v>
                </c:pt>
                <c:pt idx="1061">
                  <c:v>75.48</c:v>
                </c:pt>
                <c:pt idx="1062">
                  <c:v>75.71</c:v>
                </c:pt>
                <c:pt idx="1063">
                  <c:v>76.04</c:v>
                </c:pt>
                <c:pt idx="1064">
                  <c:v>76.19</c:v>
                </c:pt>
                <c:pt idx="1065">
                  <c:v>76.48</c:v>
                </c:pt>
                <c:pt idx="1066">
                  <c:v>76.74</c:v>
                </c:pt>
                <c:pt idx="1067">
                  <c:v>77.01</c:v>
                </c:pt>
                <c:pt idx="1068">
                  <c:v>77.31</c:v>
                </c:pt>
                <c:pt idx="1069">
                  <c:v>77.58</c:v>
                </c:pt>
                <c:pt idx="1070">
                  <c:v>77.77</c:v>
                </c:pt>
                <c:pt idx="1071">
                  <c:v>78.11</c:v>
                </c:pt>
                <c:pt idx="1072">
                  <c:v>78.4</c:v>
                </c:pt>
                <c:pt idx="1073">
                  <c:v>78.56</c:v>
                </c:pt>
                <c:pt idx="1074">
                  <c:v>78.87</c:v>
                </c:pt>
                <c:pt idx="1075">
                  <c:v>79.13</c:v>
                </c:pt>
                <c:pt idx="1076">
                  <c:v>79.46</c:v>
                </c:pt>
                <c:pt idx="1077">
                  <c:v>79.76</c:v>
                </c:pt>
                <c:pt idx="1078">
                  <c:v>80.07</c:v>
                </c:pt>
                <c:pt idx="1079">
                  <c:v>80.24</c:v>
                </c:pt>
                <c:pt idx="1080">
                  <c:v>80.48</c:v>
                </c:pt>
                <c:pt idx="1081">
                  <c:v>80.79</c:v>
                </c:pt>
                <c:pt idx="1082">
                  <c:v>81.11</c:v>
                </c:pt>
                <c:pt idx="1083">
                  <c:v>81.35</c:v>
                </c:pt>
                <c:pt idx="1084">
                  <c:v>81.71</c:v>
                </c:pt>
                <c:pt idx="1085">
                  <c:v>82.14</c:v>
                </c:pt>
                <c:pt idx="1086">
                  <c:v>82.32</c:v>
                </c:pt>
                <c:pt idx="1087">
                  <c:v>82.51</c:v>
                </c:pt>
                <c:pt idx="1088">
                  <c:v>82.84</c:v>
                </c:pt>
                <c:pt idx="1089">
                  <c:v>83.2</c:v>
                </c:pt>
                <c:pt idx="1090">
                  <c:v>83.49</c:v>
                </c:pt>
                <c:pt idx="1091">
                  <c:v>83.72</c:v>
                </c:pt>
                <c:pt idx="1092">
                  <c:v>84.08</c:v>
                </c:pt>
                <c:pt idx="1093">
                  <c:v>84.39</c:v>
                </c:pt>
                <c:pt idx="1094">
                  <c:v>84.61</c:v>
                </c:pt>
                <c:pt idx="1095">
                  <c:v>84.86</c:v>
                </c:pt>
                <c:pt idx="1096">
                  <c:v>85.23</c:v>
                </c:pt>
                <c:pt idx="1097">
                  <c:v>85.45</c:v>
                </c:pt>
                <c:pt idx="1098">
                  <c:v>85.67</c:v>
                </c:pt>
                <c:pt idx="1099">
                  <c:v>86.07</c:v>
                </c:pt>
                <c:pt idx="1100">
                  <c:v>86.37</c:v>
                </c:pt>
                <c:pt idx="1101">
                  <c:v>86.58</c:v>
                </c:pt>
                <c:pt idx="1102">
                  <c:v>86.95</c:v>
                </c:pt>
                <c:pt idx="1103">
                  <c:v>87.31</c:v>
                </c:pt>
                <c:pt idx="1104">
                  <c:v>87.56</c:v>
                </c:pt>
                <c:pt idx="1105">
                  <c:v>87.81</c:v>
                </c:pt>
                <c:pt idx="1106">
                  <c:v>88.14</c:v>
                </c:pt>
                <c:pt idx="1107">
                  <c:v>88.39</c:v>
                </c:pt>
                <c:pt idx="1108">
                  <c:v>88.68</c:v>
                </c:pt>
                <c:pt idx="1109">
                  <c:v>88.97</c:v>
                </c:pt>
                <c:pt idx="1110">
                  <c:v>89.21</c:v>
                </c:pt>
                <c:pt idx="1111">
                  <c:v>89.52</c:v>
                </c:pt>
                <c:pt idx="1112">
                  <c:v>89.86</c:v>
                </c:pt>
                <c:pt idx="1113">
                  <c:v>90.21</c:v>
                </c:pt>
                <c:pt idx="1114">
                  <c:v>90.51</c:v>
                </c:pt>
                <c:pt idx="1115">
                  <c:v>90.69</c:v>
                </c:pt>
                <c:pt idx="1116">
                  <c:v>91.02</c:v>
                </c:pt>
                <c:pt idx="1117">
                  <c:v>91.29</c:v>
                </c:pt>
                <c:pt idx="1118">
                  <c:v>91.58</c:v>
                </c:pt>
                <c:pt idx="1119">
                  <c:v>92</c:v>
                </c:pt>
                <c:pt idx="1120">
                  <c:v>92.35</c:v>
                </c:pt>
                <c:pt idx="1121">
                  <c:v>92.47</c:v>
                </c:pt>
                <c:pt idx="1122">
                  <c:v>92.7</c:v>
                </c:pt>
                <c:pt idx="1123">
                  <c:v>92.97</c:v>
                </c:pt>
                <c:pt idx="1124">
                  <c:v>93.39</c:v>
                </c:pt>
                <c:pt idx="1125">
                  <c:v>93.66</c:v>
                </c:pt>
                <c:pt idx="1126">
                  <c:v>93.94</c:v>
                </c:pt>
                <c:pt idx="1127">
                  <c:v>94.22</c:v>
                </c:pt>
                <c:pt idx="1128">
                  <c:v>94.53</c:v>
                </c:pt>
                <c:pt idx="1129">
                  <c:v>94.88</c:v>
                </c:pt>
                <c:pt idx="1130">
                  <c:v>95.18</c:v>
                </c:pt>
                <c:pt idx="1131">
                  <c:v>95.52</c:v>
                </c:pt>
                <c:pt idx="1132">
                  <c:v>95.85</c:v>
                </c:pt>
                <c:pt idx="1133">
                  <c:v>96.08</c:v>
                </c:pt>
                <c:pt idx="1134">
                  <c:v>96.39</c:v>
                </c:pt>
                <c:pt idx="1135">
                  <c:v>96.56</c:v>
                </c:pt>
                <c:pt idx="1136">
                  <c:v>97.05</c:v>
                </c:pt>
                <c:pt idx="1137">
                  <c:v>97.27</c:v>
                </c:pt>
                <c:pt idx="1138">
                  <c:v>97.58</c:v>
                </c:pt>
                <c:pt idx="1139">
                  <c:v>97.83</c:v>
                </c:pt>
                <c:pt idx="1140">
                  <c:v>98.09</c:v>
                </c:pt>
                <c:pt idx="1141">
                  <c:v>98.51</c:v>
                </c:pt>
                <c:pt idx="1142">
                  <c:v>98.78</c:v>
                </c:pt>
                <c:pt idx="1143">
                  <c:v>99.04</c:v>
                </c:pt>
                <c:pt idx="1144">
                  <c:v>99.28</c:v>
                </c:pt>
                <c:pt idx="1145">
                  <c:v>99.43</c:v>
                </c:pt>
                <c:pt idx="1146">
                  <c:v>99.83</c:v>
                </c:pt>
                <c:pt idx="1147">
                  <c:v>100.14</c:v>
                </c:pt>
                <c:pt idx="1148">
                  <c:v>100.42</c:v>
                </c:pt>
                <c:pt idx="1149">
                  <c:v>100.72</c:v>
                </c:pt>
                <c:pt idx="1150">
                  <c:v>101.01</c:v>
                </c:pt>
                <c:pt idx="1151">
                  <c:v>101.28</c:v>
                </c:pt>
                <c:pt idx="1152">
                  <c:v>101.55</c:v>
                </c:pt>
                <c:pt idx="1153">
                  <c:v>101.8</c:v>
                </c:pt>
                <c:pt idx="1154">
                  <c:v>102.13</c:v>
                </c:pt>
                <c:pt idx="1155">
                  <c:v>102.45</c:v>
                </c:pt>
                <c:pt idx="1156">
                  <c:v>102.74</c:v>
                </c:pt>
                <c:pt idx="1157">
                  <c:v>102.99</c:v>
                </c:pt>
                <c:pt idx="1158">
                  <c:v>103.16</c:v>
                </c:pt>
                <c:pt idx="1159">
                  <c:v>103.54</c:v>
                </c:pt>
                <c:pt idx="1160">
                  <c:v>103.78</c:v>
                </c:pt>
                <c:pt idx="1161">
                  <c:v>103.99</c:v>
                </c:pt>
                <c:pt idx="1162">
                  <c:v>104.29</c:v>
                </c:pt>
                <c:pt idx="1163">
                  <c:v>104.67</c:v>
                </c:pt>
                <c:pt idx="1164">
                  <c:v>105.01</c:v>
                </c:pt>
                <c:pt idx="1165">
                  <c:v>105.3</c:v>
                </c:pt>
                <c:pt idx="1166">
                  <c:v>105.59</c:v>
                </c:pt>
                <c:pt idx="1167">
                  <c:v>105.84</c:v>
                </c:pt>
                <c:pt idx="1168">
                  <c:v>106.17</c:v>
                </c:pt>
                <c:pt idx="1169">
                  <c:v>106.41</c:v>
                </c:pt>
                <c:pt idx="1170">
                  <c:v>106.56</c:v>
                </c:pt>
                <c:pt idx="1171">
                  <c:v>106.86</c:v>
                </c:pt>
                <c:pt idx="1172">
                  <c:v>107.16</c:v>
                </c:pt>
                <c:pt idx="1173">
                  <c:v>107.4</c:v>
                </c:pt>
                <c:pt idx="1174">
                  <c:v>107.69</c:v>
                </c:pt>
                <c:pt idx="1175">
                  <c:v>107.99</c:v>
                </c:pt>
                <c:pt idx="1176">
                  <c:v>108.3</c:v>
                </c:pt>
                <c:pt idx="1177">
                  <c:v>108.57</c:v>
                </c:pt>
                <c:pt idx="1178">
                  <c:v>108.82</c:v>
                </c:pt>
                <c:pt idx="1179">
                  <c:v>109.05</c:v>
                </c:pt>
                <c:pt idx="1180">
                  <c:v>109.41</c:v>
                </c:pt>
                <c:pt idx="1181">
                  <c:v>109.69</c:v>
                </c:pt>
                <c:pt idx="1182">
                  <c:v>109.91</c:v>
                </c:pt>
                <c:pt idx="1183">
                  <c:v>110.13</c:v>
                </c:pt>
                <c:pt idx="1184">
                  <c:v>110.54</c:v>
                </c:pt>
                <c:pt idx="1185">
                  <c:v>110.8</c:v>
                </c:pt>
                <c:pt idx="1186">
                  <c:v>110.99</c:v>
                </c:pt>
                <c:pt idx="1187">
                  <c:v>111.31</c:v>
                </c:pt>
                <c:pt idx="1188">
                  <c:v>111.61</c:v>
                </c:pt>
                <c:pt idx="1189">
                  <c:v>111.93</c:v>
                </c:pt>
                <c:pt idx="1190">
                  <c:v>112.01</c:v>
                </c:pt>
                <c:pt idx="1191">
                  <c:v>112.43</c:v>
                </c:pt>
                <c:pt idx="1192">
                  <c:v>112.68</c:v>
                </c:pt>
                <c:pt idx="1193">
                  <c:v>112.88</c:v>
                </c:pt>
                <c:pt idx="1194">
                  <c:v>113.13</c:v>
                </c:pt>
                <c:pt idx="1195">
                  <c:v>113.29</c:v>
                </c:pt>
                <c:pt idx="1196">
                  <c:v>113.6</c:v>
                </c:pt>
                <c:pt idx="1197">
                  <c:v>113.93</c:v>
                </c:pt>
                <c:pt idx="1198">
                  <c:v>114.24</c:v>
                </c:pt>
                <c:pt idx="1199">
                  <c:v>114.54</c:v>
                </c:pt>
                <c:pt idx="1200">
                  <c:v>114.73</c:v>
                </c:pt>
                <c:pt idx="1201">
                  <c:v>115</c:v>
                </c:pt>
                <c:pt idx="1202">
                  <c:v>115.23</c:v>
                </c:pt>
                <c:pt idx="1203">
                  <c:v>115.53</c:v>
                </c:pt>
                <c:pt idx="1204">
                  <c:v>115.86</c:v>
                </c:pt>
                <c:pt idx="1205">
                  <c:v>116.04</c:v>
                </c:pt>
                <c:pt idx="1206">
                  <c:v>116.39</c:v>
                </c:pt>
                <c:pt idx="1207">
                  <c:v>116.61</c:v>
                </c:pt>
                <c:pt idx="1208">
                  <c:v>116.87</c:v>
                </c:pt>
                <c:pt idx="1209">
                  <c:v>117.18</c:v>
                </c:pt>
                <c:pt idx="1210">
                  <c:v>117.39</c:v>
                </c:pt>
                <c:pt idx="1211">
                  <c:v>117.68</c:v>
                </c:pt>
                <c:pt idx="1212">
                  <c:v>117.95</c:v>
                </c:pt>
                <c:pt idx="1213">
                  <c:v>118.16</c:v>
                </c:pt>
                <c:pt idx="1214">
                  <c:v>118.39</c:v>
                </c:pt>
                <c:pt idx="1215">
                  <c:v>118.74</c:v>
                </c:pt>
                <c:pt idx="1216">
                  <c:v>118.9</c:v>
                </c:pt>
                <c:pt idx="1217">
                  <c:v>119.19</c:v>
                </c:pt>
                <c:pt idx="1218">
                  <c:v>119.41</c:v>
                </c:pt>
                <c:pt idx="1219">
                  <c:v>119.63</c:v>
                </c:pt>
                <c:pt idx="1220">
                  <c:v>119.86</c:v>
                </c:pt>
                <c:pt idx="1221">
                  <c:v>120.12</c:v>
                </c:pt>
                <c:pt idx="1222">
                  <c:v>120.36</c:v>
                </c:pt>
                <c:pt idx="1223">
                  <c:v>120.6</c:v>
                </c:pt>
                <c:pt idx="1224">
                  <c:v>120.86</c:v>
                </c:pt>
                <c:pt idx="1225">
                  <c:v>121.04</c:v>
                </c:pt>
                <c:pt idx="1226">
                  <c:v>121.28</c:v>
                </c:pt>
                <c:pt idx="1227">
                  <c:v>121.47</c:v>
                </c:pt>
                <c:pt idx="1228">
                  <c:v>121.76</c:v>
                </c:pt>
                <c:pt idx="1229">
                  <c:v>121.92</c:v>
                </c:pt>
                <c:pt idx="1230">
                  <c:v>122.18</c:v>
                </c:pt>
                <c:pt idx="1231">
                  <c:v>122.32</c:v>
                </c:pt>
                <c:pt idx="1232">
                  <c:v>122.47</c:v>
                </c:pt>
                <c:pt idx="1233">
                  <c:v>122.64</c:v>
                </c:pt>
                <c:pt idx="1234">
                  <c:v>122.84</c:v>
                </c:pt>
                <c:pt idx="1235">
                  <c:v>122.98</c:v>
                </c:pt>
                <c:pt idx="1236">
                  <c:v>123.13</c:v>
                </c:pt>
                <c:pt idx="1237">
                  <c:v>123.33</c:v>
                </c:pt>
                <c:pt idx="1238">
                  <c:v>123.54</c:v>
                </c:pt>
                <c:pt idx="1239">
                  <c:v>123.69</c:v>
                </c:pt>
                <c:pt idx="1240">
                  <c:v>123.81</c:v>
                </c:pt>
                <c:pt idx="1241">
                  <c:v>123.96</c:v>
                </c:pt>
                <c:pt idx="1242">
                  <c:v>124.1</c:v>
                </c:pt>
                <c:pt idx="1243">
                  <c:v>124.31</c:v>
                </c:pt>
                <c:pt idx="1244">
                  <c:v>124.38</c:v>
                </c:pt>
                <c:pt idx="1245">
                  <c:v>124.47</c:v>
                </c:pt>
                <c:pt idx="1246">
                  <c:v>124.59</c:v>
                </c:pt>
                <c:pt idx="1247">
                  <c:v>124.64</c:v>
                </c:pt>
                <c:pt idx="1248">
                  <c:v>124.74</c:v>
                </c:pt>
                <c:pt idx="1249">
                  <c:v>124.91</c:v>
                </c:pt>
                <c:pt idx="1250">
                  <c:v>124.96</c:v>
                </c:pt>
                <c:pt idx="1251">
                  <c:v>125.06</c:v>
                </c:pt>
                <c:pt idx="1252">
                  <c:v>125.2</c:v>
                </c:pt>
                <c:pt idx="1253">
                  <c:v>125.24</c:v>
                </c:pt>
                <c:pt idx="1254">
                  <c:v>125.32</c:v>
                </c:pt>
                <c:pt idx="1255">
                  <c:v>125.44</c:v>
                </c:pt>
                <c:pt idx="1256">
                  <c:v>125.59</c:v>
                </c:pt>
                <c:pt idx="1257">
                  <c:v>125.66</c:v>
                </c:pt>
                <c:pt idx="1258">
                  <c:v>125.9</c:v>
                </c:pt>
                <c:pt idx="1259">
                  <c:v>125.99</c:v>
                </c:pt>
                <c:pt idx="1260">
                  <c:v>126.07</c:v>
                </c:pt>
                <c:pt idx="1261">
                  <c:v>126.23</c:v>
                </c:pt>
                <c:pt idx="1262">
                  <c:v>126.43</c:v>
                </c:pt>
                <c:pt idx="1263">
                  <c:v>126.5</c:v>
                </c:pt>
                <c:pt idx="1264">
                  <c:v>126.75</c:v>
                </c:pt>
                <c:pt idx="1265">
                  <c:v>126.95</c:v>
                </c:pt>
                <c:pt idx="1266">
                  <c:v>127.14</c:v>
                </c:pt>
                <c:pt idx="1267">
                  <c:v>127.37</c:v>
                </c:pt>
                <c:pt idx="1268">
                  <c:v>127.66</c:v>
                </c:pt>
                <c:pt idx="1269">
                  <c:v>127.85</c:v>
                </c:pt>
                <c:pt idx="1270">
                  <c:v>128.1</c:v>
                </c:pt>
                <c:pt idx="1271">
                  <c:v>128.32</c:v>
                </c:pt>
                <c:pt idx="1272">
                  <c:v>128.58</c:v>
                </c:pt>
                <c:pt idx="1273">
                  <c:v>128.8</c:v>
                </c:pt>
                <c:pt idx="1274">
                  <c:v>129.11</c:v>
                </c:pt>
                <c:pt idx="1275">
                  <c:v>129.36</c:v>
                </c:pt>
                <c:pt idx="1276">
                  <c:v>129.61</c:v>
                </c:pt>
                <c:pt idx="1277">
                  <c:v>129.87</c:v>
                </c:pt>
                <c:pt idx="1278">
                  <c:v>130.15</c:v>
                </c:pt>
                <c:pt idx="1279">
                  <c:v>130.42</c:v>
                </c:pt>
                <c:pt idx="1280">
                  <c:v>130.76</c:v>
                </c:pt>
                <c:pt idx="1281">
                  <c:v>131.02</c:v>
                </c:pt>
                <c:pt idx="1282">
                  <c:v>131.29</c:v>
                </c:pt>
                <c:pt idx="1283">
                  <c:v>131.54</c:v>
                </c:pt>
                <c:pt idx="1284">
                  <c:v>131.83</c:v>
                </c:pt>
                <c:pt idx="1285">
                  <c:v>132.09</c:v>
                </c:pt>
                <c:pt idx="1286">
                  <c:v>132.39</c:v>
                </c:pt>
                <c:pt idx="1287">
                  <c:v>132.68</c:v>
                </c:pt>
                <c:pt idx="1288">
                  <c:v>132.99</c:v>
                </c:pt>
                <c:pt idx="1289">
                  <c:v>133.34</c:v>
                </c:pt>
                <c:pt idx="1290">
                  <c:v>133.76</c:v>
                </c:pt>
                <c:pt idx="1291">
                  <c:v>134.13</c:v>
                </c:pt>
                <c:pt idx="1292">
                  <c:v>134.39</c:v>
                </c:pt>
                <c:pt idx="1293">
                  <c:v>134.82</c:v>
                </c:pt>
                <c:pt idx="1294">
                  <c:v>135.27</c:v>
                </c:pt>
                <c:pt idx="1295">
                  <c:v>135.69</c:v>
                </c:pt>
                <c:pt idx="1296">
                  <c:v>136.2</c:v>
                </c:pt>
                <c:pt idx="1297">
                  <c:v>136.63</c:v>
                </c:pt>
                <c:pt idx="1298">
                  <c:v>136.99</c:v>
                </c:pt>
                <c:pt idx="1299">
                  <c:v>137.33</c:v>
                </c:pt>
                <c:pt idx="1300">
                  <c:v>137.69</c:v>
                </c:pt>
                <c:pt idx="1301">
                  <c:v>137.98</c:v>
                </c:pt>
                <c:pt idx="1302">
                  <c:v>138.19</c:v>
                </c:pt>
                <c:pt idx="1303">
                  <c:v>138.78</c:v>
                </c:pt>
                <c:pt idx="1304">
                  <c:v>139.33</c:v>
                </c:pt>
                <c:pt idx="1305">
                  <c:v>139.63</c:v>
                </c:pt>
                <c:pt idx="1306">
                  <c:v>139.82</c:v>
                </c:pt>
                <c:pt idx="1307">
                  <c:v>140.23</c:v>
                </c:pt>
                <c:pt idx="1308">
                  <c:v>140.49</c:v>
                </c:pt>
                <c:pt idx="1309">
                  <c:v>140.86</c:v>
                </c:pt>
                <c:pt idx="1310">
                  <c:v>141.24</c:v>
                </c:pt>
                <c:pt idx="1311">
                  <c:v>141.45</c:v>
                </c:pt>
                <c:pt idx="1312">
                  <c:v>141.73</c:v>
                </c:pt>
                <c:pt idx="1313">
                  <c:v>141.95</c:v>
                </c:pt>
                <c:pt idx="1314">
                  <c:v>142.25</c:v>
                </c:pt>
                <c:pt idx="1315">
                  <c:v>142.48</c:v>
                </c:pt>
                <c:pt idx="1316">
                  <c:v>142.73</c:v>
                </c:pt>
                <c:pt idx="1317">
                  <c:v>143.16</c:v>
                </c:pt>
                <c:pt idx="1318">
                  <c:v>143.44</c:v>
                </c:pt>
                <c:pt idx="1319">
                  <c:v>143.75</c:v>
                </c:pt>
                <c:pt idx="1320">
                  <c:v>144.09</c:v>
                </c:pt>
                <c:pt idx="1321">
                  <c:v>144.29</c:v>
                </c:pt>
                <c:pt idx="1322">
                  <c:v>144.65</c:v>
                </c:pt>
                <c:pt idx="1323">
                  <c:v>144.86</c:v>
                </c:pt>
                <c:pt idx="1324">
                  <c:v>145.2</c:v>
                </c:pt>
                <c:pt idx="1325">
                  <c:v>145.43</c:v>
                </c:pt>
                <c:pt idx="1326">
                  <c:v>145.64</c:v>
                </c:pt>
                <c:pt idx="1327">
                  <c:v>145.98</c:v>
                </c:pt>
                <c:pt idx="1328">
                  <c:v>146.24</c:v>
                </c:pt>
                <c:pt idx="1329">
                  <c:v>146.52</c:v>
                </c:pt>
                <c:pt idx="1330">
                  <c:v>146.75</c:v>
                </c:pt>
                <c:pt idx="1331">
                  <c:v>147.04</c:v>
                </c:pt>
                <c:pt idx="1332">
                  <c:v>147.36</c:v>
                </c:pt>
                <c:pt idx="1333">
                  <c:v>147.62</c:v>
                </c:pt>
                <c:pt idx="1334">
                  <c:v>147.87</c:v>
                </c:pt>
                <c:pt idx="1335">
                  <c:v>148.15</c:v>
                </c:pt>
                <c:pt idx="1336">
                  <c:v>148.38</c:v>
                </c:pt>
                <c:pt idx="1337">
                  <c:v>148.69</c:v>
                </c:pt>
                <c:pt idx="1338">
                  <c:v>148.99</c:v>
                </c:pt>
                <c:pt idx="1339">
                  <c:v>149.34</c:v>
                </c:pt>
                <c:pt idx="1340">
                  <c:v>149.6</c:v>
                </c:pt>
                <c:pt idx="1341">
                  <c:v>149.79</c:v>
                </c:pt>
                <c:pt idx="1342">
                  <c:v>149.99</c:v>
                </c:pt>
                <c:pt idx="1343">
                  <c:v>150.2</c:v>
                </c:pt>
                <c:pt idx="1344">
                  <c:v>150.56</c:v>
                </c:pt>
                <c:pt idx="1345">
                  <c:v>150.84</c:v>
                </c:pt>
                <c:pt idx="1346">
                  <c:v>151.16</c:v>
                </c:pt>
                <c:pt idx="1347">
                  <c:v>151.45</c:v>
                </c:pt>
                <c:pt idx="1348">
                  <c:v>151.77</c:v>
                </c:pt>
                <c:pt idx="1349">
                  <c:v>152.02</c:v>
                </c:pt>
                <c:pt idx="1350">
                  <c:v>152.33</c:v>
                </c:pt>
                <c:pt idx="1351">
                  <c:v>152.67</c:v>
                </c:pt>
                <c:pt idx="1352">
                  <c:v>152.88</c:v>
                </c:pt>
                <c:pt idx="1353">
                  <c:v>153.16</c:v>
                </c:pt>
                <c:pt idx="1354">
                  <c:v>153.36</c:v>
                </c:pt>
                <c:pt idx="1355">
                  <c:v>153.61</c:v>
                </c:pt>
                <c:pt idx="1356">
                  <c:v>153.99</c:v>
                </c:pt>
                <c:pt idx="1357">
                  <c:v>154.26</c:v>
                </c:pt>
                <c:pt idx="1358">
                  <c:v>154.56</c:v>
                </c:pt>
                <c:pt idx="1359">
                  <c:v>154.82</c:v>
                </c:pt>
                <c:pt idx="1360">
                  <c:v>155.08</c:v>
                </c:pt>
                <c:pt idx="1361">
                  <c:v>155.49</c:v>
                </c:pt>
                <c:pt idx="1362">
                  <c:v>155.77</c:v>
                </c:pt>
                <c:pt idx="1363">
                  <c:v>156.11</c:v>
                </c:pt>
                <c:pt idx="1364">
                  <c:v>156.39</c:v>
                </c:pt>
                <c:pt idx="1365">
                  <c:v>156.67</c:v>
                </c:pt>
                <c:pt idx="1366">
                  <c:v>156.96</c:v>
                </c:pt>
                <c:pt idx="1367">
                  <c:v>157.22</c:v>
                </c:pt>
                <c:pt idx="1368">
                  <c:v>157.49</c:v>
                </c:pt>
                <c:pt idx="1369">
                  <c:v>157.7</c:v>
                </c:pt>
                <c:pt idx="1370">
                  <c:v>158.01</c:v>
                </c:pt>
                <c:pt idx="1371">
                  <c:v>158.35</c:v>
                </c:pt>
                <c:pt idx="1372">
                  <c:v>158.64</c:v>
                </c:pt>
                <c:pt idx="1373">
                  <c:v>158.92</c:v>
                </c:pt>
                <c:pt idx="1374">
                  <c:v>159.25</c:v>
                </c:pt>
                <c:pt idx="1375">
                  <c:v>159.5</c:v>
                </c:pt>
                <c:pt idx="1376">
                  <c:v>159.82</c:v>
                </c:pt>
                <c:pt idx="1377">
                  <c:v>160.07</c:v>
                </c:pt>
                <c:pt idx="1378">
                  <c:v>160.45</c:v>
                </c:pt>
                <c:pt idx="1379">
                  <c:v>160.7</c:v>
                </c:pt>
                <c:pt idx="1380">
                  <c:v>160.99</c:v>
                </c:pt>
                <c:pt idx="1381">
                  <c:v>161.27</c:v>
                </c:pt>
                <c:pt idx="1382">
                  <c:v>161.43</c:v>
                </c:pt>
                <c:pt idx="1383">
                  <c:v>161.8</c:v>
                </c:pt>
                <c:pt idx="1384">
                  <c:v>162.02</c:v>
                </c:pt>
                <c:pt idx="1385">
                  <c:v>162.31</c:v>
                </c:pt>
                <c:pt idx="1386">
                  <c:v>162.53</c:v>
                </c:pt>
                <c:pt idx="1387">
                  <c:v>162.85</c:v>
                </c:pt>
                <c:pt idx="1388">
                  <c:v>163.21</c:v>
                </c:pt>
                <c:pt idx="1389">
                  <c:v>163.48</c:v>
                </c:pt>
                <c:pt idx="1390">
                  <c:v>163.72</c:v>
                </c:pt>
                <c:pt idx="1391">
                  <c:v>163.92</c:v>
                </c:pt>
                <c:pt idx="1392">
                  <c:v>164.37</c:v>
                </c:pt>
                <c:pt idx="1393">
                  <c:v>164.57</c:v>
                </c:pt>
                <c:pt idx="1394">
                  <c:v>164.79</c:v>
                </c:pt>
                <c:pt idx="1395">
                  <c:v>165.1</c:v>
                </c:pt>
                <c:pt idx="1396">
                  <c:v>164.97</c:v>
                </c:pt>
                <c:pt idx="1397">
                  <c:v>165.54</c:v>
                </c:pt>
                <c:pt idx="1398">
                  <c:v>165.9</c:v>
                </c:pt>
                <c:pt idx="1399">
                  <c:v>166.19</c:v>
                </c:pt>
                <c:pt idx="1400">
                  <c:v>166.47</c:v>
                </c:pt>
                <c:pt idx="1401">
                  <c:v>166.76</c:v>
                </c:pt>
                <c:pt idx="1402">
                  <c:v>167.13</c:v>
                </c:pt>
                <c:pt idx="1403">
                  <c:v>167.4</c:v>
                </c:pt>
                <c:pt idx="1404">
                  <c:v>167.67</c:v>
                </c:pt>
                <c:pt idx="1405">
                  <c:v>167.99</c:v>
                </c:pt>
                <c:pt idx="1406">
                  <c:v>168.26</c:v>
                </c:pt>
                <c:pt idx="1407">
                  <c:v>168.59</c:v>
                </c:pt>
                <c:pt idx="1408">
                  <c:v>168.99</c:v>
                </c:pt>
                <c:pt idx="1409">
                  <c:v>169.38</c:v>
                </c:pt>
                <c:pt idx="1410">
                  <c:v>169.64</c:v>
                </c:pt>
                <c:pt idx="1411">
                  <c:v>169.9</c:v>
                </c:pt>
                <c:pt idx="1412">
                  <c:v>170.35</c:v>
                </c:pt>
                <c:pt idx="1413">
                  <c:v>170.65</c:v>
                </c:pt>
                <c:pt idx="1414">
                  <c:v>171.12</c:v>
                </c:pt>
                <c:pt idx="1415">
                  <c:v>171.45</c:v>
                </c:pt>
                <c:pt idx="1416">
                  <c:v>171.76</c:v>
                </c:pt>
                <c:pt idx="1417">
                  <c:v>172.27</c:v>
                </c:pt>
                <c:pt idx="1418">
                  <c:v>172.72</c:v>
                </c:pt>
                <c:pt idx="1419">
                  <c:v>173.08</c:v>
                </c:pt>
                <c:pt idx="1420">
                  <c:v>173.52</c:v>
                </c:pt>
                <c:pt idx="1421">
                  <c:v>174.1</c:v>
                </c:pt>
                <c:pt idx="1422">
                  <c:v>174.53</c:v>
                </c:pt>
                <c:pt idx="1423">
                  <c:v>174.76</c:v>
                </c:pt>
                <c:pt idx="1424">
                  <c:v>175.35</c:v>
                </c:pt>
                <c:pt idx="1425">
                  <c:v>175.81</c:v>
                </c:pt>
                <c:pt idx="1426">
                  <c:v>176.27</c:v>
                </c:pt>
                <c:pt idx="1427">
                  <c:v>176.75</c:v>
                </c:pt>
                <c:pt idx="1428">
                  <c:v>177.26</c:v>
                </c:pt>
                <c:pt idx="1429">
                  <c:v>177.62</c:v>
                </c:pt>
                <c:pt idx="1430">
                  <c:v>178.24</c:v>
                </c:pt>
                <c:pt idx="1431">
                  <c:v>178.6</c:v>
                </c:pt>
                <c:pt idx="1432">
                  <c:v>179.13</c:v>
                </c:pt>
                <c:pt idx="1433">
                  <c:v>179.54</c:v>
                </c:pt>
                <c:pt idx="1434">
                  <c:v>180.04</c:v>
                </c:pt>
                <c:pt idx="1435">
                  <c:v>180.55</c:v>
                </c:pt>
                <c:pt idx="1436">
                  <c:v>181.03</c:v>
                </c:pt>
                <c:pt idx="1437">
                  <c:v>181.42</c:v>
                </c:pt>
                <c:pt idx="1438">
                  <c:v>181.96</c:v>
                </c:pt>
                <c:pt idx="1439">
                  <c:v>182.38</c:v>
                </c:pt>
                <c:pt idx="1440">
                  <c:v>182.71</c:v>
                </c:pt>
                <c:pt idx="1441">
                  <c:v>183.47</c:v>
                </c:pt>
                <c:pt idx="1442">
                  <c:v>184.02</c:v>
                </c:pt>
                <c:pt idx="1443">
                  <c:v>184.38</c:v>
                </c:pt>
                <c:pt idx="1444">
                  <c:v>184.71</c:v>
                </c:pt>
                <c:pt idx="1445">
                  <c:v>185.25</c:v>
                </c:pt>
                <c:pt idx="1446">
                  <c:v>185.79</c:v>
                </c:pt>
                <c:pt idx="1447">
                  <c:v>186.19</c:v>
                </c:pt>
                <c:pt idx="1448">
                  <c:v>187.03</c:v>
                </c:pt>
                <c:pt idx="1449">
                  <c:v>187.42</c:v>
                </c:pt>
                <c:pt idx="1450">
                  <c:v>187.87</c:v>
                </c:pt>
                <c:pt idx="1451">
                  <c:v>188.44</c:v>
                </c:pt>
                <c:pt idx="1452">
                  <c:v>188.88</c:v>
                </c:pt>
                <c:pt idx="1453">
                  <c:v>189.31</c:v>
                </c:pt>
                <c:pt idx="1454">
                  <c:v>189.79</c:v>
                </c:pt>
                <c:pt idx="1455">
                  <c:v>190.28</c:v>
                </c:pt>
                <c:pt idx="1456">
                  <c:v>190.86</c:v>
                </c:pt>
                <c:pt idx="1457">
                  <c:v>191.42</c:v>
                </c:pt>
                <c:pt idx="1458">
                  <c:v>191.89</c:v>
                </c:pt>
                <c:pt idx="1459">
                  <c:v>192.37</c:v>
                </c:pt>
                <c:pt idx="1460">
                  <c:v>192.96</c:v>
                </c:pt>
                <c:pt idx="1461">
                  <c:v>193.53</c:v>
                </c:pt>
                <c:pt idx="1462">
                  <c:v>194.08</c:v>
                </c:pt>
                <c:pt idx="1463">
                  <c:v>194.66</c:v>
                </c:pt>
                <c:pt idx="1464">
                  <c:v>195.18</c:v>
                </c:pt>
                <c:pt idx="1465">
                  <c:v>195.74</c:v>
                </c:pt>
                <c:pt idx="1466">
                  <c:v>196.42</c:v>
                </c:pt>
                <c:pt idx="1467">
                  <c:v>196.87</c:v>
                </c:pt>
                <c:pt idx="1468">
                  <c:v>197.4</c:v>
                </c:pt>
                <c:pt idx="1469">
                  <c:v>198.26</c:v>
                </c:pt>
                <c:pt idx="1470">
                  <c:v>198.94</c:v>
                </c:pt>
                <c:pt idx="1471">
                  <c:v>199.64</c:v>
                </c:pt>
                <c:pt idx="1472">
                  <c:v>200.26</c:v>
                </c:pt>
                <c:pt idx="1473">
                  <c:v>200.76</c:v>
                </c:pt>
                <c:pt idx="1474">
                  <c:v>201.37</c:v>
                </c:pt>
                <c:pt idx="1475">
                  <c:v>202.31</c:v>
                </c:pt>
                <c:pt idx="1476">
                  <c:v>203.02</c:v>
                </c:pt>
                <c:pt idx="1477">
                  <c:v>203.81</c:v>
                </c:pt>
                <c:pt idx="1478">
                  <c:v>204.78</c:v>
                </c:pt>
                <c:pt idx="1479">
                  <c:v>205.63</c:v>
                </c:pt>
                <c:pt idx="1480">
                  <c:v>206.3</c:v>
                </c:pt>
                <c:pt idx="1481">
                  <c:v>206.89</c:v>
                </c:pt>
                <c:pt idx="1482">
                  <c:v>207.99</c:v>
                </c:pt>
                <c:pt idx="1483">
                  <c:v>208.34</c:v>
                </c:pt>
                <c:pt idx="1484">
                  <c:v>208.42</c:v>
                </c:pt>
                <c:pt idx="1485">
                  <c:v>208.61</c:v>
                </c:pt>
                <c:pt idx="1486">
                  <c:v>208.72</c:v>
                </c:pt>
                <c:pt idx="1487">
                  <c:v>208.84</c:v>
                </c:pt>
                <c:pt idx="1488">
                  <c:v>208.96</c:v>
                </c:pt>
                <c:pt idx="1489">
                  <c:v>209.06</c:v>
                </c:pt>
                <c:pt idx="1490">
                  <c:v>209.16</c:v>
                </c:pt>
                <c:pt idx="1491">
                  <c:v>209.25</c:v>
                </c:pt>
                <c:pt idx="1492">
                  <c:v>209.3</c:v>
                </c:pt>
                <c:pt idx="1493">
                  <c:v>209.41</c:v>
                </c:pt>
                <c:pt idx="1494">
                  <c:v>209.48</c:v>
                </c:pt>
                <c:pt idx="1495">
                  <c:v>209.53</c:v>
                </c:pt>
                <c:pt idx="1496">
                  <c:v>209.58</c:v>
                </c:pt>
                <c:pt idx="1497">
                  <c:v>209.63</c:v>
                </c:pt>
                <c:pt idx="1498">
                  <c:v>209.7</c:v>
                </c:pt>
                <c:pt idx="1499">
                  <c:v>209.78</c:v>
                </c:pt>
                <c:pt idx="1500">
                  <c:v>209.85</c:v>
                </c:pt>
                <c:pt idx="1501">
                  <c:v>209.92</c:v>
                </c:pt>
                <c:pt idx="1502">
                  <c:v>209.98</c:v>
                </c:pt>
                <c:pt idx="1503">
                  <c:v>210.03</c:v>
                </c:pt>
                <c:pt idx="1504">
                  <c:v>210.1</c:v>
                </c:pt>
                <c:pt idx="1505">
                  <c:v>210.15</c:v>
                </c:pt>
                <c:pt idx="1506">
                  <c:v>210.21</c:v>
                </c:pt>
                <c:pt idx="1507">
                  <c:v>210.25</c:v>
                </c:pt>
                <c:pt idx="1508">
                  <c:v>210.3</c:v>
                </c:pt>
                <c:pt idx="1509">
                  <c:v>210.35</c:v>
                </c:pt>
                <c:pt idx="1510">
                  <c:v>210.4</c:v>
                </c:pt>
                <c:pt idx="1511">
                  <c:v>210.45</c:v>
                </c:pt>
                <c:pt idx="1512">
                  <c:v>210.51</c:v>
                </c:pt>
                <c:pt idx="1513">
                  <c:v>210.54</c:v>
                </c:pt>
                <c:pt idx="1514">
                  <c:v>210.59</c:v>
                </c:pt>
                <c:pt idx="1515">
                  <c:v>210.63</c:v>
                </c:pt>
                <c:pt idx="1516">
                  <c:v>210.69</c:v>
                </c:pt>
                <c:pt idx="1517">
                  <c:v>210.75</c:v>
                </c:pt>
                <c:pt idx="1518">
                  <c:v>210.79</c:v>
                </c:pt>
                <c:pt idx="1519">
                  <c:v>210.84</c:v>
                </c:pt>
                <c:pt idx="1520">
                  <c:v>210.87</c:v>
                </c:pt>
                <c:pt idx="1521">
                  <c:v>210.91</c:v>
                </c:pt>
                <c:pt idx="1522">
                  <c:v>210.95</c:v>
                </c:pt>
                <c:pt idx="1523">
                  <c:v>211</c:v>
                </c:pt>
                <c:pt idx="1524">
                  <c:v>211.03</c:v>
                </c:pt>
                <c:pt idx="1525">
                  <c:v>211.08</c:v>
                </c:pt>
                <c:pt idx="1526">
                  <c:v>211.12</c:v>
                </c:pt>
                <c:pt idx="1527">
                  <c:v>211.18</c:v>
                </c:pt>
                <c:pt idx="1528">
                  <c:v>211.23</c:v>
                </c:pt>
                <c:pt idx="1529">
                  <c:v>211.28</c:v>
                </c:pt>
                <c:pt idx="1530">
                  <c:v>211.3</c:v>
                </c:pt>
                <c:pt idx="1531">
                  <c:v>211.35</c:v>
                </c:pt>
                <c:pt idx="1532">
                  <c:v>211.38</c:v>
                </c:pt>
                <c:pt idx="1533">
                  <c:v>211.43</c:v>
                </c:pt>
                <c:pt idx="1534">
                  <c:v>211.47</c:v>
                </c:pt>
                <c:pt idx="1535">
                  <c:v>211.51</c:v>
                </c:pt>
                <c:pt idx="1536">
                  <c:v>211.56</c:v>
                </c:pt>
                <c:pt idx="1537">
                  <c:v>211.59</c:v>
                </c:pt>
                <c:pt idx="1538">
                  <c:v>211.63</c:v>
                </c:pt>
                <c:pt idx="1539">
                  <c:v>211.67</c:v>
                </c:pt>
                <c:pt idx="1540">
                  <c:v>211.69</c:v>
                </c:pt>
                <c:pt idx="1541">
                  <c:v>211.73</c:v>
                </c:pt>
                <c:pt idx="1542">
                  <c:v>211.77</c:v>
                </c:pt>
                <c:pt idx="1543">
                  <c:v>211.8</c:v>
                </c:pt>
                <c:pt idx="1544">
                  <c:v>211.85</c:v>
                </c:pt>
                <c:pt idx="1545">
                  <c:v>211.88</c:v>
                </c:pt>
                <c:pt idx="1546">
                  <c:v>211.92</c:v>
                </c:pt>
                <c:pt idx="1547">
                  <c:v>211.98</c:v>
                </c:pt>
                <c:pt idx="1548">
                  <c:v>212.01</c:v>
                </c:pt>
                <c:pt idx="1549">
                  <c:v>212.05</c:v>
                </c:pt>
                <c:pt idx="1550">
                  <c:v>212.09</c:v>
                </c:pt>
                <c:pt idx="1551">
                  <c:v>212.13</c:v>
                </c:pt>
                <c:pt idx="1552">
                  <c:v>212.17</c:v>
                </c:pt>
                <c:pt idx="1553">
                  <c:v>212.22</c:v>
                </c:pt>
                <c:pt idx="1554">
                  <c:v>212.26</c:v>
                </c:pt>
                <c:pt idx="1555">
                  <c:v>212.29</c:v>
                </c:pt>
                <c:pt idx="1556">
                  <c:v>212.32</c:v>
                </c:pt>
                <c:pt idx="1557">
                  <c:v>212.37</c:v>
                </c:pt>
                <c:pt idx="1558">
                  <c:v>212.41</c:v>
                </c:pt>
                <c:pt idx="1559">
                  <c:v>212.45</c:v>
                </c:pt>
                <c:pt idx="1560">
                  <c:v>212.48</c:v>
                </c:pt>
                <c:pt idx="1561">
                  <c:v>212.5</c:v>
                </c:pt>
                <c:pt idx="1562">
                  <c:v>212.55</c:v>
                </c:pt>
                <c:pt idx="1563">
                  <c:v>212.59</c:v>
                </c:pt>
                <c:pt idx="1564">
                  <c:v>212.63</c:v>
                </c:pt>
                <c:pt idx="1565">
                  <c:v>212.66</c:v>
                </c:pt>
                <c:pt idx="1566">
                  <c:v>212.7</c:v>
                </c:pt>
                <c:pt idx="1567">
                  <c:v>212.75</c:v>
                </c:pt>
                <c:pt idx="1568">
                  <c:v>212.77</c:v>
                </c:pt>
                <c:pt idx="1569">
                  <c:v>212.82</c:v>
                </c:pt>
                <c:pt idx="1570">
                  <c:v>212.85</c:v>
                </c:pt>
                <c:pt idx="1571">
                  <c:v>212.88</c:v>
                </c:pt>
                <c:pt idx="1572">
                  <c:v>212.92</c:v>
                </c:pt>
                <c:pt idx="1573">
                  <c:v>212.96</c:v>
                </c:pt>
                <c:pt idx="1574">
                  <c:v>213</c:v>
                </c:pt>
                <c:pt idx="1575">
                  <c:v>213.03</c:v>
                </c:pt>
                <c:pt idx="1576">
                  <c:v>213.05</c:v>
                </c:pt>
                <c:pt idx="1577">
                  <c:v>213.08</c:v>
                </c:pt>
                <c:pt idx="1578">
                  <c:v>213.1</c:v>
                </c:pt>
                <c:pt idx="1579">
                  <c:v>213.15</c:v>
                </c:pt>
                <c:pt idx="1580">
                  <c:v>213.18</c:v>
                </c:pt>
                <c:pt idx="1581">
                  <c:v>213.21</c:v>
                </c:pt>
                <c:pt idx="1582">
                  <c:v>213.24</c:v>
                </c:pt>
                <c:pt idx="1583">
                  <c:v>213.27</c:v>
                </c:pt>
                <c:pt idx="1584">
                  <c:v>213.31</c:v>
                </c:pt>
                <c:pt idx="1585">
                  <c:v>213.37</c:v>
                </c:pt>
                <c:pt idx="1586">
                  <c:v>213.39</c:v>
                </c:pt>
                <c:pt idx="1587">
                  <c:v>213.41</c:v>
                </c:pt>
                <c:pt idx="1588">
                  <c:v>213.43</c:v>
                </c:pt>
                <c:pt idx="1589">
                  <c:v>213.46</c:v>
                </c:pt>
                <c:pt idx="1590">
                  <c:v>213.5</c:v>
                </c:pt>
                <c:pt idx="1591">
                  <c:v>213.54</c:v>
                </c:pt>
                <c:pt idx="1592">
                  <c:v>213.56</c:v>
                </c:pt>
                <c:pt idx="1593">
                  <c:v>213.59</c:v>
                </c:pt>
                <c:pt idx="1594">
                  <c:v>213.62</c:v>
                </c:pt>
                <c:pt idx="1595">
                  <c:v>213.66</c:v>
                </c:pt>
                <c:pt idx="1596">
                  <c:v>213.68</c:v>
                </c:pt>
                <c:pt idx="1597">
                  <c:v>213.71</c:v>
                </c:pt>
                <c:pt idx="1598">
                  <c:v>213.75</c:v>
                </c:pt>
                <c:pt idx="1599">
                  <c:v>213.78</c:v>
                </c:pt>
                <c:pt idx="1600">
                  <c:v>213.82</c:v>
                </c:pt>
                <c:pt idx="1601">
                  <c:v>213.83</c:v>
                </c:pt>
                <c:pt idx="1602">
                  <c:v>213.85</c:v>
                </c:pt>
                <c:pt idx="1603">
                  <c:v>213.89</c:v>
                </c:pt>
                <c:pt idx="1604">
                  <c:v>213.92</c:v>
                </c:pt>
                <c:pt idx="1605">
                  <c:v>213.95</c:v>
                </c:pt>
                <c:pt idx="1606">
                  <c:v>213.99</c:v>
                </c:pt>
                <c:pt idx="1607">
                  <c:v>214.01</c:v>
                </c:pt>
                <c:pt idx="1608">
                  <c:v>214.04</c:v>
                </c:pt>
                <c:pt idx="1609">
                  <c:v>214.06</c:v>
                </c:pt>
                <c:pt idx="1610">
                  <c:v>214.09</c:v>
                </c:pt>
                <c:pt idx="1611">
                  <c:v>214.13</c:v>
                </c:pt>
                <c:pt idx="1612">
                  <c:v>214.15</c:v>
                </c:pt>
                <c:pt idx="1613">
                  <c:v>214.17</c:v>
                </c:pt>
                <c:pt idx="1614">
                  <c:v>214.22</c:v>
                </c:pt>
                <c:pt idx="1615">
                  <c:v>214.24</c:v>
                </c:pt>
                <c:pt idx="1616">
                  <c:v>214.24</c:v>
                </c:pt>
                <c:pt idx="1617">
                  <c:v>214.26</c:v>
                </c:pt>
                <c:pt idx="1618">
                  <c:v>214.28</c:v>
                </c:pt>
                <c:pt idx="1619">
                  <c:v>214.32</c:v>
                </c:pt>
                <c:pt idx="1620">
                  <c:v>214.34</c:v>
                </c:pt>
                <c:pt idx="1621">
                  <c:v>214.36</c:v>
                </c:pt>
                <c:pt idx="1622">
                  <c:v>214.4</c:v>
                </c:pt>
                <c:pt idx="1623">
                  <c:v>214.41</c:v>
                </c:pt>
                <c:pt idx="1624">
                  <c:v>214.43</c:v>
                </c:pt>
                <c:pt idx="1625">
                  <c:v>214.45</c:v>
                </c:pt>
                <c:pt idx="1626">
                  <c:v>214.46</c:v>
                </c:pt>
                <c:pt idx="1627">
                  <c:v>214.48</c:v>
                </c:pt>
                <c:pt idx="1628">
                  <c:v>214.51</c:v>
                </c:pt>
                <c:pt idx="1629">
                  <c:v>214.54</c:v>
                </c:pt>
                <c:pt idx="1630">
                  <c:v>214.56</c:v>
                </c:pt>
                <c:pt idx="1631">
                  <c:v>214.59</c:v>
                </c:pt>
                <c:pt idx="1632">
                  <c:v>214.6</c:v>
                </c:pt>
                <c:pt idx="1633">
                  <c:v>214.62</c:v>
                </c:pt>
                <c:pt idx="1634">
                  <c:v>214.64</c:v>
                </c:pt>
                <c:pt idx="1635">
                  <c:v>214.66</c:v>
                </c:pt>
                <c:pt idx="1636">
                  <c:v>214.68</c:v>
                </c:pt>
                <c:pt idx="1637">
                  <c:v>214.7</c:v>
                </c:pt>
                <c:pt idx="1638">
                  <c:v>214.72</c:v>
                </c:pt>
                <c:pt idx="1639">
                  <c:v>214.75</c:v>
                </c:pt>
                <c:pt idx="1640">
                  <c:v>214.76</c:v>
                </c:pt>
                <c:pt idx="1641">
                  <c:v>214.79</c:v>
                </c:pt>
                <c:pt idx="1642">
                  <c:v>214.79</c:v>
                </c:pt>
                <c:pt idx="1643">
                  <c:v>214.81</c:v>
                </c:pt>
                <c:pt idx="1644">
                  <c:v>214.84</c:v>
                </c:pt>
                <c:pt idx="1645">
                  <c:v>214.85</c:v>
                </c:pt>
                <c:pt idx="1646">
                  <c:v>214.87</c:v>
                </c:pt>
                <c:pt idx="1647">
                  <c:v>214.89</c:v>
                </c:pt>
                <c:pt idx="1648">
                  <c:v>214.91</c:v>
                </c:pt>
                <c:pt idx="1649">
                  <c:v>215.01</c:v>
                </c:pt>
                <c:pt idx="1650">
                  <c:v>215.06</c:v>
                </c:pt>
                <c:pt idx="1651">
                  <c:v>215.08</c:v>
                </c:pt>
                <c:pt idx="1652">
                  <c:v>215.1</c:v>
                </c:pt>
                <c:pt idx="1653">
                  <c:v>215.15</c:v>
                </c:pt>
                <c:pt idx="1654">
                  <c:v>215.19</c:v>
                </c:pt>
                <c:pt idx="1655">
                  <c:v>215.22</c:v>
                </c:pt>
                <c:pt idx="1656">
                  <c:v>215.26</c:v>
                </c:pt>
                <c:pt idx="1657">
                  <c:v>215.28</c:v>
                </c:pt>
                <c:pt idx="1658">
                  <c:v>215.3</c:v>
                </c:pt>
                <c:pt idx="1659">
                  <c:v>215.32</c:v>
                </c:pt>
                <c:pt idx="1660">
                  <c:v>215.34</c:v>
                </c:pt>
                <c:pt idx="1661">
                  <c:v>215.35</c:v>
                </c:pt>
                <c:pt idx="1662">
                  <c:v>215.36</c:v>
                </c:pt>
                <c:pt idx="1663">
                  <c:v>215.36</c:v>
                </c:pt>
                <c:pt idx="1664">
                  <c:v>215.37</c:v>
                </c:pt>
                <c:pt idx="1665">
                  <c:v>215.38</c:v>
                </c:pt>
                <c:pt idx="1666">
                  <c:v>215.38</c:v>
                </c:pt>
                <c:pt idx="1667">
                  <c:v>215.39</c:v>
                </c:pt>
                <c:pt idx="1668">
                  <c:v>215.4</c:v>
                </c:pt>
                <c:pt idx="1669">
                  <c:v>215.41</c:v>
                </c:pt>
                <c:pt idx="1670">
                  <c:v>215.41</c:v>
                </c:pt>
                <c:pt idx="1671">
                  <c:v>215.42</c:v>
                </c:pt>
                <c:pt idx="1672">
                  <c:v>215.42</c:v>
                </c:pt>
                <c:pt idx="1673">
                  <c:v>215.43</c:v>
                </c:pt>
                <c:pt idx="1674">
                  <c:v>215.45</c:v>
                </c:pt>
                <c:pt idx="1675">
                  <c:v>215.45</c:v>
                </c:pt>
                <c:pt idx="1676">
                  <c:v>215.45</c:v>
                </c:pt>
                <c:pt idx="1677">
                  <c:v>215.46</c:v>
                </c:pt>
                <c:pt idx="1678">
                  <c:v>215.46</c:v>
                </c:pt>
                <c:pt idx="1679">
                  <c:v>215.47</c:v>
                </c:pt>
                <c:pt idx="1680">
                  <c:v>215.48</c:v>
                </c:pt>
                <c:pt idx="1681">
                  <c:v>215.49</c:v>
                </c:pt>
                <c:pt idx="1682">
                  <c:v>215.51</c:v>
                </c:pt>
                <c:pt idx="1683">
                  <c:v>215.52</c:v>
                </c:pt>
                <c:pt idx="1684">
                  <c:v>215.52</c:v>
                </c:pt>
                <c:pt idx="1685">
                  <c:v>215.53</c:v>
                </c:pt>
                <c:pt idx="1686">
                  <c:v>215.54</c:v>
                </c:pt>
                <c:pt idx="1687">
                  <c:v>215.54</c:v>
                </c:pt>
                <c:pt idx="1688">
                  <c:v>215.55</c:v>
                </c:pt>
                <c:pt idx="1689">
                  <c:v>215.56</c:v>
                </c:pt>
                <c:pt idx="1690">
                  <c:v>215.56</c:v>
                </c:pt>
                <c:pt idx="1691">
                  <c:v>215.56</c:v>
                </c:pt>
                <c:pt idx="1692">
                  <c:v>215.58</c:v>
                </c:pt>
                <c:pt idx="1693">
                  <c:v>215.58</c:v>
                </c:pt>
                <c:pt idx="1694">
                  <c:v>215.59</c:v>
                </c:pt>
                <c:pt idx="1695">
                  <c:v>215.58</c:v>
                </c:pt>
                <c:pt idx="1696">
                  <c:v>215.6</c:v>
                </c:pt>
                <c:pt idx="1697">
                  <c:v>215.61</c:v>
                </c:pt>
                <c:pt idx="1698">
                  <c:v>215.63</c:v>
                </c:pt>
                <c:pt idx="1699">
                  <c:v>215.62</c:v>
                </c:pt>
                <c:pt idx="1700">
                  <c:v>215.64</c:v>
                </c:pt>
                <c:pt idx="1701">
                  <c:v>215.65</c:v>
                </c:pt>
                <c:pt idx="1702">
                  <c:v>215.65</c:v>
                </c:pt>
                <c:pt idx="1703">
                  <c:v>215.66</c:v>
                </c:pt>
                <c:pt idx="1704">
                  <c:v>215.66</c:v>
                </c:pt>
                <c:pt idx="1705">
                  <c:v>215.66</c:v>
                </c:pt>
                <c:pt idx="1706">
                  <c:v>215.67</c:v>
                </c:pt>
                <c:pt idx="1707">
                  <c:v>215.67</c:v>
                </c:pt>
                <c:pt idx="1708">
                  <c:v>215.68</c:v>
                </c:pt>
                <c:pt idx="1709">
                  <c:v>215.68</c:v>
                </c:pt>
                <c:pt idx="1710">
                  <c:v>215.68</c:v>
                </c:pt>
                <c:pt idx="1711">
                  <c:v>215.69</c:v>
                </c:pt>
                <c:pt idx="1712">
                  <c:v>215.69</c:v>
                </c:pt>
                <c:pt idx="1713">
                  <c:v>215.69</c:v>
                </c:pt>
                <c:pt idx="1714">
                  <c:v>215.7</c:v>
                </c:pt>
                <c:pt idx="1715">
                  <c:v>215.7</c:v>
                </c:pt>
                <c:pt idx="1716">
                  <c:v>215.7</c:v>
                </c:pt>
                <c:pt idx="1717">
                  <c:v>215.71</c:v>
                </c:pt>
                <c:pt idx="1718">
                  <c:v>215.71</c:v>
                </c:pt>
                <c:pt idx="1719">
                  <c:v>215.72</c:v>
                </c:pt>
                <c:pt idx="1720">
                  <c:v>215.72</c:v>
                </c:pt>
                <c:pt idx="1721">
                  <c:v>215.72</c:v>
                </c:pt>
                <c:pt idx="1722">
                  <c:v>215.73</c:v>
                </c:pt>
                <c:pt idx="1723">
                  <c:v>215.73</c:v>
                </c:pt>
                <c:pt idx="1724">
                  <c:v>215.73</c:v>
                </c:pt>
                <c:pt idx="1725">
                  <c:v>215.73</c:v>
                </c:pt>
                <c:pt idx="1726">
                  <c:v>215.73</c:v>
                </c:pt>
                <c:pt idx="1727">
                  <c:v>215.74</c:v>
                </c:pt>
                <c:pt idx="1728">
                  <c:v>215.74</c:v>
                </c:pt>
                <c:pt idx="1729">
                  <c:v>215.75</c:v>
                </c:pt>
                <c:pt idx="1730">
                  <c:v>215.75</c:v>
                </c:pt>
                <c:pt idx="1731">
                  <c:v>215.75</c:v>
                </c:pt>
                <c:pt idx="1732">
                  <c:v>215.76</c:v>
                </c:pt>
                <c:pt idx="1733">
                  <c:v>215.75</c:v>
                </c:pt>
                <c:pt idx="1734">
                  <c:v>215.76</c:v>
                </c:pt>
                <c:pt idx="1735">
                  <c:v>215.76</c:v>
                </c:pt>
                <c:pt idx="1736">
                  <c:v>215.76</c:v>
                </c:pt>
                <c:pt idx="1737">
                  <c:v>215.77</c:v>
                </c:pt>
                <c:pt idx="1738">
                  <c:v>215.77</c:v>
                </c:pt>
                <c:pt idx="1739">
                  <c:v>215.76</c:v>
                </c:pt>
                <c:pt idx="1740">
                  <c:v>215.66</c:v>
                </c:pt>
                <c:pt idx="1741">
                  <c:v>215.47</c:v>
                </c:pt>
                <c:pt idx="1742">
                  <c:v>215.29</c:v>
                </c:pt>
                <c:pt idx="1743">
                  <c:v>215.11</c:v>
                </c:pt>
                <c:pt idx="1744">
                  <c:v>214.91</c:v>
                </c:pt>
                <c:pt idx="1745">
                  <c:v>214.72</c:v>
                </c:pt>
                <c:pt idx="1746">
                  <c:v>214.5</c:v>
                </c:pt>
                <c:pt idx="1747">
                  <c:v>214.28</c:v>
                </c:pt>
                <c:pt idx="1748">
                  <c:v>214.04</c:v>
                </c:pt>
                <c:pt idx="1749">
                  <c:v>213.78</c:v>
                </c:pt>
                <c:pt idx="1750">
                  <c:v>213.54</c:v>
                </c:pt>
                <c:pt idx="1751">
                  <c:v>213.28</c:v>
                </c:pt>
                <c:pt idx="1752">
                  <c:v>213.02</c:v>
                </c:pt>
                <c:pt idx="1753">
                  <c:v>212.76</c:v>
                </c:pt>
                <c:pt idx="1754">
                  <c:v>212.48</c:v>
                </c:pt>
                <c:pt idx="1755">
                  <c:v>212.19</c:v>
                </c:pt>
                <c:pt idx="1756">
                  <c:v>211.91</c:v>
                </c:pt>
                <c:pt idx="1757">
                  <c:v>211.61</c:v>
                </c:pt>
                <c:pt idx="1758">
                  <c:v>211.31</c:v>
                </c:pt>
                <c:pt idx="1759">
                  <c:v>210.99</c:v>
                </c:pt>
                <c:pt idx="1760">
                  <c:v>210.66</c:v>
                </c:pt>
                <c:pt idx="1761">
                  <c:v>210.33</c:v>
                </c:pt>
                <c:pt idx="1762">
                  <c:v>209.99</c:v>
                </c:pt>
                <c:pt idx="1763">
                  <c:v>209.64</c:v>
                </c:pt>
                <c:pt idx="1764">
                  <c:v>209.31</c:v>
                </c:pt>
                <c:pt idx="1765">
                  <c:v>208.97</c:v>
                </c:pt>
                <c:pt idx="1766">
                  <c:v>208.62</c:v>
                </c:pt>
                <c:pt idx="1767">
                  <c:v>208.27</c:v>
                </c:pt>
                <c:pt idx="1768">
                  <c:v>207.93</c:v>
                </c:pt>
                <c:pt idx="1769">
                  <c:v>207.55</c:v>
                </c:pt>
                <c:pt idx="1770">
                  <c:v>207.2</c:v>
                </c:pt>
                <c:pt idx="1771">
                  <c:v>206.84</c:v>
                </c:pt>
                <c:pt idx="1772">
                  <c:v>206.46</c:v>
                </c:pt>
                <c:pt idx="1773">
                  <c:v>206.09</c:v>
                </c:pt>
                <c:pt idx="1774">
                  <c:v>205.71</c:v>
                </c:pt>
                <c:pt idx="1775">
                  <c:v>205.35</c:v>
                </c:pt>
                <c:pt idx="1776">
                  <c:v>205</c:v>
                </c:pt>
                <c:pt idx="1777">
                  <c:v>204.63</c:v>
                </c:pt>
                <c:pt idx="1778">
                  <c:v>204.13</c:v>
                </c:pt>
                <c:pt idx="1779">
                  <c:v>203.52</c:v>
                </c:pt>
                <c:pt idx="1780">
                  <c:v>202.86</c:v>
                </c:pt>
                <c:pt idx="1781">
                  <c:v>202.14</c:v>
                </c:pt>
                <c:pt idx="1782">
                  <c:v>201.47</c:v>
                </c:pt>
                <c:pt idx="1783">
                  <c:v>200.79</c:v>
                </c:pt>
                <c:pt idx="1784">
                  <c:v>200.14</c:v>
                </c:pt>
                <c:pt idx="1785">
                  <c:v>199.49</c:v>
                </c:pt>
                <c:pt idx="1786">
                  <c:v>198.87</c:v>
                </c:pt>
                <c:pt idx="1787">
                  <c:v>198.24</c:v>
                </c:pt>
                <c:pt idx="1788">
                  <c:v>197.61</c:v>
                </c:pt>
                <c:pt idx="1789">
                  <c:v>196.97</c:v>
                </c:pt>
                <c:pt idx="1790">
                  <c:v>196.39</c:v>
                </c:pt>
                <c:pt idx="1791">
                  <c:v>195.82</c:v>
                </c:pt>
                <c:pt idx="1792">
                  <c:v>195.27</c:v>
                </c:pt>
                <c:pt idx="1793">
                  <c:v>194.71</c:v>
                </c:pt>
                <c:pt idx="1794">
                  <c:v>194.1</c:v>
                </c:pt>
                <c:pt idx="1795">
                  <c:v>193.53</c:v>
                </c:pt>
                <c:pt idx="1796">
                  <c:v>192.93</c:v>
                </c:pt>
                <c:pt idx="1797">
                  <c:v>192.34</c:v>
                </c:pt>
                <c:pt idx="1798">
                  <c:v>191.77</c:v>
                </c:pt>
                <c:pt idx="1799">
                  <c:v>191.23</c:v>
                </c:pt>
                <c:pt idx="1800">
                  <c:v>190.71</c:v>
                </c:pt>
                <c:pt idx="1801">
                  <c:v>190.17</c:v>
                </c:pt>
                <c:pt idx="1802">
                  <c:v>189.64</c:v>
                </c:pt>
                <c:pt idx="1803">
                  <c:v>189.12</c:v>
                </c:pt>
                <c:pt idx="1804">
                  <c:v>188.59</c:v>
                </c:pt>
                <c:pt idx="1805">
                  <c:v>188.04</c:v>
                </c:pt>
                <c:pt idx="1806">
                  <c:v>187.5</c:v>
                </c:pt>
                <c:pt idx="1807">
                  <c:v>186.96</c:v>
                </c:pt>
                <c:pt idx="1808">
                  <c:v>186.41</c:v>
                </c:pt>
                <c:pt idx="1809">
                  <c:v>185.87</c:v>
                </c:pt>
                <c:pt idx="1810">
                  <c:v>185.28</c:v>
                </c:pt>
                <c:pt idx="1811">
                  <c:v>184.72</c:v>
                </c:pt>
                <c:pt idx="1812">
                  <c:v>184.17</c:v>
                </c:pt>
                <c:pt idx="1813">
                  <c:v>183.61</c:v>
                </c:pt>
                <c:pt idx="1814">
                  <c:v>182.99</c:v>
                </c:pt>
                <c:pt idx="1815">
                  <c:v>182.41</c:v>
                </c:pt>
                <c:pt idx="1816">
                  <c:v>181.83</c:v>
                </c:pt>
                <c:pt idx="1817">
                  <c:v>181.21</c:v>
                </c:pt>
                <c:pt idx="1818">
                  <c:v>180.58</c:v>
                </c:pt>
                <c:pt idx="1819">
                  <c:v>179.94</c:v>
                </c:pt>
                <c:pt idx="1820">
                  <c:v>179.32</c:v>
                </c:pt>
                <c:pt idx="1821">
                  <c:v>178.72</c:v>
                </c:pt>
                <c:pt idx="1822">
                  <c:v>178.11</c:v>
                </c:pt>
                <c:pt idx="1823">
                  <c:v>177.45</c:v>
                </c:pt>
                <c:pt idx="1824">
                  <c:v>176.79</c:v>
                </c:pt>
                <c:pt idx="1825">
                  <c:v>176.14</c:v>
                </c:pt>
                <c:pt idx="1826">
                  <c:v>175.48</c:v>
                </c:pt>
                <c:pt idx="1827">
                  <c:v>174.8</c:v>
                </c:pt>
                <c:pt idx="1828">
                  <c:v>174.16</c:v>
                </c:pt>
                <c:pt idx="1829">
                  <c:v>173.51</c:v>
                </c:pt>
                <c:pt idx="1830">
                  <c:v>172.88</c:v>
                </c:pt>
                <c:pt idx="1831">
                  <c:v>172.23</c:v>
                </c:pt>
                <c:pt idx="1832">
                  <c:v>171.62</c:v>
                </c:pt>
                <c:pt idx="1833">
                  <c:v>170.94</c:v>
                </c:pt>
                <c:pt idx="1834">
                  <c:v>170.3</c:v>
                </c:pt>
                <c:pt idx="1835">
                  <c:v>169.66</c:v>
                </c:pt>
                <c:pt idx="1836">
                  <c:v>169.04</c:v>
                </c:pt>
                <c:pt idx="1837">
                  <c:v>168.39</c:v>
                </c:pt>
                <c:pt idx="1838">
                  <c:v>167.74</c:v>
                </c:pt>
                <c:pt idx="1839">
                  <c:v>167.07</c:v>
                </c:pt>
                <c:pt idx="1840">
                  <c:v>166.42</c:v>
                </c:pt>
                <c:pt idx="1841">
                  <c:v>165.78</c:v>
                </c:pt>
                <c:pt idx="1842">
                  <c:v>165.13</c:v>
                </c:pt>
                <c:pt idx="1843">
                  <c:v>164.48</c:v>
                </c:pt>
                <c:pt idx="1844">
                  <c:v>163.82</c:v>
                </c:pt>
                <c:pt idx="1845">
                  <c:v>163.18</c:v>
                </c:pt>
                <c:pt idx="1846">
                  <c:v>162.53</c:v>
                </c:pt>
                <c:pt idx="1847">
                  <c:v>161.89</c:v>
                </c:pt>
                <c:pt idx="1848">
                  <c:v>161.23</c:v>
                </c:pt>
                <c:pt idx="1849">
                  <c:v>160.6</c:v>
                </c:pt>
                <c:pt idx="1850">
                  <c:v>159.97</c:v>
                </c:pt>
                <c:pt idx="1851">
                  <c:v>159.31</c:v>
                </c:pt>
                <c:pt idx="1852">
                  <c:v>158.69</c:v>
                </c:pt>
                <c:pt idx="1853">
                  <c:v>158.06</c:v>
                </c:pt>
                <c:pt idx="1854">
                  <c:v>157.43</c:v>
                </c:pt>
                <c:pt idx="1855">
                  <c:v>156.78</c:v>
                </c:pt>
                <c:pt idx="1856">
                  <c:v>156.12</c:v>
                </c:pt>
                <c:pt idx="1857">
                  <c:v>155.41</c:v>
                </c:pt>
                <c:pt idx="1858">
                  <c:v>154.73</c:v>
                </c:pt>
                <c:pt idx="1859">
                  <c:v>153.99</c:v>
                </c:pt>
                <c:pt idx="1860">
                  <c:v>153.13</c:v>
                </c:pt>
                <c:pt idx="1861">
                  <c:v>150.78</c:v>
                </c:pt>
                <c:pt idx="1862">
                  <c:v>148.52</c:v>
                </c:pt>
                <c:pt idx="1863">
                  <c:v>147.42</c:v>
                </c:pt>
                <c:pt idx="1864">
                  <c:v>146.59</c:v>
                </c:pt>
                <c:pt idx="1865">
                  <c:v>145.84</c:v>
                </c:pt>
                <c:pt idx="1866">
                  <c:v>145.19</c:v>
                </c:pt>
                <c:pt idx="1867">
                  <c:v>144.54</c:v>
                </c:pt>
                <c:pt idx="1868">
                  <c:v>143.95</c:v>
                </c:pt>
                <c:pt idx="1869">
                  <c:v>143.37</c:v>
                </c:pt>
                <c:pt idx="1870">
                  <c:v>142.81</c:v>
                </c:pt>
                <c:pt idx="1871">
                  <c:v>142.27</c:v>
                </c:pt>
                <c:pt idx="1872">
                  <c:v>141.73</c:v>
                </c:pt>
                <c:pt idx="1873">
                  <c:v>141.19</c:v>
                </c:pt>
                <c:pt idx="1874">
                  <c:v>140.65</c:v>
                </c:pt>
                <c:pt idx="1875">
                  <c:v>140.18</c:v>
                </c:pt>
                <c:pt idx="1876">
                  <c:v>139.7</c:v>
                </c:pt>
                <c:pt idx="1877">
                  <c:v>139.19</c:v>
                </c:pt>
                <c:pt idx="1878">
                  <c:v>138.69</c:v>
                </c:pt>
                <c:pt idx="1879">
                  <c:v>138.21</c:v>
                </c:pt>
                <c:pt idx="1880">
                  <c:v>137.7</c:v>
                </c:pt>
                <c:pt idx="1881">
                  <c:v>137.24</c:v>
                </c:pt>
                <c:pt idx="1882">
                  <c:v>136.79</c:v>
                </c:pt>
                <c:pt idx="1883">
                  <c:v>136.39</c:v>
                </c:pt>
                <c:pt idx="1884">
                  <c:v>136.05</c:v>
                </c:pt>
                <c:pt idx="1885">
                  <c:v>135.72</c:v>
                </c:pt>
                <c:pt idx="1886">
                  <c:v>135.41</c:v>
                </c:pt>
                <c:pt idx="1887">
                  <c:v>135.07</c:v>
                </c:pt>
                <c:pt idx="1888">
                  <c:v>134.75</c:v>
                </c:pt>
                <c:pt idx="1889">
                  <c:v>134.53</c:v>
                </c:pt>
                <c:pt idx="1890">
                  <c:v>134.34</c:v>
                </c:pt>
                <c:pt idx="1891">
                  <c:v>134.14</c:v>
                </c:pt>
                <c:pt idx="1892">
                  <c:v>133.94</c:v>
                </c:pt>
                <c:pt idx="1893">
                  <c:v>133.75</c:v>
                </c:pt>
                <c:pt idx="1894">
                  <c:v>133.58</c:v>
                </c:pt>
                <c:pt idx="1895">
                  <c:v>133.39</c:v>
                </c:pt>
                <c:pt idx="1896">
                  <c:v>133.22</c:v>
                </c:pt>
                <c:pt idx="1897">
                  <c:v>133.05</c:v>
                </c:pt>
                <c:pt idx="1898">
                  <c:v>132.9</c:v>
                </c:pt>
                <c:pt idx="1899">
                  <c:v>132.77</c:v>
                </c:pt>
                <c:pt idx="1900">
                  <c:v>132.64</c:v>
                </c:pt>
                <c:pt idx="1901">
                  <c:v>132.53</c:v>
                </c:pt>
                <c:pt idx="1902">
                  <c:v>132.43</c:v>
                </c:pt>
                <c:pt idx="1903">
                  <c:v>132.35</c:v>
                </c:pt>
                <c:pt idx="1904">
                  <c:v>132.27</c:v>
                </c:pt>
                <c:pt idx="1905">
                  <c:v>132.21</c:v>
                </c:pt>
                <c:pt idx="1906">
                  <c:v>132.15</c:v>
                </c:pt>
                <c:pt idx="1907">
                  <c:v>132.13</c:v>
                </c:pt>
                <c:pt idx="1908">
                  <c:v>132.11</c:v>
                </c:pt>
                <c:pt idx="1909">
                  <c:v>132.1</c:v>
                </c:pt>
                <c:pt idx="1910">
                  <c:v>132.09</c:v>
                </c:pt>
                <c:pt idx="1911">
                  <c:v>132.1</c:v>
                </c:pt>
                <c:pt idx="1912">
                  <c:v>132.1</c:v>
                </c:pt>
                <c:pt idx="1913">
                  <c:v>132.1</c:v>
                </c:pt>
                <c:pt idx="1914">
                  <c:v>132.11</c:v>
                </c:pt>
                <c:pt idx="1915">
                  <c:v>132.12</c:v>
                </c:pt>
                <c:pt idx="1916">
                  <c:v>132.13</c:v>
                </c:pt>
                <c:pt idx="1917">
                  <c:v>132.15</c:v>
                </c:pt>
                <c:pt idx="1918">
                  <c:v>132.16</c:v>
                </c:pt>
                <c:pt idx="1919">
                  <c:v>132.19</c:v>
                </c:pt>
                <c:pt idx="1920">
                  <c:v>132.2</c:v>
                </c:pt>
                <c:pt idx="1921">
                  <c:v>132.21</c:v>
                </c:pt>
                <c:pt idx="1922">
                  <c:v>132.23</c:v>
                </c:pt>
                <c:pt idx="1923">
                  <c:v>132.26</c:v>
                </c:pt>
                <c:pt idx="1924">
                  <c:v>132.28</c:v>
                </c:pt>
                <c:pt idx="1925">
                  <c:v>132.3</c:v>
                </c:pt>
                <c:pt idx="1926">
                  <c:v>132.33</c:v>
                </c:pt>
                <c:pt idx="1927">
                  <c:v>132.35</c:v>
                </c:pt>
                <c:pt idx="1928">
                  <c:v>132.37</c:v>
                </c:pt>
                <c:pt idx="1929">
                  <c:v>132.39</c:v>
                </c:pt>
                <c:pt idx="1930">
                  <c:v>132.41</c:v>
                </c:pt>
                <c:pt idx="1931">
                  <c:v>132.45</c:v>
                </c:pt>
                <c:pt idx="1932">
                  <c:v>132.47</c:v>
                </c:pt>
                <c:pt idx="1933">
                  <c:v>132.49</c:v>
                </c:pt>
                <c:pt idx="1934">
                  <c:v>132.51</c:v>
                </c:pt>
                <c:pt idx="1935">
                  <c:v>132.53</c:v>
                </c:pt>
                <c:pt idx="1936">
                  <c:v>132.56</c:v>
                </c:pt>
                <c:pt idx="1937">
                  <c:v>132.58</c:v>
                </c:pt>
                <c:pt idx="1938">
                  <c:v>132.6</c:v>
                </c:pt>
                <c:pt idx="1939">
                  <c:v>132.61</c:v>
                </c:pt>
                <c:pt idx="1940">
                  <c:v>132.65</c:v>
                </c:pt>
                <c:pt idx="1941">
                  <c:v>132.7</c:v>
                </c:pt>
                <c:pt idx="1942">
                  <c:v>132.84</c:v>
                </c:pt>
                <c:pt idx="1943">
                  <c:v>133.1</c:v>
                </c:pt>
                <c:pt idx="1944">
                  <c:v>133.34</c:v>
                </c:pt>
                <c:pt idx="1945">
                  <c:v>133.58</c:v>
                </c:pt>
                <c:pt idx="1946">
                  <c:v>133.85</c:v>
                </c:pt>
                <c:pt idx="1947">
                  <c:v>134.19</c:v>
                </c:pt>
                <c:pt idx="1948">
                  <c:v>134.42</c:v>
                </c:pt>
                <c:pt idx="1949">
                  <c:v>134.75</c:v>
                </c:pt>
                <c:pt idx="1950">
                  <c:v>135.05</c:v>
                </c:pt>
                <c:pt idx="1951">
                  <c:v>135.3</c:v>
                </c:pt>
                <c:pt idx="1952">
                  <c:v>135.53</c:v>
                </c:pt>
                <c:pt idx="1953">
                  <c:v>135.86</c:v>
                </c:pt>
                <c:pt idx="1954">
                  <c:v>136.3</c:v>
                </c:pt>
                <c:pt idx="1955">
                  <c:v>136.66</c:v>
                </c:pt>
                <c:pt idx="1956">
                  <c:v>136.98</c:v>
                </c:pt>
                <c:pt idx="1957">
                  <c:v>137.34</c:v>
                </c:pt>
                <c:pt idx="1958">
                  <c:v>137.72</c:v>
                </c:pt>
                <c:pt idx="1959">
                  <c:v>138.11</c:v>
                </c:pt>
                <c:pt idx="1960">
                  <c:v>138.65</c:v>
                </c:pt>
                <c:pt idx="1961">
                  <c:v>139.02</c:v>
                </c:pt>
                <c:pt idx="1962">
                  <c:v>139.51</c:v>
                </c:pt>
                <c:pt idx="1963">
                  <c:v>140.02</c:v>
                </c:pt>
                <c:pt idx="1964">
                  <c:v>140.39</c:v>
                </c:pt>
                <c:pt idx="1965">
                  <c:v>140.68</c:v>
                </c:pt>
                <c:pt idx="1966">
                  <c:v>141.22</c:v>
                </c:pt>
                <c:pt idx="1967">
                  <c:v>141.93</c:v>
                </c:pt>
                <c:pt idx="1968">
                  <c:v>142.36</c:v>
                </c:pt>
                <c:pt idx="1969">
                  <c:v>143.06</c:v>
                </c:pt>
                <c:pt idx="1970">
                  <c:v>143.68</c:v>
                </c:pt>
                <c:pt idx="1971">
                  <c:v>144.03</c:v>
                </c:pt>
                <c:pt idx="1972">
                  <c:v>144.61</c:v>
                </c:pt>
                <c:pt idx="1973">
                  <c:v>145.23</c:v>
                </c:pt>
                <c:pt idx="1974">
                  <c:v>145.81</c:v>
                </c:pt>
                <c:pt idx="1975">
                  <c:v>146.75</c:v>
                </c:pt>
                <c:pt idx="1976">
                  <c:v>147.55</c:v>
                </c:pt>
                <c:pt idx="1977">
                  <c:v>148.12</c:v>
                </c:pt>
                <c:pt idx="1978">
                  <c:v>148.77</c:v>
                </c:pt>
                <c:pt idx="1979">
                  <c:v>149.59</c:v>
                </c:pt>
                <c:pt idx="1980">
                  <c:v>150.3</c:v>
                </c:pt>
                <c:pt idx="1981">
                  <c:v>150.88</c:v>
                </c:pt>
                <c:pt idx="1982">
                  <c:v>151.33</c:v>
                </c:pt>
                <c:pt idx="1983">
                  <c:v>151.63</c:v>
                </c:pt>
                <c:pt idx="1984">
                  <c:v>151.93</c:v>
                </c:pt>
                <c:pt idx="1985">
                  <c:v>152.06</c:v>
                </c:pt>
                <c:pt idx="1986">
                  <c:v>152.12</c:v>
                </c:pt>
                <c:pt idx="1987">
                  <c:v>152.15</c:v>
                </c:pt>
                <c:pt idx="1988">
                  <c:v>152.15</c:v>
                </c:pt>
                <c:pt idx="1989">
                  <c:v>152.15</c:v>
                </c:pt>
                <c:pt idx="1990">
                  <c:v>152.16</c:v>
                </c:pt>
                <c:pt idx="1991">
                  <c:v>152.16</c:v>
                </c:pt>
                <c:pt idx="1992">
                  <c:v>152.17</c:v>
                </c:pt>
                <c:pt idx="1993">
                  <c:v>152.17</c:v>
                </c:pt>
                <c:pt idx="1994">
                  <c:v>152.17</c:v>
                </c:pt>
                <c:pt idx="1995">
                  <c:v>152.18</c:v>
                </c:pt>
                <c:pt idx="1996">
                  <c:v>152.19</c:v>
                </c:pt>
                <c:pt idx="1997">
                  <c:v>152.19</c:v>
                </c:pt>
                <c:pt idx="1998">
                  <c:v>152.2</c:v>
                </c:pt>
                <c:pt idx="1999">
                  <c:v>152.21</c:v>
                </c:pt>
                <c:pt idx="2000">
                  <c:v>152.2</c:v>
                </c:pt>
                <c:pt idx="2001">
                  <c:v>152.2</c:v>
                </c:pt>
                <c:pt idx="2002">
                  <c:v>152.2</c:v>
                </c:pt>
                <c:pt idx="2003">
                  <c:v>152.19</c:v>
                </c:pt>
                <c:pt idx="2004">
                  <c:v>152.19</c:v>
                </c:pt>
                <c:pt idx="2005">
                  <c:v>152.21</c:v>
                </c:pt>
                <c:pt idx="2006">
                  <c:v>152.21</c:v>
                </c:pt>
                <c:pt idx="2007">
                  <c:v>152.23</c:v>
                </c:pt>
                <c:pt idx="2008">
                  <c:v>152.24</c:v>
                </c:pt>
                <c:pt idx="2009">
                  <c:v>152.35</c:v>
                </c:pt>
                <c:pt idx="2010">
                  <c:v>152.52</c:v>
                </c:pt>
                <c:pt idx="2011">
                  <c:v>153.18</c:v>
                </c:pt>
                <c:pt idx="2012">
                  <c:v>153.87</c:v>
                </c:pt>
                <c:pt idx="2013">
                  <c:v>154.11</c:v>
                </c:pt>
                <c:pt idx="2014">
                  <c:v>154.19</c:v>
                </c:pt>
                <c:pt idx="2015">
                  <c:v>154.23</c:v>
                </c:pt>
                <c:pt idx="2016">
                  <c:v>154.25</c:v>
                </c:pt>
                <c:pt idx="2017">
                  <c:v>154.27</c:v>
                </c:pt>
                <c:pt idx="2018">
                  <c:v>154.28</c:v>
                </c:pt>
                <c:pt idx="2019">
                  <c:v>154.27</c:v>
                </c:pt>
                <c:pt idx="2020">
                  <c:v>154.28</c:v>
                </c:pt>
                <c:pt idx="2021">
                  <c:v>154.28</c:v>
                </c:pt>
                <c:pt idx="2022">
                  <c:v>154.27</c:v>
                </c:pt>
                <c:pt idx="2023">
                  <c:v>154.28</c:v>
                </c:pt>
                <c:pt idx="2024">
                  <c:v>154.28</c:v>
                </c:pt>
                <c:pt idx="2025">
                  <c:v>154.28</c:v>
                </c:pt>
                <c:pt idx="2026">
                  <c:v>154.28</c:v>
                </c:pt>
                <c:pt idx="2027">
                  <c:v>154.29</c:v>
                </c:pt>
                <c:pt idx="2028">
                  <c:v>154.29</c:v>
                </c:pt>
                <c:pt idx="2029">
                  <c:v>154.29</c:v>
                </c:pt>
                <c:pt idx="2030">
                  <c:v>154.29</c:v>
                </c:pt>
                <c:pt idx="2031">
                  <c:v>154.3</c:v>
                </c:pt>
                <c:pt idx="2032">
                  <c:v>154.31</c:v>
                </c:pt>
                <c:pt idx="2033">
                  <c:v>154.3</c:v>
                </c:pt>
                <c:pt idx="2034">
                  <c:v>154.3</c:v>
                </c:pt>
                <c:pt idx="2035">
                  <c:v>154.32</c:v>
                </c:pt>
                <c:pt idx="2036">
                  <c:v>154.33</c:v>
                </c:pt>
                <c:pt idx="2037">
                  <c:v>154.35</c:v>
                </c:pt>
                <c:pt idx="2038">
                  <c:v>154.35</c:v>
                </c:pt>
                <c:pt idx="2039">
                  <c:v>154.36</c:v>
                </c:pt>
                <c:pt idx="2040">
                  <c:v>154.36</c:v>
                </c:pt>
                <c:pt idx="2041">
                  <c:v>154.37</c:v>
                </c:pt>
                <c:pt idx="2042">
                  <c:v>154.37</c:v>
                </c:pt>
                <c:pt idx="2043">
                  <c:v>154.37</c:v>
                </c:pt>
                <c:pt idx="2044">
                  <c:v>154.38</c:v>
                </c:pt>
                <c:pt idx="2045">
                  <c:v>154.38</c:v>
                </c:pt>
                <c:pt idx="2046">
                  <c:v>154.38</c:v>
                </c:pt>
                <c:pt idx="2047">
                  <c:v>154.39</c:v>
                </c:pt>
                <c:pt idx="2048">
                  <c:v>154.38</c:v>
                </c:pt>
                <c:pt idx="2049">
                  <c:v>154.39</c:v>
                </c:pt>
                <c:pt idx="2050">
                  <c:v>154.39</c:v>
                </c:pt>
                <c:pt idx="2051">
                  <c:v>154.39</c:v>
                </c:pt>
                <c:pt idx="2052">
                  <c:v>154.39</c:v>
                </c:pt>
                <c:pt idx="2053">
                  <c:v>154.4</c:v>
                </c:pt>
                <c:pt idx="2054">
                  <c:v>154.4</c:v>
                </c:pt>
                <c:pt idx="2055">
                  <c:v>154.41</c:v>
                </c:pt>
                <c:pt idx="2056">
                  <c:v>154.41</c:v>
                </c:pt>
                <c:pt idx="2057">
                  <c:v>154.42</c:v>
                </c:pt>
                <c:pt idx="2058">
                  <c:v>154.44</c:v>
                </c:pt>
                <c:pt idx="2059">
                  <c:v>154.43</c:v>
                </c:pt>
                <c:pt idx="2060">
                  <c:v>154.44</c:v>
                </c:pt>
                <c:pt idx="2061">
                  <c:v>154.44</c:v>
                </c:pt>
                <c:pt idx="2062">
                  <c:v>154.44</c:v>
                </c:pt>
                <c:pt idx="2063">
                  <c:v>154.44</c:v>
                </c:pt>
                <c:pt idx="2064">
                  <c:v>154.44</c:v>
                </c:pt>
                <c:pt idx="2065">
                  <c:v>154.44</c:v>
                </c:pt>
                <c:pt idx="2066">
                  <c:v>154.44</c:v>
                </c:pt>
                <c:pt idx="2067">
                  <c:v>154.45</c:v>
                </c:pt>
                <c:pt idx="2068">
                  <c:v>154.45</c:v>
                </c:pt>
                <c:pt idx="2069">
                  <c:v>154.46</c:v>
                </c:pt>
                <c:pt idx="2070">
                  <c:v>154.45</c:v>
                </c:pt>
                <c:pt idx="2071">
                  <c:v>154.46</c:v>
                </c:pt>
                <c:pt idx="2072">
                  <c:v>154.46</c:v>
                </c:pt>
                <c:pt idx="2073">
                  <c:v>154.46</c:v>
                </c:pt>
                <c:pt idx="2074">
                  <c:v>154.46</c:v>
                </c:pt>
                <c:pt idx="2075">
                  <c:v>154.46</c:v>
                </c:pt>
                <c:pt idx="2076">
                  <c:v>154.48</c:v>
                </c:pt>
                <c:pt idx="2077">
                  <c:v>154.47</c:v>
                </c:pt>
                <c:pt idx="2078">
                  <c:v>154.48</c:v>
                </c:pt>
                <c:pt idx="2079">
                  <c:v>154.48</c:v>
                </c:pt>
                <c:pt idx="2080">
                  <c:v>154.48</c:v>
                </c:pt>
                <c:pt idx="2081">
                  <c:v>154.48</c:v>
                </c:pt>
                <c:pt idx="2082">
                  <c:v>154.49</c:v>
                </c:pt>
                <c:pt idx="2083">
                  <c:v>154.49</c:v>
                </c:pt>
                <c:pt idx="2084">
                  <c:v>154.49</c:v>
                </c:pt>
                <c:pt idx="2085">
                  <c:v>154.5</c:v>
                </c:pt>
                <c:pt idx="2086">
                  <c:v>154.5</c:v>
                </c:pt>
                <c:pt idx="2087">
                  <c:v>154.5</c:v>
                </c:pt>
                <c:pt idx="2088">
                  <c:v>154.52</c:v>
                </c:pt>
                <c:pt idx="2089">
                  <c:v>154.52</c:v>
                </c:pt>
                <c:pt idx="2090">
                  <c:v>154.53</c:v>
                </c:pt>
                <c:pt idx="2091">
                  <c:v>154.54</c:v>
                </c:pt>
                <c:pt idx="2092">
                  <c:v>154.57</c:v>
                </c:pt>
                <c:pt idx="2093">
                  <c:v>154.58</c:v>
                </c:pt>
                <c:pt idx="2094">
                  <c:v>154.59</c:v>
                </c:pt>
                <c:pt idx="2095">
                  <c:v>154.65</c:v>
                </c:pt>
                <c:pt idx="2096">
                  <c:v>154.69</c:v>
                </c:pt>
                <c:pt idx="2097">
                  <c:v>154.78</c:v>
                </c:pt>
                <c:pt idx="2098">
                  <c:v>155.1</c:v>
                </c:pt>
                <c:pt idx="2099">
                  <c:v>155.27</c:v>
                </c:pt>
                <c:pt idx="2100">
                  <c:v>155.33</c:v>
                </c:pt>
                <c:pt idx="2101">
                  <c:v>155.38</c:v>
                </c:pt>
                <c:pt idx="2102">
                  <c:v>155.39</c:v>
                </c:pt>
                <c:pt idx="2103">
                  <c:v>155.4</c:v>
                </c:pt>
                <c:pt idx="2104">
                  <c:v>155.4</c:v>
                </c:pt>
                <c:pt idx="2105">
                  <c:v>155.4</c:v>
                </c:pt>
                <c:pt idx="2106">
                  <c:v>155.4</c:v>
                </c:pt>
                <c:pt idx="2107">
                  <c:v>155.39</c:v>
                </c:pt>
                <c:pt idx="2108">
                  <c:v>155.4</c:v>
                </c:pt>
                <c:pt idx="2109">
                  <c:v>155.4</c:v>
                </c:pt>
                <c:pt idx="2110">
                  <c:v>155.41</c:v>
                </c:pt>
                <c:pt idx="2111">
                  <c:v>155.41</c:v>
                </c:pt>
                <c:pt idx="2112">
                  <c:v>155.42</c:v>
                </c:pt>
                <c:pt idx="2113">
                  <c:v>155.42</c:v>
                </c:pt>
                <c:pt idx="2114">
                  <c:v>155.42</c:v>
                </c:pt>
                <c:pt idx="2115">
                  <c:v>155.43</c:v>
                </c:pt>
                <c:pt idx="2116">
                  <c:v>155.43</c:v>
                </c:pt>
                <c:pt idx="2117">
                  <c:v>155.43</c:v>
                </c:pt>
                <c:pt idx="2118">
                  <c:v>155.44</c:v>
                </c:pt>
                <c:pt idx="2119">
                  <c:v>155.45</c:v>
                </c:pt>
                <c:pt idx="2120">
                  <c:v>155.45</c:v>
                </c:pt>
                <c:pt idx="2121">
                  <c:v>155.45</c:v>
                </c:pt>
                <c:pt idx="2122">
                  <c:v>155.45</c:v>
                </c:pt>
                <c:pt idx="2123">
                  <c:v>155.45</c:v>
                </c:pt>
                <c:pt idx="2124">
                  <c:v>155.46</c:v>
                </c:pt>
                <c:pt idx="2125">
                  <c:v>155.47</c:v>
                </c:pt>
                <c:pt idx="2126">
                  <c:v>155.48</c:v>
                </c:pt>
                <c:pt idx="2127">
                  <c:v>155.52</c:v>
                </c:pt>
                <c:pt idx="2128">
                  <c:v>155.63</c:v>
                </c:pt>
                <c:pt idx="2129">
                  <c:v>156.2</c:v>
                </c:pt>
                <c:pt idx="2130">
                  <c:v>156.74</c:v>
                </c:pt>
                <c:pt idx="2131">
                  <c:v>157.78</c:v>
                </c:pt>
                <c:pt idx="2132">
                  <c:v>158.62</c:v>
                </c:pt>
                <c:pt idx="2133">
                  <c:v>159.45</c:v>
                </c:pt>
                <c:pt idx="2134">
                  <c:v>160.24</c:v>
                </c:pt>
                <c:pt idx="2135">
                  <c:v>161.16</c:v>
                </c:pt>
                <c:pt idx="2136">
                  <c:v>162.42</c:v>
                </c:pt>
                <c:pt idx="2137">
                  <c:v>163.05</c:v>
                </c:pt>
                <c:pt idx="2138">
                  <c:v>163.69</c:v>
                </c:pt>
                <c:pt idx="2139">
                  <c:v>164.79</c:v>
                </c:pt>
                <c:pt idx="2140">
                  <c:v>165.7</c:v>
                </c:pt>
                <c:pt idx="2141">
                  <c:v>166.16</c:v>
                </c:pt>
                <c:pt idx="2142">
                  <c:v>166.33</c:v>
                </c:pt>
                <c:pt idx="2143">
                  <c:v>166.37</c:v>
                </c:pt>
                <c:pt idx="2144">
                  <c:v>166.4</c:v>
                </c:pt>
                <c:pt idx="2145">
                  <c:v>166.44</c:v>
                </c:pt>
                <c:pt idx="2146">
                  <c:v>166.54</c:v>
                </c:pt>
                <c:pt idx="2147">
                  <c:v>166.8</c:v>
                </c:pt>
                <c:pt idx="2148">
                  <c:v>167.55</c:v>
                </c:pt>
                <c:pt idx="2149">
                  <c:v>168.35</c:v>
                </c:pt>
                <c:pt idx="2150">
                  <c:v>169.17</c:v>
                </c:pt>
                <c:pt idx="2151">
                  <c:v>169.86</c:v>
                </c:pt>
                <c:pt idx="2152">
                  <c:v>170.53</c:v>
                </c:pt>
                <c:pt idx="2153">
                  <c:v>171.33</c:v>
                </c:pt>
                <c:pt idx="2154">
                  <c:v>171.99</c:v>
                </c:pt>
                <c:pt idx="2155">
                  <c:v>172.63</c:v>
                </c:pt>
                <c:pt idx="2156">
                  <c:v>173.26</c:v>
                </c:pt>
                <c:pt idx="2157">
                  <c:v>174.18</c:v>
                </c:pt>
                <c:pt idx="2158">
                  <c:v>174.84</c:v>
                </c:pt>
                <c:pt idx="2159">
                  <c:v>175.27</c:v>
                </c:pt>
                <c:pt idx="2160">
                  <c:v>175.46</c:v>
                </c:pt>
                <c:pt idx="2161">
                  <c:v>175.53</c:v>
                </c:pt>
                <c:pt idx="2162">
                  <c:v>175.55</c:v>
                </c:pt>
                <c:pt idx="2163">
                  <c:v>175.56</c:v>
                </c:pt>
                <c:pt idx="2164">
                  <c:v>175.57</c:v>
                </c:pt>
                <c:pt idx="2165">
                  <c:v>175.57</c:v>
                </c:pt>
                <c:pt idx="2166">
                  <c:v>175.57</c:v>
                </c:pt>
                <c:pt idx="2167">
                  <c:v>175.57</c:v>
                </c:pt>
                <c:pt idx="2168">
                  <c:v>175.57</c:v>
                </c:pt>
                <c:pt idx="2169">
                  <c:v>175.58</c:v>
                </c:pt>
                <c:pt idx="2170">
                  <c:v>175.58</c:v>
                </c:pt>
                <c:pt idx="2171">
                  <c:v>175.58</c:v>
                </c:pt>
                <c:pt idx="2172">
                  <c:v>175.58</c:v>
                </c:pt>
                <c:pt idx="2173">
                  <c:v>175.58</c:v>
                </c:pt>
                <c:pt idx="2174">
                  <c:v>175.6</c:v>
                </c:pt>
                <c:pt idx="2175">
                  <c:v>175.61</c:v>
                </c:pt>
                <c:pt idx="2176">
                  <c:v>175.62</c:v>
                </c:pt>
                <c:pt idx="2177">
                  <c:v>175.63</c:v>
                </c:pt>
                <c:pt idx="2178">
                  <c:v>175.63</c:v>
                </c:pt>
                <c:pt idx="2179">
                  <c:v>175.65</c:v>
                </c:pt>
                <c:pt idx="2180">
                  <c:v>175.65</c:v>
                </c:pt>
                <c:pt idx="2181">
                  <c:v>175.66</c:v>
                </c:pt>
                <c:pt idx="2182">
                  <c:v>175.66</c:v>
                </c:pt>
                <c:pt idx="2183">
                  <c:v>175.66</c:v>
                </c:pt>
                <c:pt idx="2184">
                  <c:v>175.67</c:v>
                </c:pt>
                <c:pt idx="2185">
                  <c:v>175.67</c:v>
                </c:pt>
                <c:pt idx="2186">
                  <c:v>175.67</c:v>
                </c:pt>
                <c:pt idx="2187">
                  <c:v>175.68</c:v>
                </c:pt>
                <c:pt idx="2188">
                  <c:v>175.68</c:v>
                </c:pt>
                <c:pt idx="2189">
                  <c:v>175.69</c:v>
                </c:pt>
                <c:pt idx="2190">
                  <c:v>175.7</c:v>
                </c:pt>
                <c:pt idx="2191">
                  <c:v>175.7</c:v>
                </c:pt>
                <c:pt idx="2192">
                  <c:v>175.7</c:v>
                </c:pt>
                <c:pt idx="2193">
                  <c:v>175.7</c:v>
                </c:pt>
                <c:pt idx="2194">
                  <c:v>175.71</c:v>
                </c:pt>
                <c:pt idx="2195">
                  <c:v>175.71</c:v>
                </c:pt>
                <c:pt idx="2196">
                  <c:v>175.72</c:v>
                </c:pt>
                <c:pt idx="2197">
                  <c:v>175.72</c:v>
                </c:pt>
                <c:pt idx="2198">
                  <c:v>175.71</c:v>
                </c:pt>
                <c:pt idx="2199">
                  <c:v>175.72</c:v>
                </c:pt>
                <c:pt idx="2200">
                  <c:v>175.73</c:v>
                </c:pt>
                <c:pt idx="2201">
                  <c:v>175.73</c:v>
                </c:pt>
                <c:pt idx="2202">
                  <c:v>175.74</c:v>
                </c:pt>
                <c:pt idx="2203">
                  <c:v>175.74</c:v>
                </c:pt>
                <c:pt idx="2204">
                  <c:v>175.74</c:v>
                </c:pt>
                <c:pt idx="2205">
                  <c:v>175.75</c:v>
                </c:pt>
                <c:pt idx="2206">
                  <c:v>175.75</c:v>
                </c:pt>
                <c:pt idx="2207">
                  <c:v>175.76</c:v>
                </c:pt>
                <c:pt idx="2208">
                  <c:v>175.76</c:v>
                </c:pt>
                <c:pt idx="2209">
                  <c:v>175.76</c:v>
                </c:pt>
                <c:pt idx="2210">
                  <c:v>175.77</c:v>
                </c:pt>
                <c:pt idx="2211">
                  <c:v>175.78</c:v>
                </c:pt>
                <c:pt idx="2212">
                  <c:v>175.78</c:v>
                </c:pt>
                <c:pt idx="2213">
                  <c:v>175.78</c:v>
                </c:pt>
                <c:pt idx="2214">
                  <c:v>175.78</c:v>
                </c:pt>
                <c:pt idx="2215">
                  <c:v>175.79</c:v>
                </c:pt>
                <c:pt idx="2216">
                  <c:v>175.8</c:v>
                </c:pt>
                <c:pt idx="2217">
                  <c:v>175.8</c:v>
                </c:pt>
                <c:pt idx="2218">
                  <c:v>175.81</c:v>
                </c:pt>
                <c:pt idx="2219">
                  <c:v>175.81</c:v>
                </c:pt>
                <c:pt idx="2220">
                  <c:v>175.81</c:v>
                </c:pt>
                <c:pt idx="2221">
                  <c:v>175.81</c:v>
                </c:pt>
                <c:pt idx="2222">
                  <c:v>175.82</c:v>
                </c:pt>
                <c:pt idx="2223">
                  <c:v>175.81</c:v>
                </c:pt>
                <c:pt idx="2224">
                  <c:v>175.82</c:v>
                </c:pt>
                <c:pt idx="2225">
                  <c:v>175.83</c:v>
                </c:pt>
                <c:pt idx="2226">
                  <c:v>175.83</c:v>
                </c:pt>
                <c:pt idx="2227">
                  <c:v>175.83</c:v>
                </c:pt>
                <c:pt idx="2228">
                  <c:v>175.84</c:v>
                </c:pt>
                <c:pt idx="2229">
                  <c:v>175.84</c:v>
                </c:pt>
                <c:pt idx="2230">
                  <c:v>175.84</c:v>
                </c:pt>
                <c:pt idx="2231">
                  <c:v>175.83</c:v>
                </c:pt>
                <c:pt idx="2232">
                  <c:v>175.84</c:v>
                </c:pt>
                <c:pt idx="2233">
                  <c:v>175.84</c:v>
                </c:pt>
                <c:pt idx="2234">
                  <c:v>175.84</c:v>
                </c:pt>
                <c:pt idx="2235">
                  <c:v>175.84</c:v>
                </c:pt>
                <c:pt idx="2236">
                  <c:v>175.85</c:v>
                </c:pt>
                <c:pt idx="2237">
                  <c:v>175.86</c:v>
                </c:pt>
                <c:pt idx="2238">
                  <c:v>175.86</c:v>
                </c:pt>
                <c:pt idx="2239">
                  <c:v>175.86</c:v>
                </c:pt>
                <c:pt idx="2240">
                  <c:v>175.86</c:v>
                </c:pt>
                <c:pt idx="2241">
                  <c:v>175.87</c:v>
                </c:pt>
                <c:pt idx="2242">
                  <c:v>175.88</c:v>
                </c:pt>
                <c:pt idx="2243">
                  <c:v>175.88</c:v>
                </c:pt>
                <c:pt idx="2244">
                  <c:v>175.88</c:v>
                </c:pt>
                <c:pt idx="2245">
                  <c:v>175.88</c:v>
                </c:pt>
                <c:pt idx="2246">
                  <c:v>175.89</c:v>
                </c:pt>
                <c:pt idx="2247">
                  <c:v>175.9</c:v>
                </c:pt>
                <c:pt idx="2248">
                  <c:v>175.91</c:v>
                </c:pt>
                <c:pt idx="2249">
                  <c:v>175.92</c:v>
                </c:pt>
                <c:pt idx="2250">
                  <c:v>175.93</c:v>
                </c:pt>
                <c:pt idx="2251">
                  <c:v>175.94</c:v>
                </c:pt>
                <c:pt idx="2252">
                  <c:v>175.95</c:v>
                </c:pt>
                <c:pt idx="2253">
                  <c:v>175.97</c:v>
                </c:pt>
                <c:pt idx="2254">
                  <c:v>175.97</c:v>
                </c:pt>
                <c:pt idx="2255">
                  <c:v>176</c:v>
                </c:pt>
                <c:pt idx="2256">
                  <c:v>176.13</c:v>
                </c:pt>
                <c:pt idx="2257">
                  <c:v>176.53</c:v>
                </c:pt>
                <c:pt idx="2258">
                  <c:v>176.93</c:v>
                </c:pt>
                <c:pt idx="2259">
                  <c:v>177.35</c:v>
                </c:pt>
                <c:pt idx="2260">
                  <c:v>177.67</c:v>
                </c:pt>
                <c:pt idx="2261">
                  <c:v>178.11</c:v>
                </c:pt>
                <c:pt idx="2262">
                  <c:v>178.37</c:v>
                </c:pt>
                <c:pt idx="2263">
                  <c:v>178.69</c:v>
                </c:pt>
                <c:pt idx="2264">
                  <c:v>179.01</c:v>
                </c:pt>
                <c:pt idx="2265">
                  <c:v>179.28</c:v>
                </c:pt>
                <c:pt idx="2266">
                  <c:v>179.6</c:v>
                </c:pt>
                <c:pt idx="2267">
                  <c:v>179.91</c:v>
                </c:pt>
                <c:pt idx="2268">
                  <c:v>180.19</c:v>
                </c:pt>
                <c:pt idx="2269">
                  <c:v>180.38</c:v>
                </c:pt>
                <c:pt idx="2270">
                  <c:v>180.68</c:v>
                </c:pt>
                <c:pt idx="2271">
                  <c:v>180.92</c:v>
                </c:pt>
                <c:pt idx="2272">
                  <c:v>181.16</c:v>
                </c:pt>
                <c:pt idx="2273">
                  <c:v>181.41</c:v>
                </c:pt>
                <c:pt idx="2274">
                  <c:v>181.65</c:v>
                </c:pt>
                <c:pt idx="2275">
                  <c:v>181.89</c:v>
                </c:pt>
                <c:pt idx="2276">
                  <c:v>182.1</c:v>
                </c:pt>
                <c:pt idx="2277">
                  <c:v>182.3</c:v>
                </c:pt>
                <c:pt idx="2278">
                  <c:v>182.47</c:v>
                </c:pt>
                <c:pt idx="2279">
                  <c:v>182.7</c:v>
                </c:pt>
                <c:pt idx="2280">
                  <c:v>182.89</c:v>
                </c:pt>
                <c:pt idx="2281">
                  <c:v>183.07</c:v>
                </c:pt>
                <c:pt idx="2282">
                  <c:v>183.28</c:v>
                </c:pt>
                <c:pt idx="2283">
                  <c:v>183.47</c:v>
                </c:pt>
                <c:pt idx="2284">
                  <c:v>183.69</c:v>
                </c:pt>
                <c:pt idx="2285">
                  <c:v>183.87</c:v>
                </c:pt>
                <c:pt idx="2286">
                  <c:v>184.08</c:v>
                </c:pt>
                <c:pt idx="2287">
                  <c:v>184.27</c:v>
                </c:pt>
                <c:pt idx="2288">
                  <c:v>184.44</c:v>
                </c:pt>
                <c:pt idx="2289">
                  <c:v>184.62</c:v>
                </c:pt>
                <c:pt idx="2290">
                  <c:v>184.68</c:v>
                </c:pt>
                <c:pt idx="2291">
                  <c:v>184.7</c:v>
                </c:pt>
                <c:pt idx="2292">
                  <c:v>184.72</c:v>
                </c:pt>
                <c:pt idx="2293">
                  <c:v>184.73</c:v>
                </c:pt>
                <c:pt idx="2294">
                  <c:v>184.74</c:v>
                </c:pt>
                <c:pt idx="2295">
                  <c:v>184.74</c:v>
                </c:pt>
                <c:pt idx="2296">
                  <c:v>184.74</c:v>
                </c:pt>
                <c:pt idx="2297">
                  <c:v>184.73</c:v>
                </c:pt>
                <c:pt idx="2298">
                  <c:v>184.75</c:v>
                </c:pt>
                <c:pt idx="2299">
                  <c:v>184.74</c:v>
                </c:pt>
                <c:pt idx="2300">
                  <c:v>184.74</c:v>
                </c:pt>
                <c:pt idx="2301">
                  <c:v>184.74</c:v>
                </c:pt>
                <c:pt idx="2302">
                  <c:v>184.75</c:v>
                </c:pt>
                <c:pt idx="2303">
                  <c:v>184.75</c:v>
                </c:pt>
                <c:pt idx="2304">
                  <c:v>184.75</c:v>
                </c:pt>
                <c:pt idx="2305">
                  <c:v>184.76</c:v>
                </c:pt>
                <c:pt idx="2306">
                  <c:v>184.77</c:v>
                </c:pt>
                <c:pt idx="2307">
                  <c:v>184.77</c:v>
                </c:pt>
                <c:pt idx="2308">
                  <c:v>184.77</c:v>
                </c:pt>
                <c:pt idx="2309">
                  <c:v>184.77</c:v>
                </c:pt>
                <c:pt idx="2310">
                  <c:v>184.77</c:v>
                </c:pt>
                <c:pt idx="2311">
                  <c:v>184.77</c:v>
                </c:pt>
                <c:pt idx="2312">
                  <c:v>184.78</c:v>
                </c:pt>
                <c:pt idx="2313">
                  <c:v>184.77</c:v>
                </c:pt>
                <c:pt idx="2314">
                  <c:v>184.77</c:v>
                </c:pt>
                <c:pt idx="2315">
                  <c:v>184.78</c:v>
                </c:pt>
                <c:pt idx="2316">
                  <c:v>184.78</c:v>
                </c:pt>
                <c:pt idx="2317">
                  <c:v>184.78</c:v>
                </c:pt>
                <c:pt idx="2318">
                  <c:v>184.78</c:v>
                </c:pt>
                <c:pt idx="2319">
                  <c:v>184.79</c:v>
                </c:pt>
                <c:pt idx="2320">
                  <c:v>184.78</c:v>
                </c:pt>
                <c:pt idx="2321">
                  <c:v>184.79</c:v>
                </c:pt>
                <c:pt idx="2322">
                  <c:v>184.79</c:v>
                </c:pt>
                <c:pt idx="2323">
                  <c:v>184.79</c:v>
                </c:pt>
                <c:pt idx="2324">
                  <c:v>184.8</c:v>
                </c:pt>
                <c:pt idx="2325">
                  <c:v>184.8</c:v>
                </c:pt>
                <c:pt idx="2326">
                  <c:v>184.8</c:v>
                </c:pt>
                <c:pt idx="2327">
                  <c:v>184.8</c:v>
                </c:pt>
                <c:pt idx="2328">
                  <c:v>184.8</c:v>
                </c:pt>
                <c:pt idx="2329">
                  <c:v>184.81</c:v>
                </c:pt>
                <c:pt idx="2330">
                  <c:v>184.8</c:v>
                </c:pt>
                <c:pt idx="2331">
                  <c:v>184.8</c:v>
                </c:pt>
                <c:pt idx="2332">
                  <c:v>184.81</c:v>
                </c:pt>
                <c:pt idx="2333">
                  <c:v>184.81</c:v>
                </c:pt>
                <c:pt idx="2334">
                  <c:v>184.82</c:v>
                </c:pt>
                <c:pt idx="2335">
                  <c:v>184.82</c:v>
                </c:pt>
                <c:pt idx="2336">
                  <c:v>184.82</c:v>
                </c:pt>
                <c:pt idx="2337">
                  <c:v>184.82</c:v>
                </c:pt>
                <c:pt idx="2338">
                  <c:v>184.81</c:v>
                </c:pt>
                <c:pt idx="2339">
                  <c:v>184.82</c:v>
                </c:pt>
                <c:pt idx="2340">
                  <c:v>184.82</c:v>
                </c:pt>
                <c:pt idx="2341">
                  <c:v>184.82</c:v>
                </c:pt>
                <c:pt idx="2342">
                  <c:v>184.85</c:v>
                </c:pt>
                <c:pt idx="2343">
                  <c:v>184.99</c:v>
                </c:pt>
                <c:pt idx="2344">
                  <c:v>185.08</c:v>
                </c:pt>
                <c:pt idx="2345">
                  <c:v>185.19</c:v>
                </c:pt>
                <c:pt idx="2346">
                  <c:v>185.29</c:v>
                </c:pt>
                <c:pt idx="2347">
                  <c:v>185.4</c:v>
                </c:pt>
                <c:pt idx="2348">
                  <c:v>185.49</c:v>
                </c:pt>
                <c:pt idx="2349">
                  <c:v>185.57</c:v>
                </c:pt>
                <c:pt idx="2350">
                  <c:v>185.66</c:v>
                </c:pt>
                <c:pt idx="2351">
                  <c:v>185.74</c:v>
                </c:pt>
                <c:pt idx="2352">
                  <c:v>185.82</c:v>
                </c:pt>
                <c:pt idx="2353">
                  <c:v>185.9</c:v>
                </c:pt>
                <c:pt idx="2354">
                  <c:v>185.98</c:v>
                </c:pt>
                <c:pt idx="2355">
                  <c:v>186.06</c:v>
                </c:pt>
                <c:pt idx="2356">
                  <c:v>186.12</c:v>
                </c:pt>
                <c:pt idx="2357">
                  <c:v>186.18</c:v>
                </c:pt>
                <c:pt idx="2358">
                  <c:v>186.25</c:v>
                </c:pt>
                <c:pt idx="2359">
                  <c:v>186.3</c:v>
                </c:pt>
                <c:pt idx="2360">
                  <c:v>186.36</c:v>
                </c:pt>
                <c:pt idx="2361">
                  <c:v>186.42</c:v>
                </c:pt>
                <c:pt idx="2362">
                  <c:v>186.48</c:v>
                </c:pt>
                <c:pt idx="2363">
                  <c:v>186.53</c:v>
                </c:pt>
                <c:pt idx="2364">
                  <c:v>186.58</c:v>
                </c:pt>
                <c:pt idx="2365">
                  <c:v>186.63</c:v>
                </c:pt>
                <c:pt idx="2366">
                  <c:v>186.67</c:v>
                </c:pt>
                <c:pt idx="2367">
                  <c:v>186.72</c:v>
                </c:pt>
                <c:pt idx="2368">
                  <c:v>186.76</c:v>
                </c:pt>
                <c:pt idx="2369">
                  <c:v>186.8</c:v>
                </c:pt>
                <c:pt idx="2370">
                  <c:v>186.84</c:v>
                </c:pt>
                <c:pt idx="2371">
                  <c:v>186.87</c:v>
                </c:pt>
                <c:pt idx="2372">
                  <c:v>186.89</c:v>
                </c:pt>
                <c:pt idx="2373">
                  <c:v>186.92</c:v>
                </c:pt>
                <c:pt idx="2374">
                  <c:v>186.93</c:v>
                </c:pt>
                <c:pt idx="2375">
                  <c:v>186.96</c:v>
                </c:pt>
                <c:pt idx="2376">
                  <c:v>187</c:v>
                </c:pt>
                <c:pt idx="2377">
                  <c:v>187.03</c:v>
                </c:pt>
                <c:pt idx="2378">
                  <c:v>187.07</c:v>
                </c:pt>
                <c:pt idx="2379">
                  <c:v>187.12</c:v>
                </c:pt>
                <c:pt idx="2380">
                  <c:v>187.12</c:v>
                </c:pt>
                <c:pt idx="2381">
                  <c:v>187.12</c:v>
                </c:pt>
              </c:numCache>
            </c:numRef>
          </c:xVal>
          <c:yVal>
            <c:numRef>
              <c:f>'44-16_27JUN05'!$A$8:$A$2389</c:f>
              <c:numCache>
                <c:formatCode>General</c:formatCode>
                <c:ptCount val="2382"/>
                <c:pt idx="0">
                  <c:v>3</c:v>
                </c:pt>
                <c:pt idx="1">
                  <c:v>5</c:v>
                </c:pt>
                <c:pt idx="2">
                  <c:v>7</c:v>
                </c:pt>
                <c:pt idx="3">
                  <c:v>9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7</c:v>
                </c:pt>
                <c:pt idx="8">
                  <c:v>19</c:v>
                </c:pt>
                <c:pt idx="9">
                  <c:v>21</c:v>
                </c:pt>
                <c:pt idx="10">
                  <c:v>23</c:v>
                </c:pt>
                <c:pt idx="11">
                  <c:v>25</c:v>
                </c:pt>
                <c:pt idx="12">
                  <c:v>27</c:v>
                </c:pt>
                <c:pt idx="13">
                  <c:v>29</c:v>
                </c:pt>
                <c:pt idx="14">
                  <c:v>31</c:v>
                </c:pt>
                <c:pt idx="15">
                  <c:v>33</c:v>
                </c:pt>
                <c:pt idx="16">
                  <c:v>35</c:v>
                </c:pt>
                <c:pt idx="17">
                  <c:v>37</c:v>
                </c:pt>
                <c:pt idx="18">
                  <c:v>39</c:v>
                </c:pt>
                <c:pt idx="19">
                  <c:v>41</c:v>
                </c:pt>
                <c:pt idx="20">
                  <c:v>43</c:v>
                </c:pt>
                <c:pt idx="21">
                  <c:v>45</c:v>
                </c:pt>
                <c:pt idx="22">
                  <c:v>47</c:v>
                </c:pt>
                <c:pt idx="23">
                  <c:v>49</c:v>
                </c:pt>
                <c:pt idx="24">
                  <c:v>51</c:v>
                </c:pt>
                <c:pt idx="25">
                  <c:v>53</c:v>
                </c:pt>
                <c:pt idx="26">
                  <c:v>55</c:v>
                </c:pt>
                <c:pt idx="27">
                  <c:v>57</c:v>
                </c:pt>
                <c:pt idx="28">
                  <c:v>59</c:v>
                </c:pt>
                <c:pt idx="29">
                  <c:v>61</c:v>
                </c:pt>
                <c:pt idx="30">
                  <c:v>63</c:v>
                </c:pt>
                <c:pt idx="31">
                  <c:v>65</c:v>
                </c:pt>
                <c:pt idx="32">
                  <c:v>67</c:v>
                </c:pt>
                <c:pt idx="33">
                  <c:v>69</c:v>
                </c:pt>
                <c:pt idx="34">
                  <c:v>71</c:v>
                </c:pt>
                <c:pt idx="35">
                  <c:v>73</c:v>
                </c:pt>
                <c:pt idx="36">
                  <c:v>75</c:v>
                </c:pt>
                <c:pt idx="37">
                  <c:v>77</c:v>
                </c:pt>
                <c:pt idx="38">
                  <c:v>79</c:v>
                </c:pt>
                <c:pt idx="39">
                  <c:v>81</c:v>
                </c:pt>
                <c:pt idx="40">
                  <c:v>83</c:v>
                </c:pt>
                <c:pt idx="41">
                  <c:v>85</c:v>
                </c:pt>
                <c:pt idx="42">
                  <c:v>87</c:v>
                </c:pt>
                <c:pt idx="43">
                  <c:v>89</c:v>
                </c:pt>
                <c:pt idx="44">
                  <c:v>91</c:v>
                </c:pt>
                <c:pt idx="45">
                  <c:v>93</c:v>
                </c:pt>
                <c:pt idx="46">
                  <c:v>95</c:v>
                </c:pt>
                <c:pt idx="47">
                  <c:v>97</c:v>
                </c:pt>
                <c:pt idx="48">
                  <c:v>99</c:v>
                </c:pt>
                <c:pt idx="49">
                  <c:v>101</c:v>
                </c:pt>
                <c:pt idx="50">
                  <c:v>103</c:v>
                </c:pt>
                <c:pt idx="51">
                  <c:v>105</c:v>
                </c:pt>
                <c:pt idx="52">
                  <c:v>107</c:v>
                </c:pt>
                <c:pt idx="53">
                  <c:v>109</c:v>
                </c:pt>
                <c:pt idx="54">
                  <c:v>111</c:v>
                </c:pt>
                <c:pt idx="55">
                  <c:v>113</c:v>
                </c:pt>
                <c:pt idx="56">
                  <c:v>115</c:v>
                </c:pt>
                <c:pt idx="57">
                  <c:v>117</c:v>
                </c:pt>
                <c:pt idx="58">
                  <c:v>119</c:v>
                </c:pt>
                <c:pt idx="59">
                  <c:v>121</c:v>
                </c:pt>
                <c:pt idx="60">
                  <c:v>123</c:v>
                </c:pt>
                <c:pt idx="61">
                  <c:v>125</c:v>
                </c:pt>
                <c:pt idx="62">
                  <c:v>127</c:v>
                </c:pt>
                <c:pt idx="63">
                  <c:v>129</c:v>
                </c:pt>
                <c:pt idx="64">
                  <c:v>131</c:v>
                </c:pt>
                <c:pt idx="65">
                  <c:v>133</c:v>
                </c:pt>
                <c:pt idx="66">
                  <c:v>135</c:v>
                </c:pt>
                <c:pt idx="67">
                  <c:v>137</c:v>
                </c:pt>
                <c:pt idx="68">
                  <c:v>139</c:v>
                </c:pt>
                <c:pt idx="69">
                  <c:v>141</c:v>
                </c:pt>
                <c:pt idx="70">
                  <c:v>143</c:v>
                </c:pt>
                <c:pt idx="71">
                  <c:v>145</c:v>
                </c:pt>
                <c:pt idx="72">
                  <c:v>147</c:v>
                </c:pt>
                <c:pt idx="73">
                  <c:v>149</c:v>
                </c:pt>
                <c:pt idx="74">
                  <c:v>151</c:v>
                </c:pt>
                <c:pt idx="75">
                  <c:v>153</c:v>
                </c:pt>
                <c:pt idx="76">
                  <c:v>155</c:v>
                </c:pt>
                <c:pt idx="77">
                  <c:v>157</c:v>
                </c:pt>
                <c:pt idx="78">
                  <c:v>159</c:v>
                </c:pt>
                <c:pt idx="79">
                  <c:v>161</c:v>
                </c:pt>
                <c:pt idx="80">
                  <c:v>163</c:v>
                </c:pt>
                <c:pt idx="81">
                  <c:v>165</c:v>
                </c:pt>
                <c:pt idx="82">
                  <c:v>167</c:v>
                </c:pt>
                <c:pt idx="83">
                  <c:v>169</c:v>
                </c:pt>
                <c:pt idx="84">
                  <c:v>171</c:v>
                </c:pt>
                <c:pt idx="85">
                  <c:v>173</c:v>
                </c:pt>
                <c:pt idx="86">
                  <c:v>175</c:v>
                </c:pt>
                <c:pt idx="87">
                  <c:v>177</c:v>
                </c:pt>
                <c:pt idx="88">
                  <c:v>179</c:v>
                </c:pt>
                <c:pt idx="89">
                  <c:v>181</c:v>
                </c:pt>
                <c:pt idx="90">
                  <c:v>183</c:v>
                </c:pt>
                <c:pt idx="91">
                  <c:v>185</c:v>
                </c:pt>
                <c:pt idx="92">
                  <c:v>187</c:v>
                </c:pt>
                <c:pt idx="93">
                  <c:v>189</c:v>
                </c:pt>
                <c:pt idx="94">
                  <c:v>191</c:v>
                </c:pt>
                <c:pt idx="95">
                  <c:v>193</c:v>
                </c:pt>
                <c:pt idx="96">
                  <c:v>195</c:v>
                </c:pt>
                <c:pt idx="97">
                  <c:v>197</c:v>
                </c:pt>
                <c:pt idx="98">
                  <c:v>199</c:v>
                </c:pt>
                <c:pt idx="99">
                  <c:v>201</c:v>
                </c:pt>
                <c:pt idx="100">
                  <c:v>203</c:v>
                </c:pt>
                <c:pt idx="101">
                  <c:v>205</c:v>
                </c:pt>
                <c:pt idx="102">
                  <c:v>207</c:v>
                </c:pt>
                <c:pt idx="103">
                  <c:v>209</c:v>
                </c:pt>
                <c:pt idx="104">
                  <c:v>211</c:v>
                </c:pt>
                <c:pt idx="105">
                  <c:v>213</c:v>
                </c:pt>
                <c:pt idx="106">
                  <c:v>215</c:v>
                </c:pt>
                <c:pt idx="107">
                  <c:v>217</c:v>
                </c:pt>
                <c:pt idx="108">
                  <c:v>219</c:v>
                </c:pt>
                <c:pt idx="109">
                  <c:v>221</c:v>
                </c:pt>
                <c:pt idx="110">
                  <c:v>223</c:v>
                </c:pt>
                <c:pt idx="111">
                  <c:v>225</c:v>
                </c:pt>
                <c:pt idx="112">
                  <c:v>227</c:v>
                </c:pt>
                <c:pt idx="113">
                  <c:v>229</c:v>
                </c:pt>
                <c:pt idx="114">
                  <c:v>231</c:v>
                </c:pt>
                <c:pt idx="115">
                  <c:v>233</c:v>
                </c:pt>
                <c:pt idx="116">
                  <c:v>235</c:v>
                </c:pt>
                <c:pt idx="117">
                  <c:v>237</c:v>
                </c:pt>
                <c:pt idx="118">
                  <c:v>239</c:v>
                </c:pt>
                <c:pt idx="119">
                  <c:v>241</c:v>
                </c:pt>
                <c:pt idx="120">
                  <c:v>243</c:v>
                </c:pt>
                <c:pt idx="121">
                  <c:v>245</c:v>
                </c:pt>
                <c:pt idx="122">
                  <c:v>247</c:v>
                </c:pt>
                <c:pt idx="123">
                  <c:v>249</c:v>
                </c:pt>
                <c:pt idx="124">
                  <c:v>251</c:v>
                </c:pt>
                <c:pt idx="125">
                  <c:v>253</c:v>
                </c:pt>
                <c:pt idx="126">
                  <c:v>255</c:v>
                </c:pt>
                <c:pt idx="127">
                  <c:v>257</c:v>
                </c:pt>
                <c:pt idx="128">
                  <c:v>259</c:v>
                </c:pt>
                <c:pt idx="129">
                  <c:v>261</c:v>
                </c:pt>
                <c:pt idx="130">
                  <c:v>263</c:v>
                </c:pt>
                <c:pt idx="131">
                  <c:v>265</c:v>
                </c:pt>
                <c:pt idx="132">
                  <c:v>267</c:v>
                </c:pt>
                <c:pt idx="133">
                  <c:v>269</c:v>
                </c:pt>
                <c:pt idx="134">
                  <c:v>271</c:v>
                </c:pt>
                <c:pt idx="135">
                  <c:v>273</c:v>
                </c:pt>
                <c:pt idx="136">
                  <c:v>275</c:v>
                </c:pt>
                <c:pt idx="137">
                  <c:v>277</c:v>
                </c:pt>
                <c:pt idx="138">
                  <c:v>279</c:v>
                </c:pt>
                <c:pt idx="139">
                  <c:v>281</c:v>
                </c:pt>
                <c:pt idx="140">
                  <c:v>283</c:v>
                </c:pt>
                <c:pt idx="141">
                  <c:v>285</c:v>
                </c:pt>
                <c:pt idx="142">
                  <c:v>287</c:v>
                </c:pt>
                <c:pt idx="143">
                  <c:v>289</c:v>
                </c:pt>
                <c:pt idx="144">
                  <c:v>291</c:v>
                </c:pt>
                <c:pt idx="145">
                  <c:v>293</c:v>
                </c:pt>
                <c:pt idx="146">
                  <c:v>295</c:v>
                </c:pt>
                <c:pt idx="147">
                  <c:v>297</c:v>
                </c:pt>
                <c:pt idx="148">
                  <c:v>299</c:v>
                </c:pt>
                <c:pt idx="149">
                  <c:v>301</c:v>
                </c:pt>
                <c:pt idx="150">
                  <c:v>303</c:v>
                </c:pt>
                <c:pt idx="151">
                  <c:v>305</c:v>
                </c:pt>
                <c:pt idx="152">
                  <c:v>307</c:v>
                </c:pt>
                <c:pt idx="153">
                  <c:v>309</c:v>
                </c:pt>
                <c:pt idx="154">
                  <c:v>311</c:v>
                </c:pt>
                <c:pt idx="155">
                  <c:v>313</c:v>
                </c:pt>
                <c:pt idx="156">
                  <c:v>315</c:v>
                </c:pt>
                <c:pt idx="157">
                  <c:v>317</c:v>
                </c:pt>
                <c:pt idx="158">
                  <c:v>319</c:v>
                </c:pt>
                <c:pt idx="159">
                  <c:v>321</c:v>
                </c:pt>
                <c:pt idx="160">
                  <c:v>323</c:v>
                </c:pt>
                <c:pt idx="161">
                  <c:v>325</c:v>
                </c:pt>
                <c:pt idx="162">
                  <c:v>327</c:v>
                </c:pt>
                <c:pt idx="163">
                  <c:v>329</c:v>
                </c:pt>
                <c:pt idx="164">
                  <c:v>331</c:v>
                </c:pt>
                <c:pt idx="165">
                  <c:v>333</c:v>
                </c:pt>
                <c:pt idx="166">
                  <c:v>335</c:v>
                </c:pt>
                <c:pt idx="167">
                  <c:v>337</c:v>
                </c:pt>
                <c:pt idx="168">
                  <c:v>339</c:v>
                </c:pt>
                <c:pt idx="169">
                  <c:v>341</c:v>
                </c:pt>
                <c:pt idx="170">
                  <c:v>343</c:v>
                </c:pt>
                <c:pt idx="171">
                  <c:v>345</c:v>
                </c:pt>
                <c:pt idx="172">
                  <c:v>347</c:v>
                </c:pt>
                <c:pt idx="173">
                  <c:v>349</c:v>
                </c:pt>
                <c:pt idx="174">
                  <c:v>351</c:v>
                </c:pt>
                <c:pt idx="175">
                  <c:v>353</c:v>
                </c:pt>
                <c:pt idx="176">
                  <c:v>355</c:v>
                </c:pt>
                <c:pt idx="177">
                  <c:v>357</c:v>
                </c:pt>
                <c:pt idx="178">
                  <c:v>359</c:v>
                </c:pt>
                <c:pt idx="179">
                  <c:v>361</c:v>
                </c:pt>
                <c:pt idx="180">
                  <c:v>363</c:v>
                </c:pt>
                <c:pt idx="181">
                  <c:v>365</c:v>
                </c:pt>
                <c:pt idx="182">
                  <c:v>367</c:v>
                </c:pt>
                <c:pt idx="183">
                  <c:v>369</c:v>
                </c:pt>
                <c:pt idx="184">
                  <c:v>371</c:v>
                </c:pt>
                <c:pt idx="185">
                  <c:v>373</c:v>
                </c:pt>
                <c:pt idx="186">
                  <c:v>375</c:v>
                </c:pt>
                <c:pt idx="187">
                  <c:v>377</c:v>
                </c:pt>
                <c:pt idx="188">
                  <c:v>379</c:v>
                </c:pt>
                <c:pt idx="189">
                  <c:v>381</c:v>
                </c:pt>
                <c:pt idx="190">
                  <c:v>383</c:v>
                </c:pt>
                <c:pt idx="191">
                  <c:v>385</c:v>
                </c:pt>
                <c:pt idx="192">
                  <c:v>387</c:v>
                </c:pt>
                <c:pt idx="193">
                  <c:v>389</c:v>
                </c:pt>
                <c:pt idx="194">
                  <c:v>391</c:v>
                </c:pt>
                <c:pt idx="195">
                  <c:v>393</c:v>
                </c:pt>
                <c:pt idx="196">
                  <c:v>395</c:v>
                </c:pt>
                <c:pt idx="197">
                  <c:v>397</c:v>
                </c:pt>
                <c:pt idx="198">
                  <c:v>399</c:v>
                </c:pt>
                <c:pt idx="199">
                  <c:v>401</c:v>
                </c:pt>
                <c:pt idx="200">
                  <c:v>403</c:v>
                </c:pt>
                <c:pt idx="201">
                  <c:v>405</c:v>
                </c:pt>
                <c:pt idx="202">
                  <c:v>407</c:v>
                </c:pt>
                <c:pt idx="203">
                  <c:v>409</c:v>
                </c:pt>
                <c:pt idx="204">
                  <c:v>411</c:v>
                </c:pt>
                <c:pt idx="205">
                  <c:v>413</c:v>
                </c:pt>
                <c:pt idx="206">
                  <c:v>415</c:v>
                </c:pt>
                <c:pt idx="207">
                  <c:v>417</c:v>
                </c:pt>
                <c:pt idx="208">
                  <c:v>419</c:v>
                </c:pt>
                <c:pt idx="209">
                  <c:v>421</c:v>
                </c:pt>
                <c:pt idx="210">
                  <c:v>423</c:v>
                </c:pt>
                <c:pt idx="211">
                  <c:v>425</c:v>
                </c:pt>
                <c:pt idx="212">
                  <c:v>427</c:v>
                </c:pt>
                <c:pt idx="213">
                  <c:v>429</c:v>
                </c:pt>
                <c:pt idx="214">
                  <c:v>431</c:v>
                </c:pt>
                <c:pt idx="215">
                  <c:v>433</c:v>
                </c:pt>
                <c:pt idx="216">
                  <c:v>435</c:v>
                </c:pt>
                <c:pt idx="217">
                  <c:v>437</c:v>
                </c:pt>
                <c:pt idx="218">
                  <c:v>439</c:v>
                </c:pt>
                <c:pt idx="219">
                  <c:v>441</c:v>
                </c:pt>
                <c:pt idx="220">
                  <c:v>443</c:v>
                </c:pt>
                <c:pt idx="221">
                  <c:v>445</c:v>
                </c:pt>
                <c:pt idx="222">
                  <c:v>447</c:v>
                </c:pt>
                <c:pt idx="223">
                  <c:v>449</c:v>
                </c:pt>
                <c:pt idx="224">
                  <c:v>451</c:v>
                </c:pt>
                <c:pt idx="225">
                  <c:v>453</c:v>
                </c:pt>
                <c:pt idx="226">
                  <c:v>455</c:v>
                </c:pt>
                <c:pt idx="227">
                  <c:v>457</c:v>
                </c:pt>
                <c:pt idx="228">
                  <c:v>459</c:v>
                </c:pt>
                <c:pt idx="229">
                  <c:v>461</c:v>
                </c:pt>
                <c:pt idx="230">
                  <c:v>463</c:v>
                </c:pt>
                <c:pt idx="231">
                  <c:v>465</c:v>
                </c:pt>
                <c:pt idx="232">
                  <c:v>467</c:v>
                </c:pt>
                <c:pt idx="233">
                  <c:v>469</c:v>
                </c:pt>
                <c:pt idx="234">
                  <c:v>471</c:v>
                </c:pt>
                <c:pt idx="235">
                  <c:v>473</c:v>
                </c:pt>
                <c:pt idx="236">
                  <c:v>475</c:v>
                </c:pt>
                <c:pt idx="237">
                  <c:v>477</c:v>
                </c:pt>
                <c:pt idx="238">
                  <c:v>479</c:v>
                </c:pt>
                <c:pt idx="239">
                  <c:v>481</c:v>
                </c:pt>
                <c:pt idx="240">
                  <c:v>483</c:v>
                </c:pt>
                <c:pt idx="241">
                  <c:v>485</c:v>
                </c:pt>
                <c:pt idx="242">
                  <c:v>487</c:v>
                </c:pt>
                <c:pt idx="243">
                  <c:v>489</c:v>
                </c:pt>
                <c:pt idx="244">
                  <c:v>491</c:v>
                </c:pt>
                <c:pt idx="245">
                  <c:v>493</c:v>
                </c:pt>
                <c:pt idx="246">
                  <c:v>495</c:v>
                </c:pt>
                <c:pt idx="247">
                  <c:v>497</c:v>
                </c:pt>
                <c:pt idx="248">
                  <c:v>499</c:v>
                </c:pt>
                <c:pt idx="249">
                  <c:v>501</c:v>
                </c:pt>
                <c:pt idx="250">
                  <c:v>503</c:v>
                </c:pt>
                <c:pt idx="251">
                  <c:v>505</c:v>
                </c:pt>
                <c:pt idx="252">
                  <c:v>507</c:v>
                </c:pt>
                <c:pt idx="253">
                  <c:v>509</c:v>
                </c:pt>
                <c:pt idx="254">
                  <c:v>511</c:v>
                </c:pt>
                <c:pt idx="255">
                  <c:v>513</c:v>
                </c:pt>
                <c:pt idx="256">
                  <c:v>515</c:v>
                </c:pt>
                <c:pt idx="257">
                  <c:v>517</c:v>
                </c:pt>
                <c:pt idx="258">
                  <c:v>519</c:v>
                </c:pt>
                <c:pt idx="259">
                  <c:v>521</c:v>
                </c:pt>
                <c:pt idx="260">
                  <c:v>523</c:v>
                </c:pt>
                <c:pt idx="261">
                  <c:v>525</c:v>
                </c:pt>
                <c:pt idx="262">
                  <c:v>527</c:v>
                </c:pt>
                <c:pt idx="263">
                  <c:v>529</c:v>
                </c:pt>
                <c:pt idx="264">
                  <c:v>531</c:v>
                </c:pt>
                <c:pt idx="265">
                  <c:v>533</c:v>
                </c:pt>
                <c:pt idx="266">
                  <c:v>535</c:v>
                </c:pt>
                <c:pt idx="267">
                  <c:v>537</c:v>
                </c:pt>
                <c:pt idx="268">
                  <c:v>539</c:v>
                </c:pt>
                <c:pt idx="269">
                  <c:v>541</c:v>
                </c:pt>
                <c:pt idx="270">
                  <c:v>543</c:v>
                </c:pt>
                <c:pt idx="271">
                  <c:v>545</c:v>
                </c:pt>
                <c:pt idx="272">
                  <c:v>547</c:v>
                </c:pt>
                <c:pt idx="273">
                  <c:v>549</c:v>
                </c:pt>
                <c:pt idx="274">
                  <c:v>551</c:v>
                </c:pt>
                <c:pt idx="275">
                  <c:v>553</c:v>
                </c:pt>
                <c:pt idx="276">
                  <c:v>555</c:v>
                </c:pt>
                <c:pt idx="277">
                  <c:v>557</c:v>
                </c:pt>
                <c:pt idx="278">
                  <c:v>559</c:v>
                </c:pt>
                <c:pt idx="279">
                  <c:v>561</c:v>
                </c:pt>
                <c:pt idx="280">
                  <c:v>563</c:v>
                </c:pt>
                <c:pt idx="281">
                  <c:v>565</c:v>
                </c:pt>
                <c:pt idx="282">
                  <c:v>567</c:v>
                </c:pt>
                <c:pt idx="283">
                  <c:v>569</c:v>
                </c:pt>
                <c:pt idx="284">
                  <c:v>571</c:v>
                </c:pt>
                <c:pt idx="285">
                  <c:v>573</c:v>
                </c:pt>
                <c:pt idx="286">
                  <c:v>575</c:v>
                </c:pt>
                <c:pt idx="287">
                  <c:v>577</c:v>
                </c:pt>
                <c:pt idx="288">
                  <c:v>579</c:v>
                </c:pt>
                <c:pt idx="289">
                  <c:v>581</c:v>
                </c:pt>
                <c:pt idx="290">
                  <c:v>583</c:v>
                </c:pt>
                <c:pt idx="291">
                  <c:v>585</c:v>
                </c:pt>
                <c:pt idx="292">
                  <c:v>587</c:v>
                </c:pt>
                <c:pt idx="293">
                  <c:v>589</c:v>
                </c:pt>
                <c:pt idx="294">
                  <c:v>591</c:v>
                </c:pt>
                <c:pt idx="295">
                  <c:v>593</c:v>
                </c:pt>
                <c:pt idx="296">
                  <c:v>595</c:v>
                </c:pt>
                <c:pt idx="297">
                  <c:v>597</c:v>
                </c:pt>
                <c:pt idx="298">
                  <c:v>599</c:v>
                </c:pt>
                <c:pt idx="299">
                  <c:v>601</c:v>
                </c:pt>
                <c:pt idx="300">
                  <c:v>603</c:v>
                </c:pt>
                <c:pt idx="301">
                  <c:v>605</c:v>
                </c:pt>
                <c:pt idx="302">
                  <c:v>607</c:v>
                </c:pt>
                <c:pt idx="303">
                  <c:v>609</c:v>
                </c:pt>
                <c:pt idx="304">
                  <c:v>611</c:v>
                </c:pt>
                <c:pt idx="305">
                  <c:v>613</c:v>
                </c:pt>
                <c:pt idx="306">
                  <c:v>615</c:v>
                </c:pt>
                <c:pt idx="307">
                  <c:v>617</c:v>
                </c:pt>
                <c:pt idx="308">
                  <c:v>619</c:v>
                </c:pt>
                <c:pt idx="309">
                  <c:v>621</c:v>
                </c:pt>
                <c:pt idx="310">
                  <c:v>623</c:v>
                </c:pt>
                <c:pt idx="311">
                  <c:v>625</c:v>
                </c:pt>
                <c:pt idx="312">
                  <c:v>627</c:v>
                </c:pt>
                <c:pt idx="313">
                  <c:v>629</c:v>
                </c:pt>
                <c:pt idx="314">
                  <c:v>631</c:v>
                </c:pt>
                <c:pt idx="315">
                  <c:v>633</c:v>
                </c:pt>
                <c:pt idx="316">
                  <c:v>635</c:v>
                </c:pt>
                <c:pt idx="317">
                  <c:v>637</c:v>
                </c:pt>
                <c:pt idx="318">
                  <c:v>639</c:v>
                </c:pt>
                <c:pt idx="319">
                  <c:v>641</c:v>
                </c:pt>
                <c:pt idx="320">
                  <c:v>643</c:v>
                </c:pt>
                <c:pt idx="321">
                  <c:v>645</c:v>
                </c:pt>
                <c:pt idx="322">
                  <c:v>647</c:v>
                </c:pt>
                <c:pt idx="323">
                  <c:v>649</c:v>
                </c:pt>
                <c:pt idx="324">
                  <c:v>651</c:v>
                </c:pt>
                <c:pt idx="325">
                  <c:v>653</c:v>
                </c:pt>
                <c:pt idx="326">
                  <c:v>655</c:v>
                </c:pt>
                <c:pt idx="327">
                  <c:v>657</c:v>
                </c:pt>
                <c:pt idx="328">
                  <c:v>659</c:v>
                </c:pt>
                <c:pt idx="329">
                  <c:v>661</c:v>
                </c:pt>
                <c:pt idx="330">
                  <c:v>663</c:v>
                </c:pt>
                <c:pt idx="331">
                  <c:v>665</c:v>
                </c:pt>
                <c:pt idx="332">
                  <c:v>667</c:v>
                </c:pt>
                <c:pt idx="333">
                  <c:v>669</c:v>
                </c:pt>
                <c:pt idx="334">
                  <c:v>671</c:v>
                </c:pt>
                <c:pt idx="335">
                  <c:v>673</c:v>
                </c:pt>
                <c:pt idx="336">
                  <c:v>675</c:v>
                </c:pt>
                <c:pt idx="337">
                  <c:v>677</c:v>
                </c:pt>
                <c:pt idx="338">
                  <c:v>679</c:v>
                </c:pt>
                <c:pt idx="339">
                  <c:v>681</c:v>
                </c:pt>
                <c:pt idx="340">
                  <c:v>683</c:v>
                </c:pt>
                <c:pt idx="341">
                  <c:v>685</c:v>
                </c:pt>
                <c:pt idx="342">
                  <c:v>687</c:v>
                </c:pt>
                <c:pt idx="343">
                  <c:v>689</c:v>
                </c:pt>
                <c:pt idx="344">
                  <c:v>691</c:v>
                </c:pt>
                <c:pt idx="345">
                  <c:v>693</c:v>
                </c:pt>
                <c:pt idx="346">
                  <c:v>695</c:v>
                </c:pt>
                <c:pt idx="347">
                  <c:v>697</c:v>
                </c:pt>
                <c:pt idx="348">
                  <c:v>699</c:v>
                </c:pt>
                <c:pt idx="349">
                  <c:v>701</c:v>
                </c:pt>
                <c:pt idx="350">
                  <c:v>703</c:v>
                </c:pt>
                <c:pt idx="351">
                  <c:v>705</c:v>
                </c:pt>
                <c:pt idx="352">
                  <c:v>707</c:v>
                </c:pt>
                <c:pt idx="353">
                  <c:v>709</c:v>
                </c:pt>
                <c:pt idx="354">
                  <c:v>711</c:v>
                </c:pt>
                <c:pt idx="355">
                  <c:v>713</c:v>
                </c:pt>
                <c:pt idx="356">
                  <c:v>715</c:v>
                </c:pt>
                <c:pt idx="357">
                  <c:v>717</c:v>
                </c:pt>
                <c:pt idx="358">
                  <c:v>719</c:v>
                </c:pt>
                <c:pt idx="359">
                  <c:v>721</c:v>
                </c:pt>
                <c:pt idx="360">
                  <c:v>723</c:v>
                </c:pt>
                <c:pt idx="361">
                  <c:v>725</c:v>
                </c:pt>
                <c:pt idx="362">
                  <c:v>727</c:v>
                </c:pt>
                <c:pt idx="363">
                  <c:v>729</c:v>
                </c:pt>
                <c:pt idx="364">
                  <c:v>731</c:v>
                </c:pt>
                <c:pt idx="365">
                  <c:v>733</c:v>
                </c:pt>
                <c:pt idx="366">
                  <c:v>735</c:v>
                </c:pt>
                <c:pt idx="367">
                  <c:v>737</c:v>
                </c:pt>
                <c:pt idx="368">
                  <c:v>739</c:v>
                </c:pt>
                <c:pt idx="369">
                  <c:v>741</c:v>
                </c:pt>
                <c:pt idx="370">
                  <c:v>743</c:v>
                </c:pt>
                <c:pt idx="371">
                  <c:v>745</c:v>
                </c:pt>
                <c:pt idx="372">
                  <c:v>747</c:v>
                </c:pt>
                <c:pt idx="373">
                  <c:v>749</c:v>
                </c:pt>
                <c:pt idx="374">
                  <c:v>751</c:v>
                </c:pt>
                <c:pt idx="375">
                  <c:v>753</c:v>
                </c:pt>
                <c:pt idx="376">
                  <c:v>755</c:v>
                </c:pt>
                <c:pt idx="377">
                  <c:v>757</c:v>
                </c:pt>
                <c:pt idx="378">
                  <c:v>759</c:v>
                </c:pt>
                <c:pt idx="379">
                  <c:v>761</c:v>
                </c:pt>
                <c:pt idx="380">
                  <c:v>763</c:v>
                </c:pt>
                <c:pt idx="381">
                  <c:v>765</c:v>
                </c:pt>
                <c:pt idx="382">
                  <c:v>767</c:v>
                </c:pt>
                <c:pt idx="383">
                  <c:v>769</c:v>
                </c:pt>
                <c:pt idx="384">
                  <c:v>771</c:v>
                </c:pt>
                <c:pt idx="385">
                  <c:v>773</c:v>
                </c:pt>
                <c:pt idx="386">
                  <c:v>775</c:v>
                </c:pt>
                <c:pt idx="387">
                  <c:v>777</c:v>
                </c:pt>
                <c:pt idx="388">
                  <c:v>779</c:v>
                </c:pt>
                <c:pt idx="389">
                  <c:v>781</c:v>
                </c:pt>
                <c:pt idx="390">
                  <c:v>783</c:v>
                </c:pt>
                <c:pt idx="391">
                  <c:v>785</c:v>
                </c:pt>
                <c:pt idx="392">
                  <c:v>787</c:v>
                </c:pt>
                <c:pt idx="393">
                  <c:v>789</c:v>
                </c:pt>
                <c:pt idx="394">
                  <c:v>791</c:v>
                </c:pt>
                <c:pt idx="395">
                  <c:v>793</c:v>
                </c:pt>
                <c:pt idx="396">
                  <c:v>795</c:v>
                </c:pt>
                <c:pt idx="397">
                  <c:v>797</c:v>
                </c:pt>
                <c:pt idx="398">
                  <c:v>799</c:v>
                </c:pt>
                <c:pt idx="399">
                  <c:v>801</c:v>
                </c:pt>
                <c:pt idx="400">
                  <c:v>803</c:v>
                </c:pt>
                <c:pt idx="401">
                  <c:v>805</c:v>
                </c:pt>
                <c:pt idx="402">
                  <c:v>807</c:v>
                </c:pt>
                <c:pt idx="403">
                  <c:v>809</c:v>
                </c:pt>
                <c:pt idx="404">
                  <c:v>811</c:v>
                </c:pt>
                <c:pt idx="405">
                  <c:v>813</c:v>
                </c:pt>
                <c:pt idx="406">
                  <c:v>815</c:v>
                </c:pt>
                <c:pt idx="407">
                  <c:v>817</c:v>
                </c:pt>
                <c:pt idx="408">
                  <c:v>819</c:v>
                </c:pt>
                <c:pt idx="409">
                  <c:v>821</c:v>
                </c:pt>
                <c:pt idx="410">
                  <c:v>823</c:v>
                </c:pt>
                <c:pt idx="411">
                  <c:v>825</c:v>
                </c:pt>
                <c:pt idx="412">
                  <c:v>827</c:v>
                </c:pt>
                <c:pt idx="413">
                  <c:v>829</c:v>
                </c:pt>
                <c:pt idx="414">
                  <c:v>831</c:v>
                </c:pt>
                <c:pt idx="415">
                  <c:v>833</c:v>
                </c:pt>
                <c:pt idx="416">
                  <c:v>835</c:v>
                </c:pt>
                <c:pt idx="417">
                  <c:v>837</c:v>
                </c:pt>
                <c:pt idx="418">
                  <c:v>839</c:v>
                </c:pt>
                <c:pt idx="419">
                  <c:v>841</c:v>
                </c:pt>
                <c:pt idx="420">
                  <c:v>843</c:v>
                </c:pt>
                <c:pt idx="421">
                  <c:v>845</c:v>
                </c:pt>
                <c:pt idx="422">
                  <c:v>847</c:v>
                </c:pt>
                <c:pt idx="423">
                  <c:v>849</c:v>
                </c:pt>
                <c:pt idx="424">
                  <c:v>851</c:v>
                </c:pt>
                <c:pt idx="425">
                  <c:v>853</c:v>
                </c:pt>
                <c:pt idx="426">
                  <c:v>855</c:v>
                </c:pt>
                <c:pt idx="427">
                  <c:v>857</c:v>
                </c:pt>
                <c:pt idx="428">
                  <c:v>859</c:v>
                </c:pt>
                <c:pt idx="429">
                  <c:v>861</c:v>
                </c:pt>
                <c:pt idx="430">
                  <c:v>863</c:v>
                </c:pt>
                <c:pt idx="431">
                  <c:v>865</c:v>
                </c:pt>
                <c:pt idx="432">
                  <c:v>867</c:v>
                </c:pt>
                <c:pt idx="433">
                  <c:v>869</c:v>
                </c:pt>
                <c:pt idx="434">
                  <c:v>871</c:v>
                </c:pt>
                <c:pt idx="435">
                  <c:v>873</c:v>
                </c:pt>
                <c:pt idx="436">
                  <c:v>875</c:v>
                </c:pt>
                <c:pt idx="437">
                  <c:v>877</c:v>
                </c:pt>
                <c:pt idx="438">
                  <c:v>879</c:v>
                </c:pt>
                <c:pt idx="439">
                  <c:v>881</c:v>
                </c:pt>
                <c:pt idx="440">
                  <c:v>883</c:v>
                </c:pt>
                <c:pt idx="441">
                  <c:v>885</c:v>
                </c:pt>
                <c:pt idx="442">
                  <c:v>887</c:v>
                </c:pt>
                <c:pt idx="443">
                  <c:v>889</c:v>
                </c:pt>
                <c:pt idx="444">
                  <c:v>891</c:v>
                </c:pt>
                <c:pt idx="445">
                  <c:v>893</c:v>
                </c:pt>
                <c:pt idx="446">
                  <c:v>895</c:v>
                </c:pt>
                <c:pt idx="447">
                  <c:v>897</c:v>
                </c:pt>
                <c:pt idx="448">
                  <c:v>899</c:v>
                </c:pt>
                <c:pt idx="449">
                  <c:v>901</c:v>
                </c:pt>
                <c:pt idx="450">
                  <c:v>903</c:v>
                </c:pt>
                <c:pt idx="451">
                  <c:v>905</c:v>
                </c:pt>
                <c:pt idx="452">
                  <c:v>907</c:v>
                </c:pt>
                <c:pt idx="453">
                  <c:v>909</c:v>
                </c:pt>
                <c:pt idx="454">
                  <c:v>911</c:v>
                </c:pt>
                <c:pt idx="455">
                  <c:v>913</c:v>
                </c:pt>
                <c:pt idx="456">
                  <c:v>915</c:v>
                </c:pt>
                <c:pt idx="457">
                  <c:v>917</c:v>
                </c:pt>
                <c:pt idx="458">
                  <c:v>919</c:v>
                </c:pt>
                <c:pt idx="459">
                  <c:v>921</c:v>
                </c:pt>
                <c:pt idx="460">
                  <c:v>923</c:v>
                </c:pt>
                <c:pt idx="461">
                  <c:v>925</c:v>
                </c:pt>
                <c:pt idx="462">
                  <c:v>927</c:v>
                </c:pt>
                <c:pt idx="463">
                  <c:v>929</c:v>
                </c:pt>
                <c:pt idx="464">
                  <c:v>931</c:v>
                </c:pt>
                <c:pt idx="465">
                  <c:v>933</c:v>
                </c:pt>
                <c:pt idx="466">
                  <c:v>935</c:v>
                </c:pt>
                <c:pt idx="467">
                  <c:v>937</c:v>
                </c:pt>
                <c:pt idx="468">
                  <c:v>939</c:v>
                </c:pt>
                <c:pt idx="469">
                  <c:v>941</c:v>
                </c:pt>
                <c:pt idx="470">
                  <c:v>943</c:v>
                </c:pt>
                <c:pt idx="471">
                  <c:v>945</c:v>
                </c:pt>
                <c:pt idx="472">
                  <c:v>947</c:v>
                </c:pt>
                <c:pt idx="473">
                  <c:v>949</c:v>
                </c:pt>
                <c:pt idx="474">
                  <c:v>951</c:v>
                </c:pt>
                <c:pt idx="475">
                  <c:v>953</c:v>
                </c:pt>
                <c:pt idx="476">
                  <c:v>955</c:v>
                </c:pt>
                <c:pt idx="477">
                  <c:v>957</c:v>
                </c:pt>
                <c:pt idx="478">
                  <c:v>959</c:v>
                </c:pt>
                <c:pt idx="479">
                  <c:v>961</c:v>
                </c:pt>
                <c:pt idx="480">
                  <c:v>963</c:v>
                </c:pt>
                <c:pt idx="481">
                  <c:v>965</c:v>
                </c:pt>
                <c:pt idx="482">
                  <c:v>967</c:v>
                </c:pt>
                <c:pt idx="483">
                  <c:v>969</c:v>
                </c:pt>
                <c:pt idx="484">
                  <c:v>971</c:v>
                </c:pt>
                <c:pt idx="485">
                  <c:v>973</c:v>
                </c:pt>
                <c:pt idx="486">
                  <c:v>975</c:v>
                </c:pt>
                <c:pt idx="487">
                  <c:v>977</c:v>
                </c:pt>
                <c:pt idx="488">
                  <c:v>979</c:v>
                </c:pt>
                <c:pt idx="489">
                  <c:v>981</c:v>
                </c:pt>
                <c:pt idx="490">
                  <c:v>983</c:v>
                </c:pt>
                <c:pt idx="491">
                  <c:v>985</c:v>
                </c:pt>
                <c:pt idx="492">
                  <c:v>987</c:v>
                </c:pt>
                <c:pt idx="493">
                  <c:v>989</c:v>
                </c:pt>
                <c:pt idx="494">
                  <c:v>991</c:v>
                </c:pt>
                <c:pt idx="495">
                  <c:v>993</c:v>
                </c:pt>
                <c:pt idx="496">
                  <c:v>995</c:v>
                </c:pt>
                <c:pt idx="497">
                  <c:v>997</c:v>
                </c:pt>
                <c:pt idx="498">
                  <c:v>999</c:v>
                </c:pt>
                <c:pt idx="499">
                  <c:v>1001</c:v>
                </c:pt>
                <c:pt idx="500">
                  <c:v>1003</c:v>
                </c:pt>
                <c:pt idx="501">
                  <c:v>1005</c:v>
                </c:pt>
                <c:pt idx="502">
                  <c:v>1007</c:v>
                </c:pt>
                <c:pt idx="503">
                  <c:v>1009</c:v>
                </c:pt>
                <c:pt idx="504">
                  <c:v>1011</c:v>
                </c:pt>
                <c:pt idx="505">
                  <c:v>1013</c:v>
                </c:pt>
                <c:pt idx="506">
                  <c:v>1015</c:v>
                </c:pt>
                <c:pt idx="507">
                  <c:v>1017</c:v>
                </c:pt>
                <c:pt idx="508">
                  <c:v>1019</c:v>
                </c:pt>
                <c:pt idx="509">
                  <c:v>1021</c:v>
                </c:pt>
                <c:pt idx="510">
                  <c:v>1023</c:v>
                </c:pt>
                <c:pt idx="511">
                  <c:v>1025</c:v>
                </c:pt>
                <c:pt idx="512">
                  <c:v>1027</c:v>
                </c:pt>
                <c:pt idx="513">
                  <c:v>1029</c:v>
                </c:pt>
                <c:pt idx="514">
                  <c:v>1031</c:v>
                </c:pt>
                <c:pt idx="515">
                  <c:v>1033</c:v>
                </c:pt>
                <c:pt idx="516">
                  <c:v>1035</c:v>
                </c:pt>
                <c:pt idx="517">
                  <c:v>1037</c:v>
                </c:pt>
                <c:pt idx="518">
                  <c:v>1039</c:v>
                </c:pt>
                <c:pt idx="519">
                  <c:v>1041</c:v>
                </c:pt>
                <c:pt idx="520">
                  <c:v>1043</c:v>
                </c:pt>
                <c:pt idx="521">
                  <c:v>1045</c:v>
                </c:pt>
                <c:pt idx="522">
                  <c:v>1047</c:v>
                </c:pt>
                <c:pt idx="523">
                  <c:v>1049</c:v>
                </c:pt>
                <c:pt idx="524">
                  <c:v>1051</c:v>
                </c:pt>
                <c:pt idx="525">
                  <c:v>1053</c:v>
                </c:pt>
                <c:pt idx="526">
                  <c:v>1055</c:v>
                </c:pt>
                <c:pt idx="527">
                  <c:v>1057</c:v>
                </c:pt>
                <c:pt idx="528">
                  <c:v>1059</c:v>
                </c:pt>
                <c:pt idx="529">
                  <c:v>1061</c:v>
                </c:pt>
                <c:pt idx="530">
                  <c:v>1063</c:v>
                </c:pt>
                <c:pt idx="531">
                  <c:v>1065</c:v>
                </c:pt>
                <c:pt idx="532">
                  <c:v>1067</c:v>
                </c:pt>
                <c:pt idx="533">
                  <c:v>1069</c:v>
                </c:pt>
                <c:pt idx="534">
                  <c:v>1071</c:v>
                </c:pt>
                <c:pt idx="535">
                  <c:v>1073</c:v>
                </c:pt>
                <c:pt idx="536">
                  <c:v>1075</c:v>
                </c:pt>
                <c:pt idx="537">
                  <c:v>1077</c:v>
                </c:pt>
                <c:pt idx="538">
                  <c:v>1079</c:v>
                </c:pt>
                <c:pt idx="539">
                  <c:v>1081</c:v>
                </c:pt>
                <c:pt idx="540">
                  <c:v>1083</c:v>
                </c:pt>
                <c:pt idx="541">
                  <c:v>1085</c:v>
                </c:pt>
                <c:pt idx="542">
                  <c:v>1087</c:v>
                </c:pt>
                <c:pt idx="543">
                  <c:v>1089</c:v>
                </c:pt>
                <c:pt idx="544">
                  <c:v>1091</c:v>
                </c:pt>
                <c:pt idx="545">
                  <c:v>1093</c:v>
                </c:pt>
                <c:pt idx="546">
                  <c:v>1095</c:v>
                </c:pt>
                <c:pt idx="547">
                  <c:v>1097</c:v>
                </c:pt>
                <c:pt idx="548">
                  <c:v>1099</c:v>
                </c:pt>
                <c:pt idx="549">
                  <c:v>1101</c:v>
                </c:pt>
                <c:pt idx="550">
                  <c:v>1103</c:v>
                </c:pt>
                <c:pt idx="551">
                  <c:v>1105</c:v>
                </c:pt>
                <c:pt idx="552">
                  <c:v>1107</c:v>
                </c:pt>
                <c:pt idx="553">
                  <c:v>1109</c:v>
                </c:pt>
                <c:pt idx="554">
                  <c:v>1111</c:v>
                </c:pt>
                <c:pt idx="555">
                  <c:v>1113</c:v>
                </c:pt>
                <c:pt idx="556">
                  <c:v>1115</c:v>
                </c:pt>
                <c:pt idx="557">
                  <c:v>1117</c:v>
                </c:pt>
                <c:pt idx="558">
                  <c:v>1119</c:v>
                </c:pt>
                <c:pt idx="559">
                  <c:v>1121</c:v>
                </c:pt>
                <c:pt idx="560">
                  <c:v>1123</c:v>
                </c:pt>
                <c:pt idx="561">
                  <c:v>1125</c:v>
                </c:pt>
                <c:pt idx="562">
                  <c:v>1127</c:v>
                </c:pt>
                <c:pt idx="563">
                  <c:v>1129</c:v>
                </c:pt>
                <c:pt idx="564">
                  <c:v>1131</c:v>
                </c:pt>
                <c:pt idx="565">
                  <c:v>1133</c:v>
                </c:pt>
                <c:pt idx="566">
                  <c:v>1135</c:v>
                </c:pt>
                <c:pt idx="567">
                  <c:v>1137</c:v>
                </c:pt>
                <c:pt idx="568">
                  <c:v>1139</c:v>
                </c:pt>
                <c:pt idx="569">
                  <c:v>1141</c:v>
                </c:pt>
                <c:pt idx="570">
                  <c:v>1143</c:v>
                </c:pt>
                <c:pt idx="571">
                  <c:v>1145</c:v>
                </c:pt>
                <c:pt idx="572">
                  <c:v>1147</c:v>
                </c:pt>
                <c:pt idx="573">
                  <c:v>1149</c:v>
                </c:pt>
                <c:pt idx="574">
                  <c:v>1151</c:v>
                </c:pt>
                <c:pt idx="575">
                  <c:v>1153</c:v>
                </c:pt>
                <c:pt idx="576">
                  <c:v>1155</c:v>
                </c:pt>
                <c:pt idx="577">
                  <c:v>1157</c:v>
                </c:pt>
                <c:pt idx="578">
                  <c:v>1159</c:v>
                </c:pt>
                <c:pt idx="579">
                  <c:v>1161</c:v>
                </c:pt>
                <c:pt idx="580">
                  <c:v>1163</c:v>
                </c:pt>
                <c:pt idx="581">
                  <c:v>1165</c:v>
                </c:pt>
                <c:pt idx="582">
                  <c:v>1167</c:v>
                </c:pt>
                <c:pt idx="583">
                  <c:v>1169</c:v>
                </c:pt>
                <c:pt idx="584">
                  <c:v>1171</c:v>
                </c:pt>
                <c:pt idx="585">
                  <c:v>1173</c:v>
                </c:pt>
                <c:pt idx="586">
                  <c:v>1175</c:v>
                </c:pt>
                <c:pt idx="587">
                  <c:v>1177</c:v>
                </c:pt>
                <c:pt idx="588">
                  <c:v>1179</c:v>
                </c:pt>
                <c:pt idx="589">
                  <c:v>1181</c:v>
                </c:pt>
                <c:pt idx="590">
                  <c:v>1183</c:v>
                </c:pt>
                <c:pt idx="591">
                  <c:v>1185</c:v>
                </c:pt>
                <c:pt idx="592">
                  <c:v>1187</c:v>
                </c:pt>
                <c:pt idx="593">
                  <c:v>1189</c:v>
                </c:pt>
                <c:pt idx="594">
                  <c:v>1191</c:v>
                </c:pt>
                <c:pt idx="595">
                  <c:v>1193</c:v>
                </c:pt>
                <c:pt idx="596">
                  <c:v>1195</c:v>
                </c:pt>
                <c:pt idx="597">
                  <c:v>1197</c:v>
                </c:pt>
                <c:pt idx="598">
                  <c:v>1199</c:v>
                </c:pt>
                <c:pt idx="599">
                  <c:v>1201</c:v>
                </c:pt>
                <c:pt idx="600">
                  <c:v>1203</c:v>
                </c:pt>
                <c:pt idx="601">
                  <c:v>1205</c:v>
                </c:pt>
                <c:pt idx="602">
                  <c:v>1207</c:v>
                </c:pt>
                <c:pt idx="603">
                  <c:v>1209</c:v>
                </c:pt>
                <c:pt idx="604">
                  <c:v>1211</c:v>
                </c:pt>
                <c:pt idx="605">
                  <c:v>1213</c:v>
                </c:pt>
                <c:pt idx="606">
                  <c:v>1215</c:v>
                </c:pt>
                <c:pt idx="607">
                  <c:v>1217</c:v>
                </c:pt>
                <c:pt idx="608">
                  <c:v>1219</c:v>
                </c:pt>
                <c:pt idx="609">
                  <c:v>1221</c:v>
                </c:pt>
                <c:pt idx="610">
                  <c:v>1223</c:v>
                </c:pt>
                <c:pt idx="611">
                  <c:v>1225</c:v>
                </c:pt>
                <c:pt idx="612">
                  <c:v>1227</c:v>
                </c:pt>
                <c:pt idx="613">
                  <c:v>1229</c:v>
                </c:pt>
                <c:pt idx="614">
                  <c:v>1231</c:v>
                </c:pt>
                <c:pt idx="615">
                  <c:v>1233</c:v>
                </c:pt>
                <c:pt idx="616">
                  <c:v>1235</c:v>
                </c:pt>
                <c:pt idx="617">
                  <c:v>1237</c:v>
                </c:pt>
                <c:pt idx="618">
                  <c:v>1239</c:v>
                </c:pt>
                <c:pt idx="619">
                  <c:v>1241</c:v>
                </c:pt>
                <c:pt idx="620">
                  <c:v>1243</c:v>
                </c:pt>
                <c:pt idx="621">
                  <c:v>1245</c:v>
                </c:pt>
                <c:pt idx="622">
                  <c:v>1247</c:v>
                </c:pt>
                <c:pt idx="623">
                  <c:v>1249</c:v>
                </c:pt>
                <c:pt idx="624">
                  <c:v>1251</c:v>
                </c:pt>
                <c:pt idx="625">
                  <c:v>1253</c:v>
                </c:pt>
                <c:pt idx="626">
                  <c:v>1255</c:v>
                </c:pt>
                <c:pt idx="627">
                  <c:v>1257</c:v>
                </c:pt>
                <c:pt idx="628">
                  <c:v>1259</c:v>
                </c:pt>
                <c:pt idx="629">
                  <c:v>1261</c:v>
                </c:pt>
                <c:pt idx="630">
                  <c:v>1263</c:v>
                </c:pt>
                <c:pt idx="631">
                  <c:v>1265</c:v>
                </c:pt>
                <c:pt idx="632">
                  <c:v>1267</c:v>
                </c:pt>
                <c:pt idx="633">
                  <c:v>1269</c:v>
                </c:pt>
                <c:pt idx="634">
                  <c:v>1271</c:v>
                </c:pt>
                <c:pt idx="635">
                  <c:v>1273</c:v>
                </c:pt>
                <c:pt idx="636">
                  <c:v>1275</c:v>
                </c:pt>
                <c:pt idx="637">
                  <c:v>1277</c:v>
                </c:pt>
                <c:pt idx="638">
                  <c:v>1279</c:v>
                </c:pt>
                <c:pt idx="639">
                  <c:v>1281</c:v>
                </c:pt>
                <c:pt idx="640">
                  <c:v>1283</c:v>
                </c:pt>
                <c:pt idx="641">
                  <c:v>1285</c:v>
                </c:pt>
                <c:pt idx="642">
                  <c:v>1287</c:v>
                </c:pt>
                <c:pt idx="643">
                  <c:v>1289</c:v>
                </c:pt>
                <c:pt idx="644">
                  <c:v>1291</c:v>
                </c:pt>
                <c:pt idx="645">
                  <c:v>1293</c:v>
                </c:pt>
                <c:pt idx="646">
                  <c:v>1295</c:v>
                </c:pt>
                <c:pt idx="647">
                  <c:v>1297</c:v>
                </c:pt>
                <c:pt idx="648">
                  <c:v>1299</c:v>
                </c:pt>
                <c:pt idx="649">
                  <c:v>1301</c:v>
                </c:pt>
                <c:pt idx="650">
                  <c:v>1303</c:v>
                </c:pt>
                <c:pt idx="651">
                  <c:v>1305</c:v>
                </c:pt>
                <c:pt idx="652">
                  <c:v>1307</c:v>
                </c:pt>
                <c:pt idx="653">
                  <c:v>1309</c:v>
                </c:pt>
                <c:pt idx="654">
                  <c:v>1311</c:v>
                </c:pt>
                <c:pt idx="655">
                  <c:v>1313</c:v>
                </c:pt>
                <c:pt idx="656">
                  <c:v>1315</c:v>
                </c:pt>
                <c:pt idx="657">
                  <c:v>1317</c:v>
                </c:pt>
                <c:pt idx="658">
                  <c:v>1319</c:v>
                </c:pt>
                <c:pt idx="659">
                  <c:v>1321</c:v>
                </c:pt>
                <c:pt idx="660">
                  <c:v>1323</c:v>
                </c:pt>
                <c:pt idx="661">
                  <c:v>1325</c:v>
                </c:pt>
                <c:pt idx="662">
                  <c:v>1327</c:v>
                </c:pt>
                <c:pt idx="663">
                  <c:v>1329</c:v>
                </c:pt>
                <c:pt idx="664">
                  <c:v>1331</c:v>
                </c:pt>
                <c:pt idx="665">
                  <c:v>1333</c:v>
                </c:pt>
                <c:pt idx="666">
                  <c:v>1335</c:v>
                </c:pt>
                <c:pt idx="667">
                  <c:v>1337</c:v>
                </c:pt>
                <c:pt idx="668">
                  <c:v>1339</c:v>
                </c:pt>
                <c:pt idx="669">
                  <c:v>1341</c:v>
                </c:pt>
                <c:pt idx="670">
                  <c:v>1343</c:v>
                </c:pt>
                <c:pt idx="671">
                  <c:v>1345</c:v>
                </c:pt>
                <c:pt idx="672">
                  <c:v>1347</c:v>
                </c:pt>
                <c:pt idx="673">
                  <c:v>1349</c:v>
                </c:pt>
                <c:pt idx="674">
                  <c:v>1351</c:v>
                </c:pt>
                <c:pt idx="675">
                  <c:v>1353</c:v>
                </c:pt>
                <c:pt idx="676">
                  <c:v>1355</c:v>
                </c:pt>
                <c:pt idx="677">
                  <c:v>1357</c:v>
                </c:pt>
                <c:pt idx="678">
                  <c:v>1359</c:v>
                </c:pt>
                <c:pt idx="679">
                  <c:v>1361</c:v>
                </c:pt>
                <c:pt idx="680">
                  <c:v>1363</c:v>
                </c:pt>
                <c:pt idx="681">
                  <c:v>1365</c:v>
                </c:pt>
                <c:pt idx="682">
                  <c:v>1367</c:v>
                </c:pt>
                <c:pt idx="683">
                  <c:v>1369</c:v>
                </c:pt>
                <c:pt idx="684">
                  <c:v>1371</c:v>
                </c:pt>
                <c:pt idx="685">
                  <c:v>1373</c:v>
                </c:pt>
                <c:pt idx="686">
                  <c:v>1375</c:v>
                </c:pt>
                <c:pt idx="687">
                  <c:v>1377</c:v>
                </c:pt>
                <c:pt idx="688">
                  <c:v>1379</c:v>
                </c:pt>
                <c:pt idx="689">
                  <c:v>1381</c:v>
                </c:pt>
                <c:pt idx="690">
                  <c:v>1383</c:v>
                </c:pt>
                <c:pt idx="691">
                  <c:v>1385</c:v>
                </c:pt>
                <c:pt idx="692">
                  <c:v>1387</c:v>
                </c:pt>
                <c:pt idx="693">
                  <c:v>1389</c:v>
                </c:pt>
                <c:pt idx="694">
                  <c:v>1391</c:v>
                </c:pt>
                <c:pt idx="695">
                  <c:v>1393</c:v>
                </c:pt>
                <c:pt idx="696">
                  <c:v>1395</c:v>
                </c:pt>
                <c:pt idx="697">
                  <c:v>1397</c:v>
                </c:pt>
                <c:pt idx="698">
                  <c:v>1399</c:v>
                </c:pt>
                <c:pt idx="699">
                  <c:v>1401</c:v>
                </c:pt>
                <c:pt idx="700">
                  <c:v>1403</c:v>
                </c:pt>
                <c:pt idx="701">
                  <c:v>1405</c:v>
                </c:pt>
                <c:pt idx="702">
                  <c:v>1407</c:v>
                </c:pt>
                <c:pt idx="703">
                  <c:v>1409</c:v>
                </c:pt>
                <c:pt idx="704">
                  <c:v>1411</c:v>
                </c:pt>
                <c:pt idx="705">
                  <c:v>1413</c:v>
                </c:pt>
                <c:pt idx="706">
                  <c:v>1415</c:v>
                </c:pt>
                <c:pt idx="707">
                  <c:v>1417</c:v>
                </c:pt>
                <c:pt idx="708">
                  <c:v>1419</c:v>
                </c:pt>
                <c:pt idx="709">
                  <c:v>1421</c:v>
                </c:pt>
                <c:pt idx="710">
                  <c:v>1423</c:v>
                </c:pt>
                <c:pt idx="711">
                  <c:v>1425</c:v>
                </c:pt>
                <c:pt idx="712">
                  <c:v>1427</c:v>
                </c:pt>
                <c:pt idx="713">
                  <c:v>1429</c:v>
                </c:pt>
                <c:pt idx="714">
                  <c:v>1431</c:v>
                </c:pt>
                <c:pt idx="715">
                  <c:v>1433</c:v>
                </c:pt>
                <c:pt idx="716">
                  <c:v>1435</c:v>
                </c:pt>
                <c:pt idx="717">
                  <c:v>1437</c:v>
                </c:pt>
                <c:pt idx="718">
                  <c:v>1439</c:v>
                </c:pt>
                <c:pt idx="719">
                  <c:v>1441</c:v>
                </c:pt>
                <c:pt idx="720">
                  <c:v>1443</c:v>
                </c:pt>
                <c:pt idx="721">
                  <c:v>1445</c:v>
                </c:pt>
                <c:pt idx="722">
                  <c:v>1447</c:v>
                </c:pt>
                <c:pt idx="723">
                  <c:v>1449</c:v>
                </c:pt>
                <c:pt idx="724">
                  <c:v>1451</c:v>
                </c:pt>
                <c:pt idx="725">
                  <c:v>1453</c:v>
                </c:pt>
                <c:pt idx="726">
                  <c:v>1455</c:v>
                </c:pt>
                <c:pt idx="727">
                  <c:v>1457</c:v>
                </c:pt>
                <c:pt idx="728">
                  <c:v>1459</c:v>
                </c:pt>
                <c:pt idx="729">
                  <c:v>1461</c:v>
                </c:pt>
                <c:pt idx="730">
                  <c:v>1463</c:v>
                </c:pt>
                <c:pt idx="731">
                  <c:v>1465</c:v>
                </c:pt>
                <c:pt idx="732">
                  <c:v>1467</c:v>
                </c:pt>
                <c:pt idx="733">
                  <c:v>1469</c:v>
                </c:pt>
                <c:pt idx="734">
                  <c:v>1471</c:v>
                </c:pt>
                <c:pt idx="735">
                  <c:v>1473</c:v>
                </c:pt>
                <c:pt idx="736">
                  <c:v>1475</c:v>
                </c:pt>
                <c:pt idx="737">
                  <c:v>1477</c:v>
                </c:pt>
                <c:pt idx="738">
                  <c:v>1479</c:v>
                </c:pt>
                <c:pt idx="739">
                  <c:v>1481</c:v>
                </c:pt>
                <c:pt idx="740">
                  <c:v>1483</c:v>
                </c:pt>
                <c:pt idx="741">
                  <c:v>1485</c:v>
                </c:pt>
                <c:pt idx="742">
                  <c:v>1487</c:v>
                </c:pt>
                <c:pt idx="743">
                  <c:v>1489</c:v>
                </c:pt>
                <c:pt idx="744">
                  <c:v>1491</c:v>
                </c:pt>
                <c:pt idx="745">
                  <c:v>1493</c:v>
                </c:pt>
                <c:pt idx="746">
                  <c:v>1495</c:v>
                </c:pt>
                <c:pt idx="747">
                  <c:v>1497</c:v>
                </c:pt>
                <c:pt idx="748">
                  <c:v>1499</c:v>
                </c:pt>
                <c:pt idx="749">
                  <c:v>1501</c:v>
                </c:pt>
                <c:pt idx="750">
                  <c:v>1503</c:v>
                </c:pt>
                <c:pt idx="751">
                  <c:v>1505</c:v>
                </c:pt>
                <c:pt idx="752">
                  <c:v>1507</c:v>
                </c:pt>
                <c:pt idx="753">
                  <c:v>1509</c:v>
                </c:pt>
                <c:pt idx="754">
                  <c:v>1511</c:v>
                </c:pt>
                <c:pt idx="755">
                  <c:v>1513</c:v>
                </c:pt>
                <c:pt idx="756">
                  <c:v>1515</c:v>
                </c:pt>
                <c:pt idx="757">
                  <c:v>1517</c:v>
                </c:pt>
                <c:pt idx="758">
                  <c:v>1519</c:v>
                </c:pt>
                <c:pt idx="759">
                  <c:v>1521</c:v>
                </c:pt>
                <c:pt idx="760">
                  <c:v>1523</c:v>
                </c:pt>
                <c:pt idx="761">
                  <c:v>1525</c:v>
                </c:pt>
                <c:pt idx="762">
                  <c:v>1527</c:v>
                </c:pt>
                <c:pt idx="763">
                  <c:v>1529</c:v>
                </c:pt>
                <c:pt idx="764">
                  <c:v>1531</c:v>
                </c:pt>
                <c:pt idx="765">
                  <c:v>1533</c:v>
                </c:pt>
                <c:pt idx="766">
                  <c:v>1535</c:v>
                </c:pt>
                <c:pt idx="767">
                  <c:v>1537</c:v>
                </c:pt>
                <c:pt idx="768">
                  <c:v>1539</c:v>
                </c:pt>
                <c:pt idx="769">
                  <c:v>1541</c:v>
                </c:pt>
                <c:pt idx="770">
                  <c:v>1543</c:v>
                </c:pt>
                <c:pt idx="771">
                  <c:v>1545</c:v>
                </c:pt>
                <c:pt idx="772">
                  <c:v>1547</c:v>
                </c:pt>
                <c:pt idx="773">
                  <c:v>1549</c:v>
                </c:pt>
                <c:pt idx="774">
                  <c:v>1551</c:v>
                </c:pt>
                <c:pt idx="775">
                  <c:v>1553</c:v>
                </c:pt>
                <c:pt idx="776">
                  <c:v>1555</c:v>
                </c:pt>
                <c:pt idx="777">
                  <c:v>1557</c:v>
                </c:pt>
                <c:pt idx="778">
                  <c:v>1559</c:v>
                </c:pt>
                <c:pt idx="779">
                  <c:v>1561</c:v>
                </c:pt>
                <c:pt idx="780">
                  <c:v>1563</c:v>
                </c:pt>
                <c:pt idx="781">
                  <c:v>1565</c:v>
                </c:pt>
                <c:pt idx="782">
                  <c:v>1567</c:v>
                </c:pt>
                <c:pt idx="783">
                  <c:v>1569</c:v>
                </c:pt>
                <c:pt idx="784">
                  <c:v>1571</c:v>
                </c:pt>
                <c:pt idx="785">
                  <c:v>1573</c:v>
                </c:pt>
                <c:pt idx="786">
                  <c:v>1575</c:v>
                </c:pt>
                <c:pt idx="787">
                  <c:v>1577</c:v>
                </c:pt>
                <c:pt idx="788">
                  <c:v>1579</c:v>
                </c:pt>
                <c:pt idx="789">
                  <c:v>1581</c:v>
                </c:pt>
                <c:pt idx="790">
                  <c:v>1583</c:v>
                </c:pt>
                <c:pt idx="791">
                  <c:v>1585</c:v>
                </c:pt>
                <c:pt idx="792">
                  <c:v>1587</c:v>
                </c:pt>
                <c:pt idx="793">
                  <c:v>1589</c:v>
                </c:pt>
                <c:pt idx="794">
                  <c:v>1591</c:v>
                </c:pt>
                <c:pt idx="795">
                  <c:v>1593</c:v>
                </c:pt>
                <c:pt idx="796">
                  <c:v>1595</c:v>
                </c:pt>
                <c:pt idx="797">
                  <c:v>1597</c:v>
                </c:pt>
                <c:pt idx="798">
                  <c:v>1599</c:v>
                </c:pt>
                <c:pt idx="799">
                  <c:v>1601</c:v>
                </c:pt>
                <c:pt idx="800">
                  <c:v>1603</c:v>
                </c:pt>
                <c:pt idx="801">
                  <c:v>1605</c:v>
                </c:pt>
                <c:pt idx="802">
                  <c:v>1607</c:v>
                </c:pt>
                <c:pt idx="803">
                  <c:v>1609</c:v>
                </c:pt>
                <c:pt idx="804">
                  <c:v>1611</c:v>
                </c:pt>
                <c:pt idx="805">
                  <c:v>1613</c:v>
                </c:pt>
                <c:pt idx="806">
                  <c:v>1615</c:v>
                </c:pt>
                <c:pt idx="807">
                  <c:v>1617</c:v>
                </c:pt>
                <c:pt idx="808">
                  <c:v>1619</c:v>
                </c:pt>
                <c:pt idx="809">
                  <c:v>1621</c:v>
                </c:pt>
                <c:pt idx="810">
                  <c:v>1623</c:v>
                </c:pt>
                <c:pt idx="811">
                  <c:v>1625</c:v>
                </c:pt>
                <c:pt idx="812">
                  <c:v>1627</c:v>
                </c:pt>
                <c:pt idx="813">
                  <c:v>1629</c:v>
                </c:pt>
                <c:pt idx="814">
                  <c:v>1631</c:v>
                </c:pt>
                <c:pt idx="815">
                  <c:v>1633</c:v>
                </c:pt>
                <c:pt idx="816">
                  <c:v>1635</c:v>
                </c:pt>
                <c:pt idx="817">
                  <c:v>1637</c:v>
                </c:pt>
                <c:pt idx="818">
                  <c:v>1639</c:v>
                </c:pt>
                <c:pt idx="819">
                  <c:v>1641</c:v>
                </c:pt>
                <c:pt idx="820">
                  <c:v>1643</c:v>
                </c:pt>
                <c:pt idx="821">
                  <c:v>1645</c:v>
                </c:pt>
                <c:pt idx="822">
                  <c:v>1647</c:v>
                </c:pt>
                <c:pt idx="823">
                  <c:v>1649</c:v>
                </c:pt>
                <c:pt idx="824">
                  <c:v>1651</c:v>
                </c:pt>
                <c:pt idx="825">
                  <c:v>1653</c:v>
                </c:pt>
                <c:pt idx="826">
                  <c:v>1655</c:v>
                </c:pt>
                <c:pt idx="827">
                  <c:v>1657</c:v>
                </c:pt>
                <c:pt idx="828">
                  <c:v>1659</c:v>
                </c:pt>
                <c:pt idx="829">
                  <c:v>1661</c:v>
                </c:pt>
                <c:pt idx="830">
                  <c:v>1663</c:v>
                </c:pt>
                <c:pt idx="831">
                  <c:v>1665</c:v>
                </c:pt>
                <c:pt idx="832">
                  <c:v>1667</c:v>
                </c:pt>
                <c:pt idx="833">
                  <c:v>1669</c:v>
                </c:pt>
                <c:pt idx="834">
                  <c:v>1671</c:v>
                </c:pt>
                <c:pt idx="835">
                  <c:v>1673</c:v>
                </c:pt>
                <c:pt idx="836">
                  <c:v>1675</c:v>
                </c:pt>
                <c:pt idx="837">
                  <c:v>1677</c:v>
                </c:pt>
                <c:pt idx="838">
                  <c:v>1679</c:v>
                </c:pt>
                <c:pt idx="839">
                  <c:v>1681</c:v>
                </c:pt>
                <c:pt idx="840">
                  <c:v>1683</c:v>
                </c:pt>
                <c:pt idx="841">
                  <c:v>1685</c:v>
                </c:pt>
                <c:pt idx="842">
                  <c:v>1687</c:v>
                </c:pt>
                <c:pt idx="843">
                  <c:v>1689</c:v>
                </c:pt>
                <c:pt idx="844">
                  <c:v>1691</c:v>
                </c:pt>
                <c:pt idx="845">
                  <c:v>1693</c:v>
                </c:pt>
                <c:pt idx="846">
                  <c:v>1695</c:v>
                </c:pt>
                <c:pt idx="847">
                  <c:v>1697</c:v>
                </c:pt>
                <c:pt idx="848">
                  <c:v>1699</c:v>
                </c:pt>
                <c:pt idx="849">
                  <c:v>1701</c:v>
                </c:pt>
                <c:pt idx="850">
                  <c:v>1703</c:v>
                </c:pt>
                <c:pt idx="851">
                  <c:v>1705</c:v>
                </c:pt>
                <c:pt idx="852">
                  <c:v>1707</c:v>
                </c:pt>
                <c:pt idx="853">
                  <c:v>1709</c:v>
                </c:pt>
                <c:pt idx="854">
                  <c:v>1711</c:v>
                </c:pt>
                <c:pt idx="855">
                  <c:v>1713</c:v>
                </c:pt>
                <c:pt idx="856">
                  <c:v>1715</c:v>
                </c:pt>
                <c:pt idx="857">
                  <c:v>1717</c:v>
                </c:pt>
                <c:pt idx="858">
                  <c:v>1719</c:v>
                </c:pt>
                <c:pt idx="859">
                  <c:v>1721</c:v>
                </c:pt>
                <c:pt idx="860">
                  <c:v>1723</c:v>
                </c:pt>
                <c:pt idx="861">
                  <c:v>1725</c:v>
                </c:pt>
                <c:pt idx="862">
                  <c:v>1727</c:v>
                </c:pt>
                <c:pt idx="863">
                  <c:v>1729</c:v>
                </c:pt>
                <c:pt idx="864">
                  <c:v>1731</c:v>
                </c:pt>
                <c:pt idx="865">
                  <c:v>1733</c:v>
                </c:pt>
                <c:pt idx="866">
                  <c:v>1735</c:v>
                </c:pt>
                <c:pt idx="867">
                  <c:v>1737</c:v>
                </c:pt>
                <c:pt idx="868">
                  <c:v>1739</c:v>
                </c:pt>
                <c:pt idx="869">
                  <c:v>1741</c:v>
                </c:pt>
                <c:pt idx="870">
                  <c:v>1743</c:v>
                </c:pt>
                <c:pt idx="871">
                  <c:v>1745</c:v>
                </c:pt>
                <c:pt idx="872">
                  <c:v>1747</c:v>
                </c:pt>
                <c:pt idx="873">
                  <c:v>1749</c:v>
                </c:pt>
                <c:pt idx="874">
                  <c:v>1751</c:v>
                </c:pt>
                <c:pt idx="875">
                  <c:v>1753</c:v>
                </c:pt>
                <c:pt idx="876">
                  <c:v>1755</c:v>
                </c:pt>
                <c:pt idx="877">
                  <c:v>1757</c:v>
                </c:pt>
                <c:pt idx="878">
                  <c:v>1759</c:v>
                </c:pt>
                <c:pt idx="879">
                  <c:v>1761</c:v>
                </c:pt>
                <c:pt idx="880">
                  <c:v>1763</c:v>
                </c:pt>
                <c:pt idx="881">
                  <c:v>1765</c:v>
                </c:pt>
                <c:pt idx="882">
                  <c:v>1767</c:v>
                </c:pt>
                <c:pt idx="883">
                  <c:v>1769</c:v>
                </c:pt>
                <c:pt idx="884">
                  <c:v>1771</c:v>
                </c:pt>
                <c:pt idx="885">
                  <c:v>1773</c:v>
                </c:pt>
                <c:pt idx="886">
                  <c:v>1775</c:v>
                </c:pt>
                <c:pt idx="887">
                  <c:v>1777</c:v>
                </c:pt>
                <c:pt idx="888">
                  <c:v>1779</c:v>
                </c:pt>
                <c:pt idx="889">
                  <c:v>1781</c:v>
                </c:pt>
                <c:pt idx="890">
                  <c:v>1783</c:v>
                </c:pt>
                <c:pt idx="891">
                  <c:v>1785</c:v>
                </c:pt>
                <c:pt idx="892">
                  <c:v>1787</c:v>
                </c:pt>
                <c:pt idx="893">
                  <c:v>1789</c:v>
                </c:pt>
                <c:pt idx="894">
                  <c:v>1791</c:v>
                </c:pt>
                <c:pt idx="895">
                  <c:v>1793</c:v>
                </c:pt>
                <c:pt idx="896">
                  <c:v>1795</c:v>
                </c:pt>
                <c:pt idx="897">
                  <c:v>1797</c:v>
                </c:pt>
                <c:pt idx="898">
                  <c:v>1799</c:v>
                </c:pt>
                <c:pt idx="899">
                  <c:v>1801</c:v>
                </c:pt>
                <c:pt idx="900">
                  <c:v>1803</c:v>
                </c:pt>
                <c:pt idx="901">
                  <c:v>1805</c:v>
                </c:pt>
                <c:pt idx="902">
                  <c:v>1807</c:v>
                </c:pt>
                <c:pt idx="903">
                  <c:v>1809</c:v>
                </c:pt>
                <c:pt idx="904">
                  <c:v>1811</c:v>
                </c:pt>
                <c:pt idx="905">
                  <c:v>1813</c:v>
                </c:pt>
                <c:pt idx="906">
                  <c:v>1815</c:v>
                </c:pt>
                <c:pt idx="907">
                  <c:v>1817</c:v>
                </c:pt>
                <c:pt idx="908">
                  <c:v>1819</c:v>
                </c:pt>
                <c:pt idx="909">
                  <c:v>1821</c:v>
                </c:pt>
                <c:pt idx="910">
                  <c:v>1823</c:v>
                </c:pt>
                <c:pt idx="911">
                  <c:v>1825</c:v>
                </c:pt>
                <c:pt idx="912">
                  <c:v>1827</c:v>
                </c:pt>
                <c:pt idx="913">
                  <c:v>1829</c:v>
                </c:pt>
                <c:pt idx="914">
                  <c:v>1831</c:v>
                </c:pt>
                <c:pt idx="915">
                  <c:v>1833</c:v>
                </c:pt>
                <c:pt idx="916">
                  <c:v>1835</c:v>
                </c:pt>
                <c:pt idx="917">
                  <c:v>1837</c:v>
                </c:pt>
                <c:pt idx="918">
                  <c:v>1839</c:v>
                </c:pt>
                <c:pt idx="919">
                  <c:v>1841</c:v>
                </c:pt>
                <c:pt idx="920">
                  <c:v>1843</c:v>
                </c:pt>
                <c:pt idx="921">
                  <c:v>1845</c:v>
                </c:pt>
                <c:pt idx="922">
                  <c:v>1847</c:v>
                </c:pt>
                <c:pt idx="923">
                  <c:v>1849</c:v>
                </c:pt>
                <c:pt idx="924">
                  <c:v>1851</c:v>
                </c:pt>
                <c:pt idx="925">
                  <c:v>1853</c:v>
                </c:pt>
                <c:pt idx="926">
                  <c:v>1855</c:v>
                </c:pt>
                <c:pt idx="927">
                  <c:v>1857</c:v>
                </c:pt>
                <c:pt idx="928">
                  <c:v>1859</c:v>
                </c:pt>
                <c:pt idx="929">
                  <c:v>1861</c:v>
                </c:pt>
                <c:pt idx="930">
                  <c:v>1863</c:v>
                </c:pt>
                <c:pt idx="931">
                  <c:v>1865</c:v>
                </c:pt>
                <c:pt idx="932">
                  <c:v>1867</c:v>
                </c:pt>
                <c:pt idx="933">
                  <c:v>1869</c:v>
                </c:pt>
                <c:pt idx="934">
                  <c:v>1871</c:v>
                </c:pt>
                <c:pt idx="935">
                  <c:v>1873</c:v>
                </c:pt>
                <c:pt idx="936">
                  <c:v>1875</c:v>
                </c:pt>
                <c:pt idx="937">
                  <c:v>1877</c:v>
                </c:pt>
                <c:pt idx="938">
                  <c:v>1879</c:v>
                </c:pt>
                <c:pt idx="939">
                  <c:v>1881</c:v>
                </c:pt>
                <c:pt idx="940">
                  <c:v>1883</c:v>
                </c:pt>
                <c:pt idx="941">
                  <c:v>1885</c:v>
                </c:pt>
                <c:pt idx="942">
                  <c:v>1887</c:v>
                </c:pt>
                <c:pt idx="943">
                  <c:v>1889</c:v>
                </c:pt>
                <c:pt idx="944">
                  <c:v>1891</c:v>
                </c:pt>
                <c:pt idx="945">
                  <c:v>1893</c:v>
                </c:pt>
                <c:pt idx="946">
                  <c:v>1895</c:v>
                </c:pt>
                <c:pt idx="947">
                  <c:v>1897</c:v>
                </c:pt>
                <c:pt idx="948">
                  <c:v>1899</c:v>
                </c:pt>
                <c:pt idx="949">
                  <c:v>1901</c:v>
                </c:pt>
                <c:pt idx="950">
                  <c:v>1903</c:v>
                </c:pt>
                <c:pt idx="951">
                  <c:v>1905</c:v>
                </c:pt>
                <c:pt idx="952">
                  <c:v>1907</c:v>
                </c:pt>
                <c:pt idx="953">
                  <c:v>1909</c:v>
                </c:pt>
                <c:pt idx="954">
                  <c:v>1911</c:v>
                </c:pt>
                <c:pt idx="955">
                  <c:v>1913</c:v>
                </c:pt>
                <c:pt idx="956">
                  <c:v>1915</c:v>
                </c:pt>
                <c:pt idx="957">
                  <c:v>1917</c:v>
                </c:pt>
                <c:pt idx="958">
                  <c:v>1919</c:v>
                </c:pt>
                <c:pt idx="959">
                  <c:v>1921</c:v>
                </c:pt>
                <c:pt idx="960">
                  <c:v>1923</c:v>
                </c:pt>
                <c:pt idx="961">
                  <c:v>1925</c:v>
                </c:pt>
                <c:pt idx="962">
                  <c:v>1927</c:v>
                </c:pt>
                <c:pt idx="963">
                  <c:v>1929</c:v>
                </c:pt>
                <c:pt idx="964">
                  <c:v>1931</c:v>
                </c:pt>
                <c:pt idx="965">
                  <c:v>1933</c:v>
                </c:pt>
                <c:pt idx="966">
                  <c:v>1935</c:v>
                </c:pt>
                <c:pt idx="967">
                  <c:v>1937</c:v>
                </c:pt>
                <c:pt idx="968">
                  <c:v>1939</c:v>
                </c:pt>
                <c:pt idx="969">
                  <c:v>1941</c:v>
                </c:pt>
                <c:pt idx="970">
                  <c:v>1943</c:v>
                </c:pt>
                <c:pt idx="971">
                  <c:v>1945</c:v>
                </c:pt>
                <c:pt idx="972">
                  <c:v>1947</c:v>
                </c:pt>
                <c:pt idx="973">
                  <c:v>1949</c:v>
                </c:pt>
                <c:pt idx="974">
                  <c:v>1951</c:v>
                </c:pt>
                <c:pt idx="975">
                  <c:v>1953</c:v>
                </c:pt>
                <c:pt idx="976">
                  <c:v>1955</c:v>
                </c:pt>
                <c:pt idx="977">
                  <c:v>1957</c:v>
                </c:pt>
                <c:pt idx="978">
                  <c:v>1959</c:v>
                </c:pt>
                <c:pt idx="979">
                  <c:v>1961</c:v>
                </c:pt>
                <c:pt idx="980">
                  <c:v>1963</c:v>
                </c:pt>
                <c:pt idx="981">
                  <c:v>1965</c:v>
                </c:pt>
                <c:pt idx="982">
                  <c:v>1967</c:v>
                </c:pt>
                <c:pt idx="983">
                  <c:v>1969</c:v>
                </c:pt>
                <c:pt idx="984">
                  <c:v>1971</c:v>
                </c:pt>
                <c:pt idx="985">
                  <c:v>1973</c:v>
                </c:pt>
                <c:pt idx="986">
                  <c:v>1975</c:v>
                </c:pt>
                <c:pt idx="987">
                  <c:v>1977</c:v>
                </c:pt>
                <c:pt idx="988">
                  <c:v>1979</c:v>
                </c:pt>
                <c:pt idx="989">
                  <c:v>1981</c:v>
                </c:pt>
                <c:pt idx="990">
                  <c:v>1983</c:v>
                </c:pt>
                <c:pt idx="991">
                  <c:v>1985</c:v>
                </c:pt>
                <c:pt idx="992">
                  <c:v>1987</c:v>
                </c:pt>
                <c:pt idx="993">
                  <c:v>1989</c:v>
                </c:pt>
                <c:pt idx="994">
                  <c:v>1991</c:v>
                </c:pt>
                <c:pt idx="995">
                  <c:v>1993</c:v>
                </c:pt>
                <c:pt idx="996">
                  <c:v>1995</c:v>
                </c:pt>
                <c:pt idx="997">
                  <c:v>1997</c:v>
                </c:pt>
                <c:pt idx="998">
                  <c:v>1999</c:v>
                </c:pt>
                <c:pt idx="999">
                  <c:v>2001</c:v>
                </c:pt>
                <c:pt idx="1000">
                  <c:v>2003</c:v>
                </c:pt>
                <c:pt idx="1001">
                  <c:v>2005</c:v>
                </c:pt>
                <c:pt idx="1002">
                  <c:v>2007</c:v>
                </c:pt>
                <c:pt idx="1003">
                  <c:v>2009</c:v>
                </c:pt>
                <c:pt idx="1004">
                  <c:v>2011</c:v>
                </c:pt>
                <c:pt idx="1005">
                  <c:v>2013</c:v>
                </c:pt>
                <c:pt idx="1006">
                  <c:v>2015</c:v>
                </c:pt>
                <c:pt idx="1007">
                  <c:v>2017</c:v>
                </c:pt>
                <c:pt idx="1008">
                  <c:v>2019</c:v>
                </c:pt>
                <c:pt idx="1009">
                  <c:v>2021</c:v>
                </c:pt>
                <c:pt idx="1010">
                  <c:v>2023</c:v>
                </c:pt>
                <c:pt idx="1011">
                  <c:v>2025</c:v>
                </c:pt>
                <c:pt idx="1012">
                  <c:v>2027</c:v>
                </c:pt>
                <c:pt idx="1013">
                  <c:v>2029</c:v>
                </c:pt>
                <c:pt idx="1014">
                  <c:v>2031</c:v>
                </c:pt>
                <c:pt idx="1015">
                  <c:v>2033</c:v>
                </c:pt>
                <c:pt idx="1016">
                  <c:v>2035</c:v>
                </c:pt>
                <c:pt idx="1017">
                  <c:v>2037</c:v>
                </c:pt>
                <c:pt idx="1018">
                  <c:v>2039</c:v>
                </c:pt>
                <c:pt idx="1019">
                  <c:v>2041</c:v>
                </c:pt>
                <c:pt idx="1020">
                  <c:v>2043</c:v>
                </c:pt>
                <c:pt idx="1021">
                  <c:v>2045</c:v>
                </c:pt>
                <c:pt idx="1022">
                  <c:v>2047</c:v>
                </c:pt>
                <c:pt idx="1023">
                  <c:v>2049</c:v>
                </c:pt>
                <c:pt idx="1024">
                  <c:v>2051</c:v>
                </c:pt>
                <c:pt idx="1025">
                  <c:v>2053</c:v>
                </c:pt>
                <c:pt idx="1026">
                  <c:v>2055</c:v>
                </c:pt>
                <c:pt idx="1027">
                  <c:v>2057</c:v>
                </c:pt>
                <c:pt idx="1028">
                  <c:v>2059</c:v>
                </c:pt>
                <c:pt idx="1029">
                  <c:v>2061</c:v>
                </c:pt>
                <c:pt idx="1030">
                  <c:v>2063</c:v>
                </c:pt>
                <c:pt idx="1031">
                  <c:v>2065</c:v>
                </c:pt>
                <c:pt idx="1032">
                  <c:v>2067</c:v>
                </c:pt>
                <c:pt idx="1033">
                  <c:v>2069</c:v>
                </c:pt>
                <c:pt idx="1034">
                  <c:v>2071</c:v>
                </c:pt>
                <c:pt idx="1035">
                  <c:v>2073</c:v>
                </c:pt>
                <c:pt idx="1036">
                  <c:v>2075</c:v>
                </c:pt>
                <c:pt idx="1037">
                  <c:v>2077</c:v>
                </c:pt>
                <c:pt idx="1038">
                  <c:v>2079</c:v>
                </c:pt>
                <c:pt idx="1039">
                  <c:v>2081</c:v>
                </c:pt>
                <c:pt idx="1040">
                  <c:v>2083</c:v>
                </c:pt>
                <c:pt idx="1041">
                  <c:v>2085</c:v>
                </c:pt>
                <c:pt idx="1042">
                  <c:v>2087</c:v>
                </c:pt>
                <c:pt idx="1043">
                  <c:v>2089</c:v>
                </c:pt>
                <c:pt idx="1044">
                  <c:v>2091</c:v>
                </c:pt>
                <c:pt idx="1045">
                  <c:v>2093</c:v>
                </c:pt>
                <c:pt idx="1046">
                  <c:v>2095</c:v>
                </c:pt>
                <c:pt idx="1047">
                  <c:v>2097</c:v>
                </c:pt>
                <c:pt idx="1048">
                  <c:v>2099</c:v>
                </c:pt>
                <c:pt idx="1049">
                  <c:v>2101</c:v>
                </c:pt>
                <c:pt idx="1050">
                  <c:v>2103</c:v>
                </c:pt>
                <c:pt idx="1051">
                  <c:v>2105</c:v>
                </c:pt>
                <c:pt idx="1052">
                  <c:v>2107</c:v>
                </c:pt>
                <c:pt idx="1053">
                  <c:v>2109</c:v>
                </c:pt>
                <c:pt idx="1054">
                  <c:v>2111</c:v>
                </c:pt>
                <c:pt idx="1055">
                  <c:v>2113</c:v>
                </c:pt>
                <c:pt idx="1056">
                  <c:v>2115</c:v>
                </c:pt>
                <c:pt idx="1057">
                  <c:v>2117</c:v>
                </c:pt>
                <c:pt idx="1058">
                  <c:v>2119</c:v>
                </c:pt>
                <c:pt idx="1059">
                  <c:v>2121</c:v>
                </c:pt>
                <c:pt idx="1060">
                  <c:v>2123</c:v>
                </c:pt>
                <c:pt idx="1061">
                  <c:v>2125</c:v>
                </c:pt>
                <c:pt idx="1062">
                  <c:v>2127</c:v>
                </c:pt>
                <c:pt idx="1063">
                  <c:v>2129</c:v>
                </c:pt>
                <c:pt idx="1064">
                  <c:v>2131</c:v>
                </c:pt>
                <c:pt idx="1065">
                  <c:v>2133</c:v>
                </c:pt>
                <c:pt idx="1066">
                  <c:v>2135</c:v>
                </c:pt>
                <c:pt idx="1067">
                  <c:v>2137</c:v>
                </c:pt>
                <c:pt idx="1068">
                  <c:v>2139</c:v>
                </c:pt>
                <c:pt idx="1069">
                  <c:v>2141</c:v>
                </c:pt>
                <c:pt idx="1070">
                  <c:v>2143</c:v>
                </c:pt>
                <c:pt idx="1071">
                  <c:v>2145</c:v>
                </c:pt>
                <c:pt idx="1072">
                  <c:v>2147</c:v>
                </c:pt>
                <c:pt idx="1073">
                  <c:v>2149</c:v>
                </c:pt>
                <c:pt idx="1074">
                  <c:v>2151</c:v>
                </c:pt>
                <c:pt idx="1075">
                  <c:v>2153</c:v>
                </c:pt>
                <c:pt idx="1076">
                  <c:v>2155</c:v>
                </c:pt>
                <c:pt idx="1077">
                  <c:v>2157</c:v>
                </c:pt>
                <c:pt idx="1078">
                  <c:v>2159</c:v>
                </c:pt>
                <c:pt idx="1079">
                  <c:v>2161</c:v>
                </c:pt>
                <c:pt idx="1080">
                  <c:v>2163</c:v>
                </c:pt>
                <c:pt idx="1081">
                  <c:v>2165</c:v>
                </c:pt>
                <c:pt idx="1082">
                  <c:v>2167</c:v>
                </c:pt>
                <c:pt idx="1083">
                  <c:v>2169</c:v>
                </c:pt>
                <c:pt idx="1084">
                  <c:v>2171</c:v>
                </c:pt>
                <c:pt idx="1085">
                  <c:v>2173</c:v>
                </c:pt>
                <c:pt idx="1086">
                  <c:v>2175</c:v>
                </c:pt>
                <c:pt idx="1087">
                  <c:v>2177</c:v>
                </c:pt>
                <c:pt idx="1088">
                  <c:v>2179</c:v>
                </c:pt>
                <c:pt idx="1089">
                  <c:v>2181</c:v>
                </c:pt>
                <c:pt idx="1090">
                  <c:v>2183</c:v>
                </c:pt>
                <c:pt idx="1091">
                  <c:v>2185</c:v>
                </c:pt>
                <c:pt idx="1092">
                  <c:v>2187</c:v>
                </c:pt>
                <c:pt idx="1093">
                  <c:v>2189</c:v>
                </c:pt>
                <c:pt idx="1094">
                  <c:v>2191</c:v>
                </c:pt>
                <c:pt idx="1095">
                  <c:v>2193</c:v>
                </c:pt>
                <c:pt idx="1096">
                  <c:v>2195</c:v>
                </c:pt>
                <c:pt idx="1097">
                  <c:v>2197</c:v>
                </c:pt>
                <c:pt idx="1098">
                  <c:v>2199</c:v>
                </c:pt>
                <c:pt idx="1099">
                  <c:v>2201</c:v>
                </c:pt>
                <c:pt idx="1100">
                  <c:v>2203</c:v>
                </c:pt>
                <c:pt idx="1101">
                  <c:v>2205</c:v>
                </c:pt>
                <c:pt idx="1102">
                  <c:v>2207</c:v>
                </c:pt>
                <c:pt idx="1103">
                  <c:v>2209</c:v>
                </c:pt>
                <c:pt idx="1104">
                  <c:v>2211</c:v>
                </c:pt>
                <c:pt idx="1105">
                  <c:v>2213</c:v>
                </c:pt>
                <c:pt idx="1106">
                  <c:v>2215</c:v>
                </c:pt>
                <c:pt idx="1107">
                  <c:v>2217</c:v>
                </c:pt>
                <c:pt idx="1108">
                  <c:v>2219</c:v>
                </c:pt>
                <c:pt idx="1109">
                  <c:v>2221</c:v>
                </c:pt>
                <c:pt idx="1110">
                  <c:v>2223</c:v>
                </c:pt>
                <c:pt idx="1111">
                  <c:v>2225</c:v>
                </c:pt>
                <c:pt idx="1112">
                  <c:v>2227</c:v>
                </c:pt>
                <c:pt idx="1113">
                  <c:v>2229</c:v>
                </c:pt>
                <c:pt idx="1114">
                  <c:v>2231</c:v>
                </c:pt>
                <c:pt idx="1115">
                  <c:v>2233</c:v>
                </c:pt>
                <c:pt idx="1116">
                  <c:v>2235</c:v>
                </c:pt>
                <c:pt idx="1117">
                  <c:v>2237</c:v>
                </c:pt>
                <c:pt idx="1118">
                  <c:v>2239</c:v>
                </c:pt>
                <c:pt idx="1119">
                  <c:v>2241</c:v>
                </c:pt>
                <c:pt idx="1120">
                  <c:v>2243</c:v>
                </c:pt>
                <c:pt idx="1121">
                  <c:v>2245</c:v>
                </c:pt>
                <c:pt idx="1122">
                  <c:v>2247</c:v>
                </c:pt>
                <c:pt idx="1123">
                  <c:v>2249</c:v>
                </c:pt>
                <c:pt idx="1124">
                  <c:v>2251</c:v>
                </c:pt>
                <c:pt idx="1125">
                  <c:v>2253</c:v>
                </c:pt>
                <c:pt idx="1126">
                  <c:v>2255</c:v>
                </c:pt>
                <c:pt idx="1127">
                  <c:v>2257</c:v>
                </c:pt>
                <c:pt idx="1128">
                  <c:v>2259</c:v>
                </c:pt>
                <c:pt idx="1129">
                  <c:v>2261</c:v>
                </c:pt>
                <c:pt idx="1130">
                  <c:v>2263</c:v>
                </c:pt>
                <c:pt idx="1131">
                  <c:v>2265</c:v>
                </c:pt>
                <c:pt idx="1132">
                  <c:v>2267</c:v>
                </c:pt>
                <c:pt idx="1133">
                  <c:v>2269</c:v>
                </c:pt>
                <c:pt idx="1134">
                  <c:v>2271</c:v>
                </c:pt>
                <c:pt idx="1135">
                  <c:v>2273</c:v>
                </c:pt>
                <c:pt idx="1136">
                  <c:v>2275</c:v>
                </c:pt>
                <c:pt idx="1137">
                  <c:v>2277</c:v>
                </c:pt>
                <c:pt idx="1138">
                  <c:v>2279</c:v>
                </c:pt>
                <c:pt idx="1139">
                  <c:v>2281</c:v>
                </c:pt>
                <c:pt idx="1140">
                  <c:v>2283</c:v>
                </c:pt>
                <c:pt idx="1141">
                  <c:v>2285</c:v>
                </c:pt>
                <c:pt idx="1142">
                  <c:v>2287</c:v>
                </c:pt>
                <c:pt idx="1143">
                  <c:v>2289</c:v>
                </c:pt>
                <c:pt idx="1144">
                  <c:v>2291</c:v>
                </c:pt>
                <c:pt idx="1145">
                  <c:v>2293</c:v>
                </c:pt>
                <c:pt idx="1146">
                  <c:v>2295</c:v>
                </c:pt>
                <c:pt idx="1147">
                  <c:v>2297</c:v>
                </c:pt>
                <c:pt idx="1148">
                  <c:v>2299</c:v>
                </c:pt>
                <c:pt idx="1149">
                  <c:v>2301</c:v>
                </c:pt>
                <c:pt idx="1150">
                  <c:v>2303</c:v>
                </c:pt>
                <c:pt idx="1151">
                  <c:v>2305</c:v>
                </c:pt>
                <c:pt idx="1152">
                  <c:v>2307</c:v>
                </c:pt>
                <c:pt idx="1153">
                  <c:v>2309</c:v>
                </c:pt>
                <c:pt idx="1154">
                  <c:v>2311</c:v>
                </c:pt>
                <c:pt idx="1155">
                  <c:v>2313</c:v>
                </c:pt>
                <c:pt idx="1156">
                  <c:v>2315</c:v>
                </c:pt>
                <c:pt idx="1157">
                  <c:v>2317</c:v>
                </c:pt>
                <c:pt idx="1158">
                  <c:v>2319</c:v>
                </c:pt>
                <c:pt idx="1159">
                  <c:v>2321</c:v>
                </c:pt>
                <c:pt idx="1160">
                  <c:v>2323</c:v>
                </c:pt>
                <c:pt idx="1161">
                  <c:v>2325</c:v>
                </c:pt>
                <c:pt idx="1162">
                  <c:v>2327</c:v>
                </c:pt>
                <c:pt idx="1163">
                  <c:v>2329</c:v>
                </c:pt>
                <c:pt idx="1164">
                  <c:v>2331</c:v>
                </c:pt>
                <c:pt idx="1165">
                  <c:v>2333</c:v>
                </c:pt>
                <c:pt idx="1166">
                  <c:v>2335</c:v>
                </c:pt>
                <c:pt idx="1167">
                  <c:v>2337</c:v>
                </c:pt>
                <c:pt idx="1168">
                  <c:v>2339</c:v>
                </c:pt>
                <c:pt idx="1169">
                  <c:v>2341</c:v>
                </c:pt>
                <c:pt idx="1170">
                  <c:v>2343</c:v>
                </c:pt>
                <c:pt idx="1171">
                  <c:v>2345</c:v>
                </c:pt>
                <c:pt idx="1172">
                  <c:v>2347</c:v>
                </c:pt>
                <c:pt idx="1173">
                  <c:v>2349</c:v>
                </c:pt>
                <c:pt idx="1174">
                  <c:v>2351</c:v>
                </c:pt>
                <c:pt idx="1175">
                  <c:v>2353</c:v>
                </c:pt>
                <c:pt idx="1176">
                  <c:v>2355</c:v>
                </c:pt>
                <c:pt idx="1177">
                  <c:v>2357</c:v>
                </c:pt>
                <c:pt idx="1178">
                  <c:v>2359</c:v>
                </c:pt>
                <c:pt idx="1179">
                  <c:v>2361</c:v>
                </c:pt>
                <c:pt idx="1180">
                  <c:v>2363</c:v>
                </c:pt>
                <c:pt idx="1181">
                  <c:v>2365</c:v>
                </c:pt>
                <c:pt idx="1182">
                  <c:v>2367</c:v>
                </c:pt>
                <c:pt idx="1183">
                  <c:v>2369</c:v>
                </c:pt>
                <c:pt idx="1184">
                  <c:v>2371</c:v>
                </c:pt>
                <c:pt idx="1185">
                  <c:v>2373</c:v>
                </c:pt>
                <c:pt idx="1186">
                  <c:v>2375</c:v>
                </c:pt>
                <c:pt idx="1187">
                  <c:v>2377</c:v>
                </c:pt>
                <c:pt idx="1188">
                  <c:v>2379</c:v>
                </c:pt>
                <c:pt idx="1189">
                  <c:v>2381</c:v>
                </c:pt>
                <c:pt idx="1190">
                  <c:v>2383</c:v>
                </c:pt>
                <c:pt idx="1191">
                  <c:v>2385</c:v>
                </c:pt>
                <c:pt idx="1192">
                  <c:v>2387</c:v>
                </c:pt>
                <c:pt idx="1193">
                  <c:v>2389</c:v>
                </c:pt>
                <c:pt idx="1194">
                  <c:v>2391</c:v>
                </c:pt>
                <c:pt idx="1195">
                  <c:v>2393</c:v>
                </c:pt>
                <c:pt idx="1196">
                  <c:v>2395</c:v>
                </c:pt>
                <c:pt idx="1197">
                  <c:v>2397</c:v>
                </c:pt>
                <c:pt idx="1198">
                  <c:v>2399</c:v>
                </c:pt>
                <c:pt idx="1199">
                  <c:v>2401</c:v>
                </c:pt>
                <c:pt idx="1200">
                  <c:v>2403</c:v>
                </c:pt>
                <c:pt idx="1201">
                  <c:v>2405</c:v>
                </c:pt>
                <c:pt idx="1202">
                  <c:v>2407</c:v>
                </c:pt>
                <c:pt idx="1203">
                  <c:v>2409</c:v>
                </c:pt>
                <c:pt idx="1204">
                  <c:v>2411</c:v>
                </c:pt>
                <c:pt idx="1205">
                  <c:v>2413</c:v>
                </c:pt>
                <c:pt idx="1206">
                  <c:v>2415</c:v>
                </c:pt>
                <c:pt idx="1207">
                  <c:v>2417</c:v>
                </c:pt>
                <c:pt idx="1208">
                  <c:v>2419</c:v>
                </c:pt>
                <c:pt idx="1209">
                  <c:v>2421</c:v>
                </c:pt>
                <c:pt idx="1210">
                  <c:v>2423</c:v>
                </c:pt>
                <c:pt idx="1211">
                  <c:v>2425</c:v>
                </c:pt>
                <c:pt idx="1212">
                  <c:v>2427</c:v>
                </c:pt>
                <c:pt idx="1213">
                  <c:v>2429</c:v>
                </c:pt>
                <c:pt idx="1214">
                  <c:v>2431</c:v>
                </c:pt>
                <c:pt idx="1215">
                  <c:v>2433</c:v>
                </c:pt>
                <c:pt idx="1216">
                  <c:v>2435</c:v>
                </c:pt>
                <c:pt idx="1217">
                  <c:v>2437</c:v>
                </c:pt>
                <c:pt idx="1218">
                  <c:v>2439</c:v>
                </c:pt>
                <c:pt idx="1219">
                  <c:v>2441</c:v>
                </c:pt>
                <c:pt idx="1220">
                  <c:v>2443</c:v>
                </c:pt>
                <c:pt idx="1221">
                  <c:v>2445</c:v>
                </c:pt>
                <c:pt idx="1222">
                  <c:v>2447</c:v>
                </c:pt>
                <c:pt idx="1223">
                  <c:v>2449</c:v>
                </c:pt>
                <c:pt idx="1224">
                  <c:v>2451</c:v>
                </c:pt>
                <c:pt idx="1225">
                  <c:v>2453</c:v>
                </c:pt>
                <c:pt idx="1226">
                  <c:v>2455</c:v>
                </c:pt>
                <c:pt idx="1227">
                  <c:v>2457</c:v>
                </c:pt>
                <c:pt idx="1228">
                  <c:v>2459</c:v>
                </c:pt>
                <c:pt idx="1229">
                  <c:v>2461</c:v>
                </c:pt>
                <c:pt idx="1230">
                  <c:v>2463</c:v>
                </c:pt>
                <c:pt idx="1231">
                  <c:v>2465</c:v>
                </c:pt>
                <c:pt idx="1232">
                  <c:v>2467</c:v>
                </c:pt>
                <c:pt idx="1233">
                  <c:v>2469</c:v>
                </c:pt>
                <c:pt idx="1234">
                  <c:v>2471</c:v>
                </c:pt>
                <c:pt idx="1235">
                  <c:v>2473</c:v>
                </c:pt>
                <c:pt idx="1236">
                  <c:v>2475</c:v>
                </c:pt>
                <c:pt idx="1237">
                  <c:v>2477</c:v>
                </c:pt>
                <c:pt idx="1238">
                  <c:v>2479</c:v>
                </c:pt>
                <c:pt idx="1239">
                  <c:v>2481</c:v>
                </c:pt>
                <c:pt idx="1240">
                  <c:v>2483</c:v>
                </c:pt>
                <c:pt idx="1241">
                  <c:v>2485</c:v>
                </c:pt>
                <c:pt idx="1242">
                  <c:v>2487</c:v>
                </c:pt>
                <c:pt idx="1243">
                  <c:v>2489</c:v>
                </c:pt>
                <c:pt idx="1244">
                  <c:v>2491</c:v>
                </c:pt>
                <c:pt idx="1245">
                  <c:v>2493</c:v>
                </c:pt>
                <c:pt idx="1246">
                  <c:v>2495</c:v>
                </c:pt>
                <c:pt idx="1247">
                  <c:v>2497</c:v>
                </c:pt>
                <c:pt idx="1248">
                  <c:v>2499</c:v>
                </c:pt>
                <c:pt idx="1249">
                  <c:v>2501</c:v>
                </c:pt>
                <c:pt idx="1250">
                  <c:v>2503</c:v>
                </c:pt>
                <c:pt idx="1251">
                  <c:v>2505</c:v>
                </c:pt>
                <c:pt idx="1252">
                  <c:v>2507</c:v>
                </c:pt>
                <c:pt idx="1253">
                  <c:v>2509</c:v>
                </c:pt>
                <c:pt idx="1254">
                  <c:v>2511</c:v>
                </c:pt>
                <c:pt idx="1255">
                  <c:v>2513</c:v>
                </c:pt>
                <c:pt idx="1256">
                  <c:v>2515</c:v>
                </c:pt>
                <c:pt idx="1257">
                  <c:v>2517</c:v>
                </c:pt>
                <c:pt idx="1258">
                  <c:v>2519</c:v>
                </c:pt>
                <c:pt idx="1259">
                  <c:v>2521</c:v>
                </c:pt>
                <c:pt idx="1260">
                  <c:v>2523</c:v>
                </c:pt>
                <c:pt idx="1261">
                  <c:v>2525</c:v>
                </c:pt>
                <c:pt idx="1262">
                  <c:v>2527</c:v>
                </c:pt>
                <c:pt idx="1263">
                  <c:v>2529</c:v>
                </c:pt>
                <c:pt idx="1264">
                  <c:v>2531</c:v>
                </c:pt>
                <c:pt idx="1265">
                  <c:v>2533</c:v>
                </c:pt>
                <c:pt idx="1266">
                  <c:v>2535</c:v>
                </c:pt>
                <c:pt idx="1267">
                  <c:v>2537</c:v>
                </c:pt>
                <c:pt idx="1268">
                  <c:v>2539</c:v>
                </c:pt>
                <c:pt idx="1269">
                  <c:v>2541</c:v>
                </c:pt>
                <c:pt idx="1270">
                  <c:v>2543</c:v>
                </c:pt>
                <c:pt idx="1271">
                  <c:v>2545</c:v>
                </c:pt>
                <c:pt idx="1272">
                  <c:v>2547</c:v>
                </c:pt>
                <c:pt idx="1273">
                  <c:v>2549</c:v>
                </c:pt>
                <c:pt idx="1274">
                  <c:v>2551</c:v>
                </c:pt>
                <c:pt idx="1275">
                  <c:v>2553</c:v>
                </c:pt>
                <c:pt idx="1276">
                  <c:v>2555</c:v>
                </c:pt>
                <c:pt idx="1277">
                  <c:v>2557</c:v>
                </c:pt>
                <c:pt idx="1278">
                  <c:v>2559</c:v>
                </c:pt>
                <c:pt idx="1279">
                  <c:v>2561</c:v>
                </c:pt>
                <c:pt idx="1280">
                  <c:v>2563</c:v>
                </c:pt>
                <c:pt idx="1281">
                  <c:v>2565</c:v>
                </c:pt>
                <c:pt idx="1282">
                  <c:v>2567</c:v>
                </c:pt>
                <c:pt idx="1283">
                  <c:v>2569</c:v>
                </c:pt>
                <c:pt idx="1284">
                  <c:v>2571</c:v>
                </c:pt>
                <c:pt idx="1285">
                  <c:v>2573</c:v>
                </c:pt>
                <c:pt idx="1286">
                  <c:v>2575</c:v>
                </c:pt>
                <c:pt idx="1287">
                  <c:v>2577</c:v>
                </c:pt>
                <c:pt idx="1288">
                  <c:v>2579</c:v>
                </c:pt>
                <c:pt idx="1289">
                  <c:v>2581</c:v>
                </c:pt>
                <c:pt idx="1290">
                  <c:v>2583</c:v>
                </c:pt>
                <c:pt idx="1291">
                  <c:v>2585</c:v>
                </c:pt>
                <c:pt idx="1292">
                  <c:v>2587</c:v>
                </c:pt>
                <c:pt idx="1293">
                  <c:v>2589</c:v>
                </c:pt>
                <c:pt idx="1294">
                  <c:v>2591</c:v>
                </c:pt>
                <c:pt idx="1295">
                  <c:v>2593</c:v>
                </c:pt>
                <c:pt idx="1296">
                  <c:v>2595</c:v>
                </c:pt>
                <c:pt idx="1297">
                  <c:v>2597</c:v>
                </c:pt>
                <c:pt idx="1298">
                  <c:v>2599</c:v>
                </c:pt>
                <c:pt idx="1299">
                  <c:v>2601</c:v>
                </c:pt>
                <c:pt idx="1300">
                  <c:v>2603</c:v>
                </c:pt>
                <c:pt idx="1301">
                  <c:v>2605</c:v>
                </c:pt>
                <c:pt idx="1302">
                  <c:v>2607</c:v>
                </c:pt>
                <c:pt idx="1303">
                  <c:v>2609</c:v>
                </c:pt>
                <c:pt idx="1304">
                  <c:v>2611</c:v>
                </c:pt>
                <c:pt idx="1305">
                  <c:v>2613</c:v>
                </c:pt>
                <c:pt idx="1306">
                  <c:v>2615</c:v>
                </c:pt>
                <c:pt idx="1307">
                  <c:v>2617</c:v>
                </c:pt>
                <c:pt idx="1308">
                  <c:v>2619</c:v>
                </c:pt>
                <c:pt idx="1309">
                  <c:v>2621</c:v>
                </c:pt>
                <c:pt idx="1310">
                  <c:v>2623</c:v>
                </c:pt>
                <c:pt idx="1311">
                  <c:v>2625</c:v>
                </c:pt>
                <c:pt idx="1312">
                  <c:v>2627</c:v>
                </c:pt>
                <c:pt idx="1313">
                  <c:v>2629</c:v>
                </c:pt>
                <c:pt idx="1314">
                  <c:v>2631</c:v>
                </c:pt>
                <c:pt idx="1315">
                  <c:v>2633</c:v>
                </c:pt>
                <c:pt idx="1316">
                  <c:v>2635</c:v>
                </c:pt>
                <c:pt idx="1317">
                  <c:v>2637</c:v>
                </c:pt>
                <c:pt idx="1318">
                  <c:v>2639</c:v>
                </c:pt>
                <c:pt idx="1319">
                  <c:v>2641</c:v>
                </c:pt>
                <c:pt idx="1320">
                  <c:v>2643</c:v>
                </c:pt>
                <c:pt idx="1321">
                  <c:v>2645</c:v>
                </c:pt>
                <c:pt idx="1322">
                  <c:v>2647</c:v>
                </c:pt>
                <c:pt idx="1323">
                  <c:v>2649</c:v>
                </c:pt>
                <c:pt idx="1324">
                  <c:v>2651</c:v>
                </c:pt>
                <c:pt idx="1325">
                  <c:v>2653</c:v>
                </c:pt>
                <c:pt idx="1326">
                  <c:v>2655</c:v>
                </c:pt>
                <c:pt idx="1327">
                  <c:v>2657</c:v>
                </c:pt>
                <c:pt idx="1328">
                  <c:v>2659</c:v>
                </c:pt>
                <c:pt idx="1329">
                  <c:v>2661</c:v>
                </c:pt>
                <c:pt idx="1330">
                  <c:v>2663</c:v>
                </c:pt>
                <c:pt idx="1331">
                  <c:v>2665</c:v>
                </c:pt>
                <c:pt idx="1332">
                  <c:v>2667</c:v>
                </c:pt>
                <c:pt idx="1333">
                  <c:v>2669</c:v>
                </c:pt>
                <c:pt idx="1334">
                  <c:v>2671</c:v>
                </c:pt>
                <c:pt idx="1335">
                  <c:v>2673</c:v>
                </c:pt>
                <c:pt idx="1336">
                  <c:v>2675</c:v>
                </c:pt>
                <c:pt idx="1337">
                  <c:v>2677</c:v>
                </c:pt>
                <c:pt idx="1338">
                  <c:v>2679</c:v>
                </c:pt>
                <c:pt idx="1339">
                  <c:v>2681</c:v>
                </c:pt>
                <c:pt idx="1340">
                  <c:v>2683</c:v>
                </c:pt>
                <c:pt idx="1341">
                  <c:v>2685</c:v>
                </c:pt>
                <c:pt idx="1342">
                  <c:v>2687</c:v>
                </c:pt>
                <c:pt idx="1343">
                  <c:v>2689</c:v>
                </c:pt>
                <c:pt idx="1344">
                  <c:v>2691</c:v>
                </c:pt>
                <c:pt idx="1345">
                  <c:v>2693</c:v>
                </c:pt>
                <c:pt idx="1346">
                  <c:v>2695</c:v>
                </c:pt>
                <c:pt idx="1347">
                  <c:v>2697</c:v>
                </c:pt>
                <c:pt idx="1348">
                  <c:v>2699</c:v>
                </c:pt>
                <c:pt idx="1349">
                  <c:v>2701</c:v>
                </c:pt>
                <c:pt idx="1350">
                  <c:v>2703</c:v>
                </c:pt>
                <c:pt idx="1351">
                  <c:v>2705</c:v>
                </c:pt>
                <c:pt idx="1352">
                  <c:v>2707</c:v>
                </c:pt>
                <c:pt idx="1353">
                  <c:v>2709</c:v>
                </c:pt>
                <c:pt idx="1354">
                  <c:v>2711</c:v>
                </c:pt>
                <c:pt idx="1355">
                  <c:v>2713</c:v>
                </c:pt>
                <c:pt idx="1356">
                  <c:v>2715</c:v>
                </c:pt>
                <c:pt idx="1357">
                  <c:v>2717</c:v>
                </c:pt>
                <c:pt idx="1358">
                  <c:v>2719</c:v>
                </c:pt>
                <c:pt idx="1359">
                  <c:v>2721</c:v>
                </c:pt>
                <c:pt idx="1360">
                  <c:v>2723</c:v>
                </c:pt>
                <c:pt idx="1361">
                  <c:v>2725</c:v>
                </c:pt>
                <c:pt idx="1362">
                  <c:v>2727</c:v>
                </c:pt>
                <c:pt idx="1363">
                  <c:v>2729</c:v>
                </c:pt>
                <c:pt idx="1364">
                  <c:v>2731</c:v>
                </c:pt>
                <c:pt idx="1365">
                  <c:v>2733</c:v>
                </c:pt>
                <c:pt idx="1366">
                  <c:v>2735</c:v>
                </c:pt>
                <c:pt idx="1367">
                  <c:v>2737</c:v>
                </c:pt>
                <c:pt idx="1368">
                  <c:v>2739</c:v>
                </c:pt>
                <c:pt idx="1369">
                  <c:v>2741</c:v>
                </c:pt>
                <c:pt idx="1370">
                  <c:v>2743</c:v>
                </c:pt>
                <c:pt idx="1371">
                  <c:v>2745</c:v>
                </c:pt>
                <c:pt idx="1372">
                  <c:v>2747</c:v>
                </c:pt>
                <c:pt idx="1373">
                  <c:v>2749</c:v>
                </c:pt>
                <c:pt idx="1374">
                  <c:v>2751</c:v>
                </c:pt>
                <c:pt idx="1375">
                  <c:v>2753</c:v>
                </c:pt>
                <c:pt idx="1376">
                  <c:v>2755</c:v>
                </c:pt>
                <c:pt idx="1377">
                  <c:v>2757</c:v>
                </c:pt>
                <c:pt idx="1378">
                  <c:v>2759</c:v>
                </c:pt>
                <c:pt idx="1379">
                  <c:v>2761</c:v>
                </c:pt>
                <c:pt idx="1380">
                  <c:v>2763</c:v>
                </c:pt>
                <c:pt idx="1381">
                  <c:v>2765</c:v>
                </c:pt>
                <c:pt idx="1382">
                  <c:v>2767</c:v>
                </c:pt>
                <c:pt idx="1383">
                  <c:v>2769</c:v>
                </c:pt>
                <c:pt idx="1384">
                  <c:v>2771</c:v>
                </c:pt>
                <c:pt idx="1385">
                  <c:v>2773</c:v>
                </c:pt>
                <c:pt idx="1386">
                  <c:v>2775</c:v>
                </c:pt>
                <c:pt idx="1387">
                  <c:v>2777</c:v>
                </c:pt>
                <c:pt idx="1388">
                  <c:v>2779</c:v>
                </c:pt>
                <c:pt idx="1389">
                  <c:v>2781</c:v>
                </c:pt>
                <c:pt idx="1390">
                  <c:v>2783</c:v>
                </c:pt>
                <c:pt idx="1391">
                  <c:v>2785</c:v>
                </c:pt>
                <c:pt idx="1392">
                  <c:v>2787</c:v>
                </c:pt>
                <c:pt idx="1393">
                  <c:v>2789</c:v>
                </c:pt>
                <c:pt idx="1394">
                  <c:v>2791</c:v>
                </c:pt>
                <c:pt idx="1395">
                  <c:v>2793</c:v>
                </c:pt>
                <c:pt idx="1396">
                  <c:v>2795</c:v>
                </c:pt>
                <c:pt idx="1397">
                  <c:v>2797</c:v>
                </c:pt>
                <c:pt idx="1398">
                  <c:v>2799</c:v>
                </c:pt>
                <c:pt idx="1399">
                  <c:v>2801</c:v>
                </c:pt>
                <c:pt idx="1400">
                  <c:v>2803</c:v>
                </c:pt>
                <c:pt idx="1401">
                  <c:v>2805</c:v>
                </c:pt>
                <c:pt idx="1402">
                  <c:v>2807</c:v>
                </c:pt>
                <c:pt idx="1403">
                  <c:v>2809</c:v>
                </c:pt>
                <c:pt idx="1404">
                  <c:v>2811</c:v>
                </c:pt>
                <c:pt idx="1405">
                  <c:v>2813</c:v>
                </c:pt>
                <c:pt idx="1406">
                  <c:v>2815</c:v>
                </c:pt>
                <c:pt idx="1407">
                  <c:v>2817</c:v>
                </c:pt>
                <c:pt idx="1408">
                  <c:v>2819</c:v>
                </c:pt>
                <c:pt idx="1409">
                  <c:v>2821</c:v>
                </c:pt>
                <c:pt idx="1410">
                  <c:v>2823</c:v>
                </c:pt>
                <c:pt idx="1411">
                  <c:v>2825</c:v>
                </c:pt>
                <c:pt idx="1412">
                  <c:v>2827</c:v>
                </c:pt>
                <c:pt idx="1413">
                  <c:v>2829</c:v>
                </c:pt>
                <c:pt idx="1414">
                  <c:v>2831</c:v>
                </c:pt>
                <c:pt idx="1415">
                  <c:v>2833</c:v>
                </c:pt>
                <c:pt idx="1416">
                  <c:v>2835</c:v>
                </c:pt>
                <c:pt idx="1417">
                  <c:v>2837</c:v>
                </c:pt>
                <c:pt idx="1418">
                  <c:v>2839</c:v>
                </c:pt>
                <c:pt idx="1419">
                  <c:v>2841</c:v>
                </c:pt>
                <c:pt idx="1420">
                  <c:v>2843</c:v>
                </c:pt>
                <c:pt idx="1421">
                  <c:v>2845</c:v>
                </c:pt>
                <c:pt idx="1422">
                  <c:v>2847</c:v>
                </c:pt>
                <c:pt idx="1423">
                  <c:v>2849</c:v>
                </c:pt>
                <c:pt idx="1424">
                  <c:v>2851</c:v>
                </c:pt>
                <c:pt idx="1425">
                  <c:v>2853</c:v>
                </c:pt>
                <c:pt idx="1426">
                  <c:v>2855</c:v>
                </c:pt>
                <c:pt idx="1427">
                  <c:v>2857</c:v>
                </c:pt>
                <c:pt idx="1428">
                  <c:v>2859</c:v>
                </c:pt>
                <c:pt idx="1429">
                  <c:v>2861</c:v>
                </c:pt>
                <c:pt idx="1430">
                  <c:v>2863</c:v>
                </c:pt>
                <c:pt idx="1431">
                  <c:v>2865</c:v>
                </c:pt>
                <c:pt idx="1432">
                  <c:v>2867</c:v>
                </c:pt>
                <c:pt idx="1433">
                  <c:v>2869</c:v>
                </c:pt>
                <c:pt idx="1434">
                  <c:v>2871</c:v>
                </c:pt>
                <c:pt idx="1435">
                  <c:v>2873</c:v>
                </c:pt>
                <c:pt idx="1436">
                  <c:v>2875</c:v>
                </c:pt>
                <c:pt idx="1437">
                  <c:v>2877</c:v>
                </c:pt>
                <c:pt idx="1438">
                  <c:v>2879</c:v>
                </c:pt>
                <c:pt idx="1439">
                  <c:v>2881</c:v>
                </c:pt>
                <c:pt idx="1440">
                  <c:v>2883</c:v>
                </c:pt>
                <c:pt idx="1441">
                  <c:v>2885</c:v>
                </c:pt>
                <c:pt idx="1442">
                  <c:v>2887</c:v>
                </c:pt>
                <c:pt idx="1443">
                  <c:v>2889</c:v>
                </c:pt>
                <c:pt idx="1444">
                  <c:v>2891</c:v>
                </c:pt>
                <c:pt idx="1445">
                  <c:v>2893</c:v>
                </c:pt>
                <c:pt idx="1446">
                  <c:v>2895</c:v>
                </c:pt>
                <c:pt idx="1447">
                  <c:v>2897</c:v>
                </c:pt>
                <c:pt idx="1448">
                  <c:v>2899</c:v>
                </c:pt>
                <c:pt idx="1449">
                  <c:v>2901</c:v>
                </c:pt>
                <c:pt idx="1450">
                  <c:v>2903</c:v>
                </c:pt>
                <c:pt idx="1451">
                  <c:v>2905</c:v>
                </c:pt>
                <c:pt idx="1452">
                  <c:v>2907</c:v>
                </c:pt>
                <c:pt idx="1453">
                  <c:v>2909</c:v>
                </c:pt>
                <c:pt idx="1454">
                  <c:v>2911</c:v>
                </c:pt>
                <c:pt idx="1455">
                  <c:v>2913</c:v>
                </c:pt>
                <c:pt idx="1456">
                  <c:v>2915</c:v>
                </c:pt>
                <c:pt idx="1457">
                  <c:v>2917</c:v>
                </c:pt>
                <c:pt idx="1458">
                  <c:v>2919</c:v>
                </c:pt>
                <c:pt idx="1459">
                  <c:v>2921</c:v>
                </c:pt>
                <c:pt idx="1460">
                  <c:v>2923</c:v>
                </c:pt>
                <c:pt idx="1461">
                  <c:v>2925</c:v>
                </c:pt>
                <c:pt idx="1462">
                  <c:v>2927</c:v>
                </c:pt>
                <c:pt idx="1463">
                  <c:v>2929</c:v>
                </c:pt>
                <c:pt idx="1464">
                  <c:v>2931</c:v>
                </c:pt>
                <c:pt idx="1465">
                  <c:v>2933</c:v>
                </c:pt>
                <c:pt idx="1466">
                  <c:v>2935</c:v>
                </c:pt>
                <c:pt idx="1467">
                  <c:v>2937</c:v>
                </c:pt>
                <c:pt idx="1468">
                  <c:v>2939</c:v>
                </c:pt>
                <c:pt idx="1469">
                  <c:v>2941</c:v>
                </c:pt>
                <c:pt idx="1470">
                  <c:v>2943</c:v>
                </c:pt>
                <c:pt idx="1471">
                  <c:v>2945</c:v>
                </c:pt>
                <c:pt idx="1472">
                  <c:v>2947</c:v>
                </c:pt>
                <c:pt idx="1473">
                  <c:v>2949</c:v>
                </c:pt>
                <c:pt idx="1474">
                  <c:v>2951</c:v>
                </c:pt>
                <c:pt idx="1475">
                  <c:v>2953</c:v>
                </c:pt>
                <c:pt idx="1476">
                  <c:v>2955</c:v>
                </c:pt>
                <c:pt idx="1477">
                  <c:v>2957</c:v>
                </c:pt>
                <c:pt idx="1478">
                  <c:v>2959</c:v>
                </c:pt>
                <c:pt idx="1479">
                  <c:v>2961</c:v>
                </c:pt>
                <c:pt idx="1480">
                  <c:v>2963</c:v>
                </c:pt>
                <c:pt idx="1481">
                  <c:v>2965</c:v>
                </c:pt>
                <c:pt idx="1482">
                  <c:v>2967</c:v>
                </c:pt>
                <c:pt idx="1483">
                  <c:v>2969</c:v>
                </c:pt>
                <c:pt idx="1484">
                  <c:v>2971</c:v>
                </c:pt>
                <c:pt idx="1485">
                  <c:v>2973</c:v>
                </c:pt>
                <c:pt idx="1486">
                  <c:v>2975</c:v>
                </c:pt>
                <c:pt idx="1487">
                  <c:v>2977</c:v>
                </c:pt>
                <c:pt idx="1488">
                  <c:v>2979</c:v>
                </c:pt>
                <c:pt idx="1489">
                  <c:v>2981</c:v>
                </c:pt>
                <c:pt idx="1490">
                  <c:v>2983</c:v>
                </c:pt>
                <c:pt idx="1491">
                  <c:v>2985</c:v>
                </c:pt>
                <c:pt idx="1492">
                  <c:v>2987</c:v>
                </c:pt>
                <c:pt idx="1493">
                  <c:v>2989</c:v>
                </c:pt>
                <c:pt idx="1494">
                  <c:v>2991</c:v>
                </c:pt>
                <c:pt idx="1495">
                  <c:v>2993</c:v>
                </c:pt>
                <c:pt idx="1496">
                  <c:v>2995</c:v>
                </c:pt>
                <c:pt idx="1497">
                  <c:v>2997</c:v>
                </c:pt>
                <c:pt idx="1498">
                  <c:v>2999</c:v>
                </c:pt>
                <c:pt idx="1499">
                  <c:v>3001</c:v>
                </c:pt>
                <c:pt idx="1500">
                  <c:v>3003</c:v>
                </c:pt>
                <c:pt idx="1501">
                  <c:v>3005</c:v>
                </c:pt>
                <c:pt idx="1502">
                  <c:v>3007</c:v>
                </c:pt>
                <c:pt idx="1503">
                  <c:v>3009</c:v>
                </c:pt>
                <c:pt idx="1504">
                  <c:v>3011</c:v>
                </c:pt>
                <c:pt idx="1505">
                  <c:v>3013</c:v>
                </c:pt>
                <c:pt idx="1506">
                  <c:v>3015</c:v>
                </c:pt>
                <c:pt idx="1507">
                  <c:v>3017</c:v>
                </c:pt>
                <c:pt idx="1508">
                  <c:v>3019</c:v>
                </c:pt>
                <c:pt idx="1509">
                  <c:v>3021</c:v>
                </c:pt>
                <c:pt idx="1510">
                  <c:v>3023</c:v>
                </c:pt>
                <c:pt idx="1511">
                  <c:v>3025</c:v>
                </c:pt>
                <c:pt idx="1512">
                  <c:v>3027</c:v>
                </c:pt>
                <c:pt idx="1513">
                  <c:v>3029</c:v>
                </c:pt>
                <c:pt idx="1514">
                  <c:v>3031</c:v>
                </c:pt>
                <c:pt idx="1515">
                  <c:v>3033</c:v>
                </c:pt>
                <c:pt idx="1516">
                  <c:v>3035</c:v>
                </c:pt>
                <c:pt idx="1517">
                  <c:v>3037</c:v>
                </c:pt>
                <c:pt idx="1518">
                  <c:v>3039</c:v>
                </c:pt>
                <c:pt idx="1519">
                  <c:v>3041</c:v>
                </c:pt>
                <c:pt idx="1520">
                  <c:v>3043</c:v>
                </c:pt>
                <c:pt idx="1521">
                  <c:v>3045</c:v>
                </c:pt>
                <c:pt idx="1522">
                  <c:v>3047</c:v>
                </c:pt>
                <c:pt idx="1523">
                  <c:v>3049</c:v>
                </c:pt>
                <c:pt idx="1524">
                  <c:v>3051</c:v>
                </c:pt>
                <c:pt idx="1525">
                  <c:v>3053</c:v>
                </c:pt>
                <c:pt idx="1526">
                  <c:v>3055</c:v>
                </c:pt>
                <c:pt idx="1527">
                  <c:v>3057</c:v>
                </c:pt>
                <c:pt idx="1528">
                  <c:v>3059</c:v>
                </c:pt>
                <c:pt idx="1529">
                  <c:v>3061</c:v>
                </c:pt>
                <c:pt idx="1530">
                  <c:v>3063</c:v>
                </c:pt>
                <c:pt idx="1531">
                  <c:v>3065</c:v>
                </c:pt>
                <c:pt idx="1532">
                  <c:v>3067</c:v>
                </c:pt>
                <c:pt idx="1533">
                  <c:v>3069</c:v>
                </c:pt>
                <c:pt idx="1534">
                  <c:v>3071</c:v>
                </c:pt>
                <c:pt idx="1535">
                  <c:v>3073</c:v>
                </c:pt>
                <c:pt idx="1536">
                  <c:v>3075</c:v>
                </c:pt>
                <c:pt idx="1537">
                  <c:v>3077</c:v>
                </c:pt>
                <c:pt idx="1538">
                  <c:v>3079</c:v>
                </c:pt>
                <c:pt idx="1539">
                  <c:v>3081</c:v>
                </c:pt>
                <c:pt idx="1540">
                  <c:v>3083</c:v>
                </c:pt>
                <c:pt idx="1541">
                  <c:v>3085</c:v>
                </c:pt>
                <c:pt idx="1542">
                  <c:v>3087</c:v>
                </c:pt>
                <c:pt idx="1543">
                  <c:v>3089</c:v>
                </c:pt>
                <c:pt idx="1544">
                  <c:v>3091</c:v>
                </c:pt>
                <c:pt idx="1545">
                  <c:v>3093</c:v>
                </c:pt>
                <c:pt idx="1546">
                  <c:v>3095</c:v>
                </c:pt>
                <c:pt idx="1547">
                  <c:v>3097</c:v>
                </c:pt>
                <c:pt idx="1548">
                  <c:v>3099</c:v>
                </c:pt>
                <c:pt idx="1549">
                  <c:v>3101</c:v>
                </c:pt>
                <c:pt idx="1550">
                  <c:v>3103</c:v>
                </c:pt>
                <c:pt idx="1551">
                  <c:v>3105</c:v>
                </c:pt>
                <c:pt idx="1552">
                  <c:v>3107</c:v>
                </c:pt>
                <c:pt idx="1553">
                  <c:v>3109</c:v>
                </c:pt>
                <c:pt idx="1554">
                  <c:v>3111</c:v>
                </c:pt>
                <c:pt idx="1555">
                  <c:v>3113</c:v>
                </c:pt>
                <c:pt idx="1556">
                  <c:v>3115</c:v>
                </c:pt>
                <c:pt idx="1557">
                  <c:v>3117</c:v>
                </c:pt>
                <c:pt idx="1558">
                  <c:v>3119</c:v>
                </c:pt>
                <c:pt idx="1559">
                  <c:v>3121</c:v>
                </c:pt>
                <c:pt idx="1560">
                  <c:v>3123</c:v>
                </c:pt>
                <c:pt idx="1561">
                  <c:v>3125</c:v>
                </c:pt>
                <c:pt idx="1562">
                  <c:v>3127</c:v>
                </c:pt>
                <c:pt idx="1563">
                  <c:v>3129</c:v>
                </c:pt>
                <c:pt idx="1564">
                  <c:v>3131</c:v>
                </c:pt>
                <c:pt idx="1565">
                  <c:v>3133</c:v>
                </c:pt>
                <c:pt idx="1566">
                  <c:v>3135</c:v>
                </c:pt>
                <c:pt idx="1567">
                  <c:v>3137</c:v>
                </c:pt>
                <c:pt idx="1568">
                  <c:v>3139</c:v>
                </c:pt>
                <c:pt idx="1569">
                  <c:v>3141</c:v>
                </c:pt>
                <c:pt idx="1570">
                  <c:v>3143</c:v>
                </c:pt>
                <c:pt idx="1571">
                  <c:v>3145</c:v>
                </c:pt>
                <c:pt idx="1572">
                  <c:v>3147</c:v>
                </c:pt>
                <c:pt idx="1573">
                  <c:v>3149</c:v>
                </c:pt>
                <c:pt idx="1574">
                  <c:v>3151</c:v>
                </c:pt>
                <c:pt idx="1575">
                  <c:v>3153</c:v>
                </c:pt>
                <c:pt idx="1576">
                  <c:v>3155</c:v>
                </c:pt>
                <c:pt idx="1577">
                  <c:v>3157</c:v>
                </c:pt>
                <c:pt idx="1578">
                  <c:v>3159</c:v>
                </c:pt>
                <c:pt idx="1579">
                  <c:v>3161</c:v>
                </c:pt>
                <c:pt idx="1580">
                  <c:v>3163</c:v>
                </c:pt>
                <c:pt idx="1581">
                  <c:v>3165</c:v>
                </c:pt>
                <c:pt idx="1582">
                  <c:v>3167</c:v>
                </c:pt>
                <c:pt idx="1583">
                  <c:v>3169</c:v>
                </c:pt>
                <c:pt idx="1584">
                  <c:v>3171</c:v>
                </c:pt>
                <c:pt idx="1585">
                  <c:v>3173</c:v>
                </c:pt>
                <c:pt idx="1586">
                  <c:v>3175</c:v>
                </c:pt>
                <c:pt idx="1587">
                  <c:v>3177</c:v>
                </c:pt>
                <c:pt idx="1588">
                  <c:v>3179</c:v>
                </c:pt>
                <c:pt idx="1589">
                  <c:v>3181</c:v>
                </c:pt>
                <c:pt idx="1590">
                  <c:v>3183</c:v>
                </c:pt>
                <c:pt idx="1591">
                  <c:v>3185</c:v>
                </c:pt>
                <c:pt idx="1592">
                  <c:v>3187</c:v>
                </c:pt>
                <c:pt idx="1593">
                  <c:v>3189</c:v>
                </c:pt>
                <c:pt idx="1594">
                  <c:v>3191</c:v>
                </c:pt>
                <c:pt idx="1595">
                  <c:v>3193</c:v>
                </c:pt>
                <c:pt idx="1596">
                  <c:v>3195</c:v>
                </c:pt>
                <c:pt idx="1597">
                  <c:v>3197</c:v>
                </c:pt>
                <c:pt idx="1598">
                  <c:v>3199</c:v>
                </c:pt>
                <c:pt idx="1599">
                  <c:v>3201</c:v>
                </c:pt>
                <c:pt idx="1600">
                  <c:v>3203</c:v>
                </c:pt>
                <c:pt idx="1601">
                  <c:v>3205</c:v>
                </c:pt>
                <c:pt idx="1602">
                  <c:v>3207</c:v>
                </c:pt>
                <c:pt idx="1603">
                  <c:v>3209</c:v>
                </c:pt>
                <c:pt idx="1604">
                  <c:v>3211</c:v>
                </c:pt>
                <c:pt idx="1605">
                  <c:v>3213</c:v>
                </c:pt>
                <c:pt idx="1606">
                  <c:v>3215</c:v>
                </c:pt>
                <c:pt idx="1607">
                  <c:v>3217</c:v>
                </c:pt>
                <c:pt idx="1608">
                  <c:v>3219</c:v>
                </c:pt>
                <c:pt idx="1609">
                  <c:v>3221</c:v>
                </c:pt>
                <c:pt idx="1610">
                  <c:v>3223</c:v>
                </c:pt>
                <c:pt idx="1611">
                  <c:v>3225</c:v>
                </c:pt>
                <c:pt idx="1612">
                  <c:v>3227</c:v>
                </c:pt>
                <c:pt idx="1613">
                  <c:v>3229</c:v>
                </c:pt>
                <c:pt idx="1614">
                  <c:v>3231</c:v>
                </c:pt>
                <c:pt idx="1615">
                  <c:v>3233</c:v>
                </c:pt>
                <c:pt idx="1616">
                  <c:v>3235</c:v>
                </c:pt>
                <c:pt idx="1617">
                  <c:v>3237</c:v>
                </c:pt>
                <c:pt idx="1618">
                  <c:v>3239</c:v>
                </c:pt>
                <c:pt idx="1619">
                  <c:v>3241</c:v>
                </c:pt>
                <c:pt idx="1620">
                  <c:v>3243</c:v>
                </c:pt>
                <c:pt idx="1621">
                  <c:v>3245</c:v>
                </c:pt>
                <c:pt idx="1622">
                  <c:v>3247</c:v>
                </c:pt>
                <c:pt idx="1623">
                  <c:v>3249</c:v>
                </c:pt>
                <c:pt idx="1624">
                  <c:v>3251</c:v>
                </c:pt>
                <c:pt idx="1625">
                  <c:v>3253</c:v>
                </c:pt>
                <c:pt idx="1626">
                  <c:v>3255</c:v>
                </c:pt>
                <c:pt idx="1627">
                  <c:v>3257</c:v>
                </c:pt>
                <c:pt idx="1628">
                  <c:v>3259</c:v>
                </c:pt>
                <c:pt idx="1629">
                  <c:v>3261</c:v>
                </c:pt>
                <c:pt idx="1630">
                  <c:v>3263</c:v>
                </c:pt>
                <c:pt idx="1631">
                  <c:v>3265</c:v>
                </c:pt>
                <c:pt idx="1632">
                  <c:v>3267</c:v>
                </c:pt>
                <c:pt idx="1633">
                  <c:v>3269</c:v>
                </c:pt>
                <c:pt idx="1634">
                  <c:v>3271</c:v>
                </c:pt>
                <c:pt idx="1635">
                  <c:v>3273</c:v>
                </c:pt>
                <c:pt idx="1636">
                  <c:v>3275</c:v>
                </c:pt>
                <c:pt idx="1637">
                  <c:v>3277</c:v>
                </c:pt>
                <c:pt idx="1638">
                  <c:v>3279</c:v>
                </c:pt>
                <c:pt idx="1639">
                  <c:v>3281</c:v>
                </c:pt>
                <c:pt idx="1640">
                  <c:v>3283</c:v>
                </c:pt>
                <c:pt idx="1641">
                  <c:v>3285</c:v>
                </c:pt>
                <c:pt idx="1642">
                  <c:v>3287</c:v>
                </c:pt>
                <c:pt idx="1643">
                  <c:v>3289</c:v>
                </c:pt>
                <c:pt idx="1644">
                  <c:v>3291</c:v>
                </c:pt>
                <c:pt idx="1645">
                  <c:v>3293</c:v>
                </c:pt>
                <c:pt idx="1646">
                  <c:v>3295</c:v>
                </c:pt>
                <c:pt idx="1647">
                  <c:v>3297</c:v>
                </c:pt>
                <c:pt idx="1648">
                  <c:v>3299</c:v>
                </c:pt>
                <c:pt idx="1649">
                  <c:v>3301</c:v>
                </c:pt>
                <c:pt idx="1650">
                  <c:v>3303</c:v>
                </c:pt>
                <c:pt idx="1651">
                  <c:v>3305</c:v>
                </c:pt>
                <c:pt idx="1652">
                  <c:v>3307</c:v>
                </c:pt>
                <c:pt idx="1653">
                  <c:v>3309</c:v>
                </c:pt>
                <c:pt idx="1654">
                  <c:v>3311</c:v>
                </c:pt>
                <c:pt idx="1655">
                  <c:v>3313</c:v>
                </c:pt>
                <c:pt idx="1656">
                  <c:v>3315</c:v>
                </c:pt>
                <c:pt idx="1657">
                  <c:v>3317</c:v>
                </c:pt>
                <c:pt idx="1658">
                  <c:v>3319</c:v>
                </c:pt>
                <c:pt idx="1659">
                  <c:v>3321</c:v>
                </c:pt>
                <c:pt idx="1660">
                  <c:v>3323</c:v>
                </c:pt>
                <c:pt idx="1661">
                  <c:v>3325</c:v>
                </c:pt>
                <c:pt idx="1662">
                  <c:v>3327</c:v>
                </c:pt>
                <c:pt idx="1663">
                  <c:v>3329</c:v>
                </c:pt>
                <c:pt idx="1664">
                  <c:v>3331</c:v>
                </c:pt>
                <c:pt idx="1665">
                  <c:v>3333</c:v>
                </c:pt>
                <c:pt idx="1666">
                  <c:v>3335</c:v>
                </c:pt>
                <c:pt idx="1667">
                  <c:v>3337</c:v>
                </c:pt>
                <c:pt idx="1668">
                  <c:v>3339</c:v>
                </c:pt>
                <c:pt idx="1669">
                  <c:v>3341</c:v>
                </c:pt>
                <c:pt idx="1670">
                  <c:v>3343</c:v>
                </c:pt>
                <c:pt idx="1671">
                  <c:v>3345</c:v>
                </c:pt>
                <c:pt idx="1672">
                  <c:v>3347</c:v>
                </c:pt>
                <c:pt idx="1673">
                  <c:v>3349</c:v>
                </c:pt>
                <c:pt idx="1674">
                  <c:v>3351</c:v>
                </c:pt>
                <c:pt idx="1675">
                  <c:v>3353</c:v>
                </c:pt>
                <c:pt idx="1676">
                  <c:v>3355</c:v>
                </c:pt>
                <c:pt idx="1677">
                  <c:v>3357</c:v>
                </c:pt>
                <c:pt idx="1678">
                  <c:v>3359</c:v>
                </c:pt>
                <c:pt idx="1679">
                  <c:v>3361</c:v>
                </c:pt>
                <c:pt idx="1680">
                  <c:v>3363</c:v>
                </c:pt>
                <c:pt idx="1681">
                  <c:v>3365</c:v>
                </c:pt>
                <c:pt idx="1682">
                  <c:v>3367</c:v>
                </c:pt>
                <c:pt idx="1683">
                  <c:v>3369</c:v>
                </c:pt>
                <c:pt idx="1684">
                  <c:v>3371</c:v>
                </c:pt>
                <c:pt idx="1685">
                  <c:v>3373</c:v>
                </c:pt>
                <c:pt idx="1686">
                  <c:v>3375</c:v>
                </c:pt>
                <c:pt idx="1687">
                  <c:v>3377</c:v>
                </c:pt>
                <c:pt idx="1688">
                  <c:v>3379</c:v>
                </c:pt>
                <c:pt idx="1689">
                  <c:v>3381</c:v>
                </c:pt>
                <c:pt idx="1690">
                  <c:v>3383</c:v>
                </c:pt>
                <c:pt idx="1691">
                  <c:v>3385</c:v>
                </c:pt>
                <c:pt idx="1692">
                  <c:v>3387</c:v>
                </c:pt>
                <c:pt idx="1693">
                  <c:v>3389</c:v>
                </c:pt>
                <c:pt idx="1694">
                  <c:v>3391</c:v>
                </c:pt>
                <c:pt idx="1695">
                  <c:v>3393</c:v>
                </c:pt>
                <c:pt idx="1696">
                  <c:v>3395</c:v>
                </c:pt>
                <c:pt idx="1697">
                  <c:v>3397</c:v>
                </c:pt>
                <c:pt idx="1698">
                  <c:v>3399</c:v>
                </c:pt>
                <c:pt idx="1699">
                  <c:v>3401</c:v>
                </c:pt>
                <c:pt idx="1700">
                  <c:v>3403</c:v>
                </c:pt>
                <c:pt idx="1701">
                  <c:v>3405</c:v>
                </c:pt>
                <c:pt idx="1702">
                  <c:v>3407</c:v>
                </c:pt>
                <c:pt idx="1703">
                  <c:v>3409</c:v>
                </c:pt>
                <c:pt idx="1704">
                  <c:v>3411</c:v>
                </c:pt>
                <c:pt idx="1705">
                  <c:v>3413</c:v>
                </c:pt>
                <c:pt idx="1706">
                  <c:v>3415</c:v>
                </c:pt>
                <c:pt idx="1707">
                  <c:v>3417</c:v>
                </c:pt>
                <c:pt idx="1708">
                  <c:v>3419</c:v>
                </c:pt>
                <c:pt idx="1709">
                  <c:v>3421</c:v>
                </c:pt>
                <c:pt idx="1710">
                  <c:v>3423</c:v>
                </c:pt>
                <c:pt idx="1711">
                  <c:v>3425</c:v>
                </c:pt>
                <c:pt idx="1712">
                  <c:v>3427</c:v>
                </c:pt>
                <c:pt idx="1713">
                  <c:v>3429</c:v>
                </c:pt>
                <c:pt idx="1714">
                  <c:v>3431</c:v>
                </c:pt>
                <c:pt idx="1715">
                  <c:v>3433</c:v>
                </c:pt>
                <c:pt idx="1716">
                  <c:v>3435</c:v>
                </c:pt>
                <c:pt idx="1717">
                  <c:v>3437</c:v>
                </c:pt>
                <c:pt idx="1718">
                  <c:v>3439</c:v>
                </c:pt>
                <c:pt idx="1719">
                  <c:v>3441</c:v>
                </c:pt>
                <c:pt idx="1720">
                  <c:v>3443</c:v>
                </c:pt>
                <c:pt idx="1721">
                  <c:v>3445</c:v>
                </c:pt>
                <c:pt idx="1722">
                  <c:v>3447</c:v>
                </c:pt>
                <c:pt idx="1723">
                  <c:v>3449</c:v>
                </c:pt>
                <c:pt idx="1724">
                  <c:v>3451</c:v>
                </c:pt>
                <c:pt idx="1725">
                  <c:v>3453</c:v>
                </c:pt>
                <c:pt idx="1726">
                  <c:v>3455</c:v>
                </c:pt>
                <c:pt idx="1727">
                  <c:v>3457</c:v>
                </c:pt>
                <c:pt idx="1728">
                  <c:v>3459</c:v>
                </c:pt>
                <c:pt idx="1729">
                  <c:v>3461</c:v>
                </c:pt>
                <c:pt idx="1730">
                  <c:v>3463</c:v>
                </c:pt>
                <c:pt idx="1731">
                  <c:v>3465</c:v>
                </c:pt>
                <c:pt idx="1732">
                  <c:v>3467</c:v>
                </c:pt>
                <c:pt idx="1733">
                  <c:v>3469</c:v>
                </c:pt>
                <c:pt idx="1734">
                  <c:v>3471</c:v>
                </c:pt>
                <c:pt idx="1735">
                  <c:v>3473</c:v>
                </c:pt>
                <c:pt idx="1736">
                  <c:v>3475</c:v>
                </c:pt>
                <c:pt idx="1737">
                  <c:v>3477</c:v>
                </c:pt>
                <c:pt idx="1738">
                  <c:v>3479</c:v>
                </c:pt>
                <c:pt idx="1739">
                  <c:v>3481</c:v>
                </c:pt>
                <c:pt idx="1740">
                  <c:v>3483</c:v>
                </c:pt>
                <c:pt idx="1741">
                  <c:v>3485</c:v>
                </c:pt>
                <c:pt idx="1742">
                  <c:v>3487</c:v>
                </c:pt>
                <c:pt idx="1743">
                  <c:v>3489</c:v>
                </c:pt>
                <c:pt idx="1744">
                  <c:v>3491</c:v>
                </c:pt>
                <c:pt idx="1745">
                  <c:v>3493</c:v>
                </c:pt>
                <c:pt idx="1746">
                  <c:v>3495</c:v>
                </c:pt>
                <c:pt idx="1747">
                  <c:v>3497</c:v>
                </c:pt>
                <c:pt idx="1748">
                  <c:v>3499</c:v>
                </c:pt>
                <c:pt idx="1749">
                  <c:v>3501</c:v>
                </c:pt>
                <c:pt idx="1750">
                  <c:v>3503</c:v>
                </c:pt>
                <c:pt idx="1751">
                  <c:v>3505</c:v>
                </c:pt>
                <c:pt idx="1752">
                  <c:v>3507</c:v>
                </c:pt>
                <c:pt idx="1753">
                  <c:v>3509</c:v>
                </c:pt>
                <c:pt idx="1754">
                  <c:v>3511</c:v>
                </c:pt>
                <c:pt idx="1755">
                  <c:v>3513</c:v>
                </c:pt>
                <c:pt idx="1756">
                  <c:v>3515</c:v>
                </c:pt>
                <c:pt idx="1757">
                  <c:v>3517</c:v>
                </c:pt>
                <c:pt idx="1758">
                  <c:v>3519</c:v>
                </c:pt>
                <c:pt idx="1759">
                  <c:v>3521</c:v>
                </c:pt>
                <c:pt idx="1760">
                  <c:v>3523</c:v>
                </c:pt>
                <c:pt idx="1761">
                  <c:v>3525</c:v>
                </c:pt>
                <c:pt idx="1762">
                  <c:v>3527</c:v>
                </c:pt>
                <c:pt idx="1763">
                  <c:v>3529</c:v>
                </c:pt>
                <c:pt idx="1764">
                  <c:v>3531</c:v>
                </c:pt>
                <c:pt idx="1765">
                  <c:v>3533</c:v>
                </c:pt>
                <c:pt idx="1766">
                  <c:v>3535</c:v>
                </c:pt>
                <c:pt idx="1767">
                  <c:v>3537</c:v>
                </c:pt>
                <c:pt idx="1768">
                  <c:v>3539</c:v>
                </c:pt>
                <c:pt idx="1769">
                  <c:v>3541</c:v>
                </c:pt>
                <c:pt idx="1770">
                  <c:v>3543</c:v>
                </c:pt>
                <c:pt idx="1771">
                  <c:v>3545</c:v>
                </c:pt>
                <c:pt idx="1772">
                  <c:v>3547</c:v>
                </c:pt>
                <c:pt idx="1773">
                  <c:v>3549</c:v>
                </c:pt>
                <c:pt idx="1774">
                  <c:v>3551</c:v>
                </c:pt>
                <c:pt idx="1775">
                  <c:v>3553</c:v>
                </c:pt>
                <c:pt idx="1776">
                  <c:v>3555</c:v>
                </c:pt>
                <c:pt idx="1777">
                  <c:v>3557</c:v>
                </c:pt>
                <c:pt idx="1778">
                  <c:v>3559</c:v>
                </c:pt>
                <c:pt idx="1779">
                  <c:v>3561</c:v>
                </c:pt>
                <c:pt idx="1780">
                  <c:v>3563</c:v>
                </c:pt>
                <c:pt idx="1781">
                  <c:v>3565</c:v>
                </c:pt>
                <c:pt idx="1782">
                  <c:v>3567</c:v>
                </c:pt>
                <c:pt idx="1783">
                  <c:v>3569</c:v>
                </c:pt>
                <c:pt idx="1784">
                  <c:v>3571</c:v>
                </c:pt>
                <c:pt idx="1785">
                  <c:v>3573</c:v>
                </c:pt>
                <c:pt idx="1786">
                  <c:v>3575</c:v>
                </c:pt>
                <c:pt idx="1787">
                  <c:v>3577</c:v>
                </c:pt>
                <c:pt idx="1788">
                  <c:v>3579</c:v>
                </c:pt>
                <c:pt idx="1789">
                  <c:v>3581</c:v>
                </c:pt>
                <c:pt idx="1790">
                  <c:v>3583</c:v>
                </c:pt>
                <c:pt idx="1791">
                  <c:v>3585</c:v>
                </c:pt>
                <c:pt idx="1792">
                  <c:v>3587</c:v>
                </c:pt>
                <c:pt idx="1793">
                  <c:v>3589</c:v>
                </c:pt>
                <c:pt idx="1794">
                  <c:v>3591</c:v>
                </c:pt>
                <c:pt idx="1795">
                  <c:v>3593</c:v>
                </c:pt>
                <c:pt idx="1796">
                  <c:v>3595</c:v>
                </c:pt>
                <c:pt idx="1797">
                  <c:v>3597</c:v>
                </c:pt>
                <c:pt idx="1798">
                  <c:v>3599</c:v>
                </c:pt>
                <c:pt idx="1799">
                  <c:v>3601</c:v>
                </c:pt>
                <c:pt idx="1800">
                  <c:v>3603</c:v>
                </c:pt>
                <c:pt idx="1801">
                  <c:v>3605</c:v>
                </c:pt>
                <c:pt idx="1802">
                  <c:v>3607</c:v>
                </c:pt>
                <c:pt idx="1803">
                  <c:v>3609</c:v>
                </c:pt>
                <c:pt idx="1804">
                  <c:v>3611</c:v>
                </c:pt>
                <c:pt idx="1805">
                  <c:v>3613</c:v>
                </c:pt>
                <c:pt idx="1806">
                  <c:v>3615</c:v>
                </c:pt>
                <c:pt idx="1807">
                  <c:v>3617</c:v>
                </c:pt>
                <c:pt idx="1808">
                  <c:v>3619</c:v>
                </c:pt>
                <c:pt idx="1809">
                  <c:v>3621</c:v>
                </c:pt>
                <c:pt idx="1810">
                  <c:v>3623</c:v>
                </c:pt>
                <c:pt idx="1811">
                  <c:v>3625</c:v>
                </c:pt>
                <c:pt idx="1812">
                  <c:v>3627</c:v>
                </c:pt>
                <c:pt idx="1813">
                  <c:v>3629</c:v>
                </c:pt>
                <c:pt idx="1814">
                  <c:v>3631</c:v>
                </c:pt>
                <c:pt idx="1815">
                  <c:v>3633</c:v>
                </c:pt>
                <c:pt idx="1816">
                  <c:v>3635</c:v>
                </c:pt>
                <c:pt idx="1817">
                  <c:v>3637</c:v>
                </c:pt>
                <c:pt idx="1818">
                  <c:v>3639</c:v>
                </c:pt>
                <c:pt idx="1819">
                  <c:v>3641</c:v>
                </c:pt>
                <c:pt idx="1820">
                  <c:v>3643</c:v>
                </c:pt>
                <c:pt idx="1821">
                  <c:v>3645</c:v>
                </c:pt>
                <c:pt idx="1822">
                  <c:v>3647</c:v>
                </c:pt>
                <c:pt idx="1823">
                  <c:v>3649</c:v>
                </c:pt>
                <c:pt idx="1824">
                  <c:v>3651</c:v>
                </c:pt>
                <c:pt idx="1825">
                  <c:v>3653</c:v>
                </c:pt>
                <c:pt idx="1826">
                  <c:v>3655</c:v>
                </c:pt>
                <c:pt idx="1827">
                  <c:v>3657</c:v>
                </c:pt>
                <c:pt idx="1828">
                  <c:v>3659</c:v>
                </c:pt>
                <c:pt idx="1829">
                  <c:v>3661</c:v>
                </c:pt>
                <c:pt idx="1830">
                  <c:v>3663</c:v>
                </c:pt>
                <c:pt idx="1831">
                  <c:v>3665</c:v>
                </c:pt>
                <c:pt idx="1832">
                  <c:v>3667</c:v>
                </c:pt>
                <c:pt idx="1833">
                  <c:v>3669</c:v>
                </c:pt>
                <c:pt idx="1834">
                  <c:v>3671</c:v>
                </c:pt>
                <c:pt idx="1835">
                  <c:v>3673</c:v>
                </c:pt>
                <c:pt idx="1836">
                  <c:v>3675</c:v>
                </c:pt>
                <c:pt idx="1837">
                  <c:v>3677</c:v>
                </c:pt>
                <c:pt idx="1838">
                  <c:v>3679</c:v>
                </c:pt>
                <c:pt idx="1839">
                  <c:v>3681</c:v>
                </c:pt>
                <c:pt idx="1840">
                  <c:v>3683</c:v>
                </c:pt>
                <c:pt idx="1841">
                  <c:v>3685</c:v>
                </c:pt>
                <c:pt idx="1842">
                  <c:v>3687</c:v>
                </c:pt>
                <c:pt idx="1843">
                  <c:v>3689</c:v>
                </c:pt>
                <c:pt idx="1844">
                  <c:v>3691</c:v>
                </c:pt>
                <c:pt idx="1845">
                  <c:v>3693</c:v>
                </c:pt>
                <c:pt idx="1846">
                  <c:v>3695</c:v>
                </c:pt>
                <c:pt idx="1847">
                  <c:v>3697</c:v>
                </c:pt>
                <c:pt idx="1848">
                  <c:v>3699</c:v>
                </c:pt>
                <c:pt idx="1849">
                  <c:v>3701</c:v>
                </c:pt>
                <c:pt idx="1850">
                  <c:v>3703</c:v>
                </c:pt>
                <c:pt idx="1851">
                  <c:v>3705</c:v>
                </c:pt>
                <c:pt idx="1852">
                  <c:v>3707</c:v>
                </c:pt>
                <c:pt idx="1853">
                  <c:v>3709</c:v>
                </c:pt>
                <c:pt idx="1854">
                  <c:v>3711</c:v>
                </c:pt>
                <c:pt idx="1855">
                  <c:v>3713</c:v>
                </c:pt>
                <c:pt idx="1856">
                  <c:v>3715</c:v>
                </c:pt>
                <c:pt idx="1857">
                  <c:v>3717</c:v>
                </c:pt>
                <c:pt idx="1858">
                  <c:v>3719</c:v>
                </c:pt>
                <c:pt idx="1859">
                  <c:v>3721</c:v>
                </c:pt>
                <c:pt idx="1860">
                  <c:v>3723</c:v>
                </c:pt>
                <c:pt idx="1861">
                  <c:v>3725</c:v>
                </c:pt>
                <c:pt idx="1862">
                  <c:v>3727</c:v>
                </c:pt>
                <c:pt idx="1863">
                  <c:v>3729</c:v>
                </c:pt>
                <c:pt idx="1864">
                  <c:v>3731</c:v>
                </c:pt>
                <c:pt idx="1865">
                  <c:v>3733</c:v>
                </c:pt>
                <c:pt idx="1866">
                  <c:v>3735</c:v>
                </c:pt>
                <c:pt idx="1867">
                  <c:v>3737</c:v>
                </c:pt>
                <c:pt idx="1868">
                  <c:v>3739</c:v>
                </c:pt>
                <c:pt idx="1869">
                  <c:v>3741</c:v>
                </c:pt>
                <c:pt idx="1870">
                  <c:v>3743</c:v>
                </c:pt>
                <c:pt idx="1871">
                  <c:v>3745</c:v>
                </c:pt>
                <c:pt idx="1872">
                  <c:v>3747</c:v>
                </c:pt>
                <c:pt idx="1873">
                  <c:v>3749</c:v>
                </c:pt>
                <c:pt idx="1874">
                  <c:v>3751</c:v>
                </c:pt>
                <c:pt idx="1875">
                  <c:v>3753</c:v>
                </c:pt>
                <c:pt idx="1876">
                  <c:v>3755</c:v>
                </c:pt>
                <c:pt idx="1877">
                  <c:v>3757</c:v>
                </c:pt>
                <c:pt idx="1878">
                  <c:v>3759</c:v>
                </c:pt>
                <c:pt idx="1879">
                  <c:v>3761</c:v>
                </c:pt>
                <c:pt idx="1880">
                  <c:v>3763</c:v>
                </c:pt>
                <c:pt idx="1881">
                  <c:v>3765</c:v>
                </c:pt>
                <c:pt idx="1882">
                  <c:v>3767</c:v>
                </c:pt>
                <c:pt idx="1883">
                  <c:v>3769</c:v>
                </c:pt>
                <c:pt idx="1884">
                  <c:v>3771</c:v>
                </c:pt>
                <c:pt idx="1885">
                  <c:v>3773</c:v>
                </c:pt>
                <c:pt idx="1886">
                  <c:v>3775</c:v>
                </c:pt>
                <c:pt idx="1887">
                  <c:v>3777</c:v>
                </c:pt>
                <c:pt idx="1888">
                  <c:v>3779</c:v>
                </c:pt>
                <c:pt idx="1889">
                  <c:v>3781</c:v>
                </c:pt>
                <c:pt idx="1890">
                  <c:v>3783</c:v>
                </c:pt>
                <c:pt idx="1891">
                  <c:v>3785</c:v>
                </c:pt>
                <c:pt idx="1892">
                  <c:v>3787</c:v>
                </c:pt>
                <c:pt idx="1893">
                  <c:v>3789</c:v>
                </c:pt>
                <c:pt idx="1894">
                  <c:v>3791</c:v>
                </c:pt>
                <c:pt idx="1895">
                  <c:v>3793</c:v>
                </c:pt>
                <c:pt idx="1896">
                  <c:v>3795</c:v>
                </c:pt>
                <c:pt idx="1897">
                  <c:v>3797</c:v>
                </c:pt>
                <c:pt idx="1898">
                  <c:v>3799</c:v>
                </c:pt>
                <c:pt idx="1899">
                  <c:v>3801</c:v>
                </c:pt>
                <c:pt idx="1900">
                  <c:v>3803</c:v>
                </c:pt>
                <c:pt idx="1901">
                  <c:v>3805</c:v>
                </c:pt>
                <c:pt idx="1902">
                  <c:v>3807</c:v>
                </c:pt>
                <c:pt idx="1903">
                  <c:v>3809</c:v>
                </c:pt>
                <c:pt idx="1904">
                  <c:v>3811</c:v>
                </c:pt>
                <c:pt idx="1905">
                  <c:v>3813</c:v>
                </c:pt>
                <c:pt idx="1906">
                  <c:v>3815</c:v>
                </c:pt>
                <c:pt idx="1907">
                  <c:v>3817</c:v>
                </c:pt>
                <c:pt idx="1908">
                  <c:v>3819</c:v>
                </c:pt>
                <c:pt idx="1909">
                  <c:v>3821</c:v>
                </c:pt>
                <c:pt idx="1910">
                  <c:v>3823</c:v>
                </c:pt>
                <c:pt idx="1911">
                  <c:v>3825</c:v>
                </c:pt>
                <c:pt idx="1912">
                  <c:v>3827</c:v>
                </c:pt>
                <c:pt idx="1913">
                  <c:v>3829</c:v>
                </c:pt>
                <c:pt idx="1914">
                  <c:v>3831</c:v>
                </c:pt>
                <c:pt idx="1915">
                  <c:v>3833</c:v>
                </c:pt>
                <c:pt idx="1916">
                  <c:v>3835</c:v>
                </c:pt>
                <c:pt idx="1917">
                  <c:v>3837</c:v>
                </c:pt>
                <c:pt idx="1918">
                  <c:v>3839</c:v>
                </c:pt>
                <c:pt idx="1919">
                  <c:v>3841</c:v>
                </c:pt>
                <c:pt idx="1920">
                  <c:v>3843</c:v>
                </c:pt>
                <c:pt idx="1921">
                  <c:v>3845</c:v>
                </c:pt>
                <c:pt idx="1922">
                  <c:v>3847</c:v>
                </c:pt>
                <c:pt idx="1923">
                  <c:v>3849</c:v>
                </c:pt>
                <c:pt idx="1924">
                  <c:v>3851</c:v>
                </c:pt>
                <c:pt idx="1925">
                  <c:v>3853</c:v>
                </c:pt>
                <c:pt idx="1926">
                  <c:v>3855</c:v>
                </c:pt>
                <c:pt idx="1927">
                  <c:v>3857</c:v>
                </c:pt>
                <c:pt idx="1928">
                  <c:v>3859</c:v>
                </c:pt>
                <c:pt idx="1929">
                  <c:v>3861</c:v>
                </c:pt>
                <c:pt idx="1930">
                  <c:v>3863</c:v>
                </c:pt>
                <c:pt idx="1931">
                  <c:v>3865</c:v>
                </c:pt>
                <c:pt idx="1932">
                  <c:v>3867</c:v>
                </c:pt>
                <c:pt idx="1933">
                  <c:v>3869</c:v>
                </c:pt>
                <c:pt idx="1934">
                  <c:v>3871</c:v>
                </c:pt>
                <c:pt idx="1935">
                  <c:v>3873</c:v>
                </c:pt>
                <c:pt idx="1936">
                  <c:v>3875</c:v>
                </c:pt>
                <c:pt idx="1937">
                  <c:v>3877</c:v>
                </c:pt>
                <c:pt idx="1938">
                  <c:v>3879</c:v>
                </c:pt>
                <c:pt idx="1939">
                  <c:v>3881</c:v>
                </c:pt>
                <c:pt idx="1940">
                  <c:v>3883</c:v>
                </c:pt>
                <c:pt idx="1941">
                  <c:v>3885</c:v>
                </c:pt>
                <c:pt idx="1942">
                  <c:v>3887</c:v>
                </c:pt>
                <c:pt idx="1943">
                  <c:v>3889</c:v>
                </c:pt>
                <c:pt idx="1944">
                  <c:v>3891</c:v>
                </c:pt>
                <c:pt idx="1945">
                  <c:v>3893</c:v>
                </c:pt>
                <c:pt idx="1946">
                  <c:v>3895</c:v>
                </c:pt>
                <c:pt idx="1947">
                  <c:v>3897</c:v>
                </c:pt>
                <c:pt idx="1948">
                  <c:v>3899</c:v>
                </c:pt>
                <c:pt idx="1949">
                  <c:v>3901</c:v>
                </c:pt>
                <c:pt idx="1950">
                  <c:v>3903</c:v>
                </c:pt>
                <c:pt idx="1951">
                  <c:v>3905</c:v>
                </c:pt>
                <c:pt idx="1952">
                  <c:v>3907</c:v>
                </c:pt>
                <c:pt idx="1953">
                  <c:v>3909</c:v>
                </c:pt>
                <c:pt idx="1954">
                  <c:v>3911</c:v>
                </c:pt>
                <c:pt idx="1955">
                  <c:v>3913</c:v>
                </c:pt>
                <c:pt idx="1956">
                  <c:v>3915</c:v>
                </c:pt>
                <c:pt idx="1957">
                  <c:v>3917</c:v>
                </c:pt>
                <c:pt idx="1958">
                  <c:v>3919</c:v>
                </c:pt>
                <c:pt idx="1959">
                  <c:v>3921</c:v>
                </c:pt>
                <c:pt idx="1960">
                  <c:v>3923</c:v>
                </c:pt>
                <c:pt idx="1961">
                  <c:v>3925</c:v>
                </c:pt>
                <c:pt idx="1962">
                  <c:v>3927</c:v>
                </c:pt>
                <c:pt idx="1963">
                  <c:v>3929</c:v>
                </c:pt>
                <c:pt idx="1964">
                  <c:v>3931</c:v>
                </c:pt>
                <c:pt idx="1965">
                  <c:v>3933</c:v>
                </c:pt>
                <c:pt idx="1966">
                  <c:v>3935</c:v>
                </c:pt>
                <c:pt idx="1967">
                  <c:v>3937</c:v>
                </c:pt>
                <c:pt idx="1968">
                  <c:v>3939</c:v>
                </c:pt>
                <c:pt idx="1969">
                  <c:v>3941</c:v>
                </c:pt>
                <c:pt idx="1970">
                  <c:v>3943</c:v>
                </c:pt>
                <c:pt idx="1971">
                  <c:v>3945</c:v>
                </c:pt>
                <c:pt idx="1972">
                  <c:v>3947</c:v>
                </c:pt>
                <c:pt idx="1973">
                  <c:v>3949</c:v>
                </c:pt>
                <c:pt idx="1974">
                  <c:v>3951</c:v>
                </c:pt>
                <c:pt idx="1975">
                  <c:v>3953</c:v>
                </c:pt>
                <c:pt idx="1976">
                  <c:v>3955</c:v>
                </c:pt>
                <c:pt idx="1977">
                  <c:v>3957</c:v>
                </c:pt>
                <c:pt idx="1978">
                  <c:v>3959</c:v>
                </c:pt>
                <c:pt idx="1979">
                  <c:v>3961</c:v>
                </c:pt>
                <c:pt idx="1980">
                  <c:v>3963</c:v>
                </c:pt>
                <c:pt idx="1981">
                  <c:v>3965</c:v>
                </c:pt>
                <c:pt idx="1982">
                  <c:v>3967</c:v>
                </c:pt>
                <c:pt idx="1983">
                  <c:v>3969</c:v>
                </c:pt>
                <c:pt idx="1984">
                  <c:v>3971</c:v>
                </c:pt>
                <c:pt idx="1985">
                  <c:v>3973</c:v>
                </c:pt>
                <c:pt idx="1986">
                  <c:v>3975</c:v>
                </c:pt>
                <c:pt idx="1987">
                  <c:v>3977</c:v>
                </c:pt>
                <c:pt idx="1988">
                  <c:v>3979</c:v>
                </c:pt>
                <c:pt idx="1989">
                  <c:v>3981</c:v>
                </c:pt>
                <c:pt idx="1990">
                  <c:v>3983</c:v>
                </c:pt>
                <c:pt idx="1991">
                  <c:v>3985</c:v>
                </c:pt>
                <c:pt idx="1992">
                  <c:v>3987</c:v>
                </c:pt>
                <c:pt idx="1993">
                  <c:v>3989</c:v>
                </c:pt>
                <c:pt idx="1994">
                  <c:v>3991</c:v>
                </c:pt>
                <c:pt idx="1995">
                  <c:v>3993</c:v>
                </c:pt>
                <c:pt idx="1996">
                  <c:v>3995</c:v>
                </c:pt>
                <c:pt idx="1997">
                  <c:v>3997</c:v>
                </c:pt>
                <c:pt idx="1998">
                  <c:v>3999</c:v>
                </c:pt>
                <c:pt idx="1999">
                  <c:v>4001</c:v>
                </c:pt>
                <c:pt idx="2000">
                  <c:v>4003</c:v>
                </c:pt>
                <c:pt idx="2001">
                  <c:v>4005</c:v>
                </c:pt>
                <c:pt idx="2002">
                  <c:v>4007</c:v>
                </c:pt>
                <c:pt idx="2003">
                  <c:v>4009</c:v>
                </c:pt>
                <c:pt idx="2004">
                  <c:v>4011</c:v>
                </c:pt>
                <c:pt idx="2005">
                  <c:v>4013</c:v>
                </c:pt>
                <c:pt idx="2006">
                  <c:v>4015</c:v>
                </c:pt>
                <c:pt idx="2007">
                  <c:v>4017</c:v>
                </c:pt>
                <c:pt idx="2008">
                  <c:v>4019</c:v>
                </c:pt>
                <c:pt idx="2009">
                  <c:v>4021</c:v>
                </c:pt>
                <c:pt idx="2010">
                  <c:v>4023</c:v>
                </c:pt>
                <c:pt idx="2011">
                  <c:v>4025</c:v>
                </c:pt>
                <c:pt idx="2012">
                  <c:v>4027</c:v>
                </c:pt>
                <c:pt idx="2013">
                  <c:v>4029</c:v>
                </c:pt>
                <c:pt idx="2014">
                  <c:v>4031</c:v>
                </c:pt>
                <c:pt idx="2015">
                  <c:v>4033</c:v>
                </c:pt>
                <c:pt idx="2016">
                  <c:v>4035</c:v>
                </c:pt>
                <c:pt idx="2017">
                  <c:v>4037</c:v>
                </c:pt>
                <c:pt idx="2018">
                  <c:v>4039</c:v>
                </c:pt>
                <c:pt idx="2019">
                  <c:v>4041</c:v>
                </c:pt>
                <c:pt idx="2020">
                  <c:v>4043</c:v>
                </c:pt>
                <c:pt idx="2021">
                  <c:v>4045</c:v>
                </c:pt>
                <c:pt idx="2022">
                  <c:v>4047</c:v>
                </c:pt>
                <c:pt idx="2023">
                  <c:v>4049</c:v>
                </c:pt>
                <c:pt idx="2024">
                  <c:v>4051</c:v>
                </c:pt>
                <c:pt idx="2025">
                  <c:v>4053</c:v>
                </c:pt>
                <c:pt idx="2026">
                  <c:v>4055</c:v>
                </c:pt>
                <c:pt idx="2027">
                  <c:v>4057</c:v>
                </c:pt>
                <c:pt idx="2028">
                  <c:v>4059</c:v>
                </c:pt>
                <c:pt idx="2029">
                  <c:v>4061</c:v>
                </c:pt>
                <c:pt idx="2030">
                  <c:v>4063</c:v>
                </c:pt>
                <c:pt idx="2031">
                  <c:v>4065</c:v>
                </c:pt>
                <c:pt idx="2032">
                  <c:v>4067</c:v>
                </c:pt>
                <c:pt idx="2033">
                  <c:v>4069</c:v>
                </c:pt>
                <c:pt idx="2034">
                  <c:v>4071</c:v>
                </c:pt>
                <c:pt idx="2035">
                  <c:v>4073</c:v>
                </c:pt>
                <c:pt idx="2036">
                  <c:v>4075</c:v>
                </c:pt>
                <c:pt idx="2037">
                  <c:v>4077</c:v>
                </c:pt>
                <c:pt idx="2038">
                  <c:v>4079</c:v>
                </c:pt>
                <c:pt idx="2039">
                  <c:v>4081</c:v>
                </c:pt>
                <c:pt idx="2040">
                  <c:v>4083</c:v>
                </c:pt>
                <c:pt idx="2041">
                  <c:v>4085</c:v>
                </c:pt>
                <c:pt idx="2042">
                  <c:v>4087</c:v>
                </c:pt>
                <c:pt idx="2043">
                  <c:v>4089</c:v>
                </c:pt>
                <c:pt idx="2044">
                  <c:v>4091</c:v>
                </c:pt>
                <c:pt idx="2045">
                  <c:v>4093</c:v>
                </c:pt>
                <c:pt idx="2046">
                  <c:v>4095</c:v>
                </c:pt>
                <c:pt idx="2047">
                  <c:v>4097</c:v>
                </c:pt>
                <c:pt idx="2048">
                  <c:v>4099</c:v>
                </c:pt>
                <c:pt idx="2049">
                  <c:v>4101</c:v>
                </c:pt>
                <c:pt idx="2050">
                  <c:v>4103</c:v>
                </c:pt>
                <c:pt idx="2051">
                  <c:v>4105</c:v>
                </c:pt>
                <c:pt idx="2052">
                  <c:v>4107</c:v>
                </c:pt>
                <c:pt idx="2053">
                  <c:v>4109</c:v>
                </c:pt>
                <c:pt idx="2054">
                  <c:v>4111</c:v>
                </c:pt>
                <c:pt idx="2055">
                  <c:v>4113</c:v>
                </c:pt>
                <c:pt idx="2056">
                  <c:v>4115</c:v>
                </c:pt>
                <c:pt idx="2057">
                  <c:v>4117</c:v>
                </c:pt>
                <c:pt idx="2058">
                  <c:v>4119</c:v>
                </c:pt>
                <c:pt idx="2059">
                  <c:v>4121</c:v>
                </c:pt>
                <c:pt idx="2060">
                  <c:v>4123</c:v>
                </c:pt>
                <c:pt idx="2061">
                  <c:v>4125</c:v>
                </c:pt>
                <c:pt idx="2062">
                  <c:v>4127</c:v>
                </c:pt>
                <c:pt idx="2063">
                  <c:v>4129</c:v>
                </c:pt>
                <c:pt idx="2064">
                  <c:v>4131</c:v>
                </c:pt>
                <c:pt idx="2065">
                  <c:v>4133</c:v>
                </c:pt>
                <c:pt idx="2066">
                  <c:v>4135</c:v>
                </c:pt>
                <c:pt idx="2067">
                  <c:v>4137</c:v>
                </c:pt>
                <c:pt idx="2068">
                  <c:v>4139</c:v>
                </c:pt>
                <c:pt idx="2069">
                  <c:v>4141</c:v>
                </c:pt>
                <c:pt idx="2070">
                  <c:v>4143</c:v>
                </c:pt>
                <c:pt idx="2071">
                  <c:v>4145</c:v>
                </c:pt>
                <c:pt idx="2072">
                  <c:v>4147</c:v>
                </c:pt>
                <c:pt idx="2073">
                  <c:v>4149</c:v>
                </c:pt>
                <c:pt idx="2074">
                  <c:v>4151</c:v>
                </c:pt>
                <c:pt idx="2075">
                  <c:v>4153</c:v>
                </c:pt>
                <c:pt idx="2076">
                  <c:v>4155</c:v>
                </c:pt>
                <c:pt idx="2077">
                  <c:v>4157</c:v>
                </c:pt>
                <c:pt idx="2078">
                  <c:v>4159</c:v>
                </c:pt>
                <c:pt idx="2079">
                  <c:v>4161</c:v>
                </c:pt>
                <c:pt idx="2080">
                  <c:v>4163</c:v>
                </c:pt>
                <c:pt idx="2081">
                  <c:v>4165</c:v>
                </c:pt>
                <c:pt idx="2082">
                  <c:v>4167</c:v>
                </c:pt>
                <c:pt idx="2083">
                  <c:v>4169</c:v>
                </c:pt>
                <c:pt idx="2084">
                  <c:v>4171</c:v>
                </c:pt>
                <c:pt idx="2085">
                  <c:v>4173</c:v>
                </c:pt>
                <c:pt idx="2086">
                  <c:v>4175</c:v>
                </c:pt>
                <c:pt idx="2087">
                  <c:v>4177</c:v>
                </c:pt>
                <c:pt idx="2088">
                  <c:v>4179</c:v>
                </c:pt>
                <c:pt idx="2089">
                  <c:v>4181</c:v>
                </c:pt>
                <c:pt idx="2090">
                  <c:v>4183</c:v>
                </c:pt>
                <c:pt idx="2091">
                  <c:v>4185</c:v>
                </c:pt>
                <c:pt idx="2092">
                  <c:v>4187</c:v>
                </c:pt>
                <c:pt idx="2093">
                  <c:v>4189</c:v>
                </c:pt>
                <c:pt idx="2094">
                  <c:v>4191</c:v>
                </c:pt>
                <c:pt idx="2095">
                  <c:v>4193</c:v>
                </c:pt>
                <c:pt idx="2096">
                  <c:v>4195</c:v>
                </c:pt>
                <c:pt idx="2097">
                  <c:v>4197</c:v>
                </c:pt>
                <c:pt idx="2098">
                  <c:v>4199</c:v>
                </c:pt>
                <c:pt idx="2099">
                  <c:v>4201</c:v>
                </c:pt>
                <c:pt idx="2100">
                  <c:v>4203</c:v>
                </c:pt>
                <c:pt idx="2101">
                  <c:v>4205</c:v>
                </c:pt>
                <c:pt idx="2102">
                  <c:v>4207</c:v>
                </c:pt>
                <c:pt idx="2103">
                  <c:v>4209</c:v>
                </c:pt>
                <c:pt idx="2104">
                  <c:v>4211</c:v>
                </c:pt>
                <c:pt idx="2105">
                  <c:v>4213</c:v>
                </c:pt>
                <c:pt idx="2106">
                  <c:v>4215</c:v>
                </c:pt>
                <c:pt idx="2107">
                  <c:v>4217</c:v>
                </c:pt>
                <c:pt idx="2108">
                  <c:v>4219</c:v>
                </c:pt>
                <c:pt idx="2109">
                  <c:v>4221</c:v>
                </c:pt>
                <c:pt idx="2110">
                  <c:v>4223</c:v>
                </c:pt>
                <c:pt idx="2111">
                  <c:v>4225</c:v>
                </c:pt>
                <c:pt idx="2112">
                  <c:v>4227</c:v>
                </c:pt>
                <c:pt idx="2113">
                  <c:v>4229</c:v>
                </c:pt>
                <c:pt idx="2114">
                  <c:v>4231</c:v>
                </c:pt>
                <c:pt idx="2115">
                  <c:v>4233</c:v>
                </c:pt>
                <c:pt idx="2116">
                  <c:v>4235</c:v>
                </c:pt>
                <c:pt idx="2117">
                  <c:v>4237</c:v>
                </c:pt>
                <c:pt idx="2118">
                  <c:v>4239</c:v>
                </c:pt>
                <c:pt idx="2119">
                  <c:v>4241</c:v>
                </c:pt>
                <c:pt idx="2120">
                  <c:v>4243</c:v>
                </c:pt>
                <c:pt idx="2121">
                  <c:v>4245</c:v>
                </c:pt>
                <c:pt idx="2122">
                  <c:v>4247</c:v>
                </c:pt>
                <c:pt idx="2123">
                  <c:v>4249</c:v>
                </c:pt>
                <c:pt idx="2124">
                  <c:v>4251</c:v>
                </c:pt>
                <c:pt idx="2125">
                  <c:v>4253</c:v>
                </c:pt>
                <c:pt idx="2126">
                  <c:v>4255</c:v>
                </c:pt>
                <c:pt idx="2127">
                  <c:v>4257</c:v>
                </c:pt>
                <c:pt idx="2128">
                  <c:v>4259</c:v>
                </c:pt>
                <c:pt idx="2129">
                  <c:v>4261</c:v>
                </c:pt>
                <c:pt idx="2130">
                  <c:v>4263</c:v>
                </c:pt>
                <c:pt idx="2131">
                  <c:v>4265</c:v>
                </c:pt>
                <c:pt idx="2132">
                  <c:v>4267</c:v>
                </c:pt>
                <c:pt idx="2133">
                  <c:v>4269</c:v>
                </c:pt>
                <c:pt idx="2134">
                  <c:v>4271</c:v>
                </c:pt>
                <c:pt idx="2135">
                  <c:v>4273</c:v>
                </c:pt>
                <c:pt idx="2136">
                  <c:v>4275</c:v>
                </c:pt>
                <c:pt idx="2137">
                  <c:v>4277</c:v>
                </c:pt>
                <c:pt idx="2138">
                  <c:v>4279</c:v>
                </c:pt>
                <c:pt idx="2139">
                  <c:v>4281</c:v>
                </c:pt>
                <c:pt idx="2140">
                  <c:v>4283</c:v>
                </c:pt>
                <c:pt idx="2141">
                  <c:v>4285</c:v>
                </c:pt>
                <c:pt idx="2142">
                  <c:v>4287</c:v>
                </c:pt>
                <c:pt idx="2143">
                  <c:v>4289</c:v>
                </c:pt>
                <c:pt idx="2144">
                  <c:v>4291</c:v>
                </c:pt>
                <c:pt idx="2145">
                  <c:v>4293</c:v>
                </c:pt>
                <c:pt idx="2146">
                  <c:v>4295</c:v>
                </c:pt>
                <c:pt idx="2147">
                  <c:v>4297</c:v>
                </c:pt>
                <c:pt idx="2148">
                  <c:v>4299</c:v>
                </c:pt>
                <c:pt idx="2149">
                  <c:v>4301</c:v>
                </c:pt>
                <c:pt idx="2150">
                  <c:v>4303</c:v>
                </c:pt>
                <c:pt idx="2151">
                  <c:v>4305</c:v>
                </c:pt>
                <c:pt idx="2152">
                  <c:v>4307</c:v>
                </c:pt>
                <c:pt idx="2153">
                  <c:v>4309</c:v>
                </c:pt>
                <c:pt idx="2154">
                  <c:v>4311</c:v>
                </c:pt>
                <c:pt idx="2155">
                  <c:v>4313</c:v>
                </c:pt>
                <c:pt idx="2156">
                  <c:v>4315</c:v>
                </c:pt>
                <c:pt idx="2157">
                  <c:v>4317</c:v>
                </c:pt>
                <c:pt idx="2158">
                  <c:v>4319</c:v>
                </c:pt>
                <c:pt idx="2159">
                  <c:v>4321</c:v>
                </c:pt>
                <c:pt idx="2160">
                  <c:v>4323</c:v>
                </c:pt>
                <c:pt idx="2161">
                  <c:v>4325</c:v>
                </c:pt>
                <c:pt idx="2162">
                  <c:v>4327</c:v>
                </c:pt>
                <c:pt idx="2163">
                  <c:v>4329</c:v>
                </c:pt>
                <c:pt idx="2164">
                  <c:v>4331</c:v>
                </c:pt>
                <c:pt idx="2165">
                  <c:v>4333</c:v>
                </c:pt>
                <c:pt idx="2166">
                  <c:v>4335</c:v>
                </c:pt>
                <c:pt idx="2167">
                  <c:v>4337</c:v>
                </c:pt>
                <c:pt idx="2168">
                  <c:v>4339</c:v>
                </c:pt>
                <c:pt idx="2169">
                  <c:v>4341</c:v>
                </c:pt>
                <c:pt idx="2170">
                  <c:v>4343</c:v>
                </c:pt>
                <c:pt idx="2171">
                  <c:v>4345</c:v>
                </c:pt>
                <c:pt idx="2172">
                  <c:v>4347</c:v>
                </c:pt>
                <c:pt idx="2173">
                  <c:v>4349</c:v>
                </c:pt>
                <c:pt idx="2174">
                  <c:v>4351</c:v>
                </c:pt>
                <c:pt idx="2175">
                  <c:v>4353</c:v>
                </c:pt>
                <c:pt idx="2176">
                  <c:v>4355</c:v>
                </c:pt>
                <c:pt idx="2177">
                  <c:v>4357</c:v>
                </c:pt>
                <c:pt idx="2178">
                  <c:v>4359</c:v>
                </c:pt>
                <c:pt idx="2179">
                  <c:v>4361</c:v>
                </c:pt>
                <c:pt idx="2180">
                  <c:v>4363</c:v>
                </c:pt>
                <c:pt idx="2181">
                  <c:v>4365</c:v>
                </c:pt>
                <c:pt idx="2182">
                  <c:v>4367</c:v>
                </c:pt>
                <c:pt idx="2183">
                  <c:v>4369</c:v>
                </c:pt>
                <c:pt idx="2184">
                  <c:v>4371</c:v>
                </c:pt>
                <c:pt idx="2185">
                  <c:v>4373</c:v>
                </c:pt>
                <c:pt idx="2186">
                  <c:v>4375</c:v>
                </c:pt>
                <c:pt idx="2187">
                  <c:v>4377</c:v>
                </c:pt>
                <c:pt idx="2188">
                  <c:v>4379</c:v>
                </c:pt>
                <c:pt idx="2189">
                  <c:v>4381</c:v>
                </c:pt>
                <c:pt idx="2190">
                  <c:v>4383</c:v>
                </c:pt>
                <c:pt idx="2191">
                  <c:v>4385</c:v>
                </c:pt>
                <c:pt idx="2192">
                  <c:v>4387</c:v>
                </c:pt>
                <c:pt idx="2193">
                  <c:v>4389</c:v>
                </c:pt>
                <c:pt idx="2194">
                  <c:v>4391</c:v>
                </c:pt>
                <c:pt idx="2195">
                  <c:v>4393</c:v>
                </c:pt>
                <c:pt idx="2196">
                  <c:v>4395</c:v>
                </c:pt>
                <c:pt idx="2197">
                  <c:v>4397</c:v>
                </c:pt>
                <c:pt idx="2198">
                  <c:v>4399</c:v>
                </c:pt>
                <c:pt idx="2199">
                  <c:v>4401</c:v>
                </c:pt>
                <c:pt idx="2200">
                  <c:v>4403</c:v>
                </c:pt>
                <c:pt idx="2201">
                  <c:v>4405</c:v>
                </c:pt>
                <c:pt idx="2202">
                  <c:v>4407</c:v>
                </c:pt>
                <c:pt idx="2203">
                  <c:v>4409</c:v>
                </c:pt>
                <c:pt idx="2204">
                  <c:v>4411</c:v>
                </c:pt>
                <c:pt idx="2205">
                  <c:v>4413</c:v>
                </c:pt>
                <c:pt idx="2206">
                  <c:v>4415</c:v>
                </c:pt>
                <c:pt idx="2207">
                  <c:v>4417</c:v>
                </c:pt>
                <c:pt idx="2208">
                  <c:v>4419</c:v>
                </c:pt>
                <c:pt idx="2209">
                  <c:v>4421</c:v>
                </c:pt>
                <c:pt idx="2210">
                  <c:v>4423</c:v>
                </c:pt>
                <c:pt idx="2211">
                  <c:v>4425</c:v>
                </c:pt>
                <c:pt idx="2212">
                  <c:v>4427</c:v>
                </c:pt>
                <c:pt idx="2213">
                  <c:v>4429</c:v>
                </c:pt>
                <c:pt idx="2214">
                  <c:v>4431</c:v>
                </c:pt>
                <c:pt idx="2215">
                  <c:v>4433</c:v>
                </c:pt>
                <c:pt idx="2216">
                  <c:v>4435</c:v>
                </c:pt>
                <c:pt idx="2217">
                  <c:v>4437</c:v>
                </c:pt>
                <c:pt idx="2218">
                  <c:v>4439</c:v>
                </c:pt>
                <c:pt idx="2219">
                  <c:v>4441</c:v>
                </c:pt>
                <c:pt idx="2220">
                  <c:v>4443</c:v>
                </c:pt>
                <c:pt idx="2221">
                  <c:v>4445</c:v>
                </c:pt>
                <c:pt idx="2222">
                  <c:v>4447</c:v>
                </c:pt>
                <c:pt idx="2223">
                  <c:v>4449</c:v>
                </c:pt>
                <c:pt idx="2224">
                  <c:v>4451</c:v>
                </c:pt>
                <c:pt idx="2225">
                  <c:v>4453</c:v>
                </c:pt>
                <c:pt idx="2226">
                  <c:v>4455</c:v>
                </c:pt>
                <c:pt idx="2227">
                  <c:v>4457</c:v>
                </c:pt>
                <c:pt idx="2228">
                  <c:v>4459</c:v>
                </c:pt>
                <c:pt idx="2229">
                  <c:v>4461</c:v>
                </c:pt>
                <c:pt idx="2230">
                  <c:v>4463</c:v>
                </c:pt>
                <c:pt idx="2231">
                  <c:v>4465</c:v>
                </c:pt>
                <c:pt idx="2232">
                  <c:v>4467</c:v>
                </c:pt>
                <c:pt idx="2233">
                  <c:v>4469</c:v>
                </c:pt>
                <c:pt idx="2234">
                  <c:v>4471</c:v>
                </c:pt>
                <c:pt idx="2235">
                  <c:v>4473</c:v>
                </c:pt>
                <c:pt idx="2236">
                  <c:v>4475</c:v>
                </c:pt>
                <c:pt idx="2237">
                  <c:v>4477</c:v>
                </c:pt>
                <c:pt idx="2238">
                  <c:v>4479</c:v>
                </c:pt>
                <c:pt idx="2239">
                  <c:v>4481</c:v>
                </c:pt>
                <c:pt idx="2240">
                  <c:v>4483</c:v>
                </c:pt>
                <c:pt idx="2241">
                  <c:v>4485</c:v>
                </c:pt>
                <c:pt idx="2242">
                  <c:v>4487</c:v>
                </c:pt>
                <c:pt idx="2243">
                  <c:v>4489</c:v>
                </c:pt>
                <c:pt idx="2244">
                  <c:v>4491</c:v>
                </c:pt>
                <c:pt idx="2245">
                  <c:v>4493</c:v>
                </c:pt>
                <c:pt idx="2246">
                  <c:v>4495</c:v>
                </c:pt>
                <c:pt idx="2247">
                  <c:v>4497</c:v>
                </c:pt>
                <c:pt idx="2248">
                  <c:v>4499</c:v>
                </c:pt>
                <c:pt idx="2249">
                  <c:v>4501</c:v>
                </c:pt>
                <c:pt idx="2250">
                  <c:v>4503</c:v>
                </c:pt>
                <c:pt idx="2251">
                  <c:v>4505</c:v>
                </c:pt>
                <c:pt idx="2252">
                  <c:v>4507</c:v>
                </c:pt>
                <c:pt idx="2253">
                  <c:v>4509</c:v>
                </c:pt>
                <c:pt idx="2254">
                  <c:v>4511</c:v>
                </c:pt>
                <c:pt idx="2255">
                  <c:v>4513</c:v>
                </c:pt>
                <c:pt idx="2256">
                  <c:v>4515</c:v>
                </c:pt>
                <c:pt idx="2257">
                  <c:v>4517</c:v>
                </c:pt>
                <c:pt idx="2258">
                  <c:v>4519</c:v>
                </c:pt>
                <c:pt idx="2259">
                  <c:v>4521</c:v>
                </c:pt>
                <c:pt idx="2260">
                  <c:v>4523</c:v>
                </c:pt>
                <c:pt idx="2261">
                  <c:v>4525</c:v>
                </c:pt>
                <c:pt idx="2262">
                  <c:v>4527</c:v>
                </c:pt>
                <c:pt idx="2263">
                  <c:v>4529</c:v>
                </c:pt>
                <c:pt idx="2264">
                  <c:v>4531</c:v>
                </c:pt>
                <c:pt idx="2265">
                  <c:v>4533</c:v>
                </c:pt>
                <c:pt idx="2266">
                  <c:v>4535</c:v>
                </c:pt>
                <c:pt idx="2267">
                  <c:v>4537</c:v>
                </c:pt>
                <c:pt idx="2268">
                  <c:v>4539</c:v>
                </c:pt>
                <c:pt idx="2269">
                  <c:v>4541</c:v>
                </c:pt>
                <c:pt idx="2270">
                  <c:v>4543</c:v>
                </c:pt>
                <c:pt idx="2271">
                  <c:v>4545</c:v>
                </c:pt>
                <c:pt idx="2272">
                  <c:v>4547</c:v>
                </c:pt>
                <c:pt idx="2273">
                  <c:v>4549</c:v>
                </c:pt>
                <c:pt idx="2274">
                  <c:v>4551</c:v>
                </c:pt>
                <c:pt idx="2275">
                  <c:v>4553</c:v>
                </c:pt>
                <c:pt idx="2276">
                  <c:v>4555</c:v>
                </c:pt>
                <c:pt idx="2277">
                  <c:v>4557</c:v>
                </c:pt>
                <c:pt idx="2278">
                  <c:v>4559</c:v>
                </c:pt>
                <c:pt idx="2279">
                  <c:v>4561</c:v>
                </c:pt>
                <c:pt idx="2280">
                  <c:v>4563</c:v>
                </c:pt>
                <c:pt idx="2281">
                  <c:v>4565</c:v>
                </c:pt>
                <c:pt idx="2282">
                  <c:v>4567</c:v>
                </c:pt>
                <c:pt idx="2283">
                  <c:v>4569</c:v>
                </c:pt>
                <c:pt idx="2284">
                  <c:v>4571</c:v>
                </c:pt>
                <c:pt idx="2285">
                  <c:v>4573</c:v>
                </c:pt>
                <c:pt idx="2286">
                  <c:v>4575</c:v>
                </c:pt>
                <c:pt idx="2287">
                  <c:v>4577</c:v>
                </c:pt>
                <c:pt idx="2288">
                  <c:v>4579</c:v>
                </c:pt>
                <c:pt idx="2289">
                  <c:v>4581</c:v>
                </c:pt>
                <c:pt idx="2290">
                  <c:v>4583</c:v>
                </c:pt>
                <c:pt idx="2291">
                  <c:v>4585</c:v>
                </c:pt>
                <c:pt idx="2292">
                  <c:v>4587</c:v>
                </c:pt>
                <c:pt idx="2293">
                  <c:v>4589</c:v>
                </c:pt>
                <c:pt idx="2294">
                  <c:v>4591</c:v>
                </c:pt>
                <c:pt idx="2295">
                  <c:v>4593</c:v>
                </c:pt>
                <c:pt idx="2296">
                  <c:v>4595</c:v>
                </c:pt>
                <c:pt idx="2297">
                  <c:v>4597</c:v>
                </c:pt>
                <c:pt idx="2298">
                  <c:v>4599</c:v>
                </c:pt>
                <c:pt idx="2299">
                  <c:v>4601</c:v>
                </c:pt>
                <c:pt idx="2300">
                  <c:v>4603</c:v>
                </c:pt>
                <c:pt idx="2301">
                  <c:v>4605</c:v>
                </c:pt>
                <c:pt idx="2302">
                  <c:v>4607</c:v>
                </c:pt>
                <c:pt idx="2303">
                  <c:v>4609</c:v>
                </c:pt>
                <c:pt idx="2304">
                  <c:v>4611</c:v>
                </c:pt>
                <c:pt idx="2305">
                  <c:v>4613</c:v>
                </c:pt>
                <c:pt idx="2306">
                  <c:v>4615</c:v>
                </c:pt>
                <c:pt idx="2307">
                  <c:v>4617</c:v>
                </c:pt>
                <c:pt idx="2308">
                  <c:v>4619</c:v>
                </c:pt>
                <c:pt idx="2309">
                  <c:v>4621</c:v>
                </c:pt>
                <c:pt idx="2310">
                  <c:v>4623</c:v>
                </c:pt>
                <c:pt idx="2311">
                  <c:v>4625</c:v>
                </c:pt>
                <c:pt idx="2312">
                  <c:v>4627</c:v>
                </c:pt>
                <c:pt idx="2313">
                  <c:v>4629</c:v>
                </c:pt>
                <c:pt idx="2314">
                  <c:v>4631</c:v>
                </c:pt>
                <c:pt idx="2315">
                  <c:v>4633</c:v>
                </c:pt>
                <c:pt idx="2316">
                  <c:v>4635</c:v>
                </c:pt>
                <c:pt idx="2317">
                  <c:v>4637</c:v>
                </c:pt>
                <c:pt idx="2318">
                  <c:v>4639</c:v>
                </c:pt>
                <c:pt idx="2319">
                  <c:v>4641</c:v>
                </c:pt>
                <c:pt idx="2320">
                  <c:v>4643</c:v>
                </c:pt>
                <c:pt idx="2321">
                  <c:v>4645</c:v>
                </c:pt>
                <c:pt idx="2322">
                  <c:v>4647</c:v>
                </c:pt>
                <c:pt idx="2323">
                  <c:v>4649</c:v>
                </c:pt>
                <c:pt idx="2324">
                  <c:v>4651</c:v>
                </c:pt>
                <c:pt idx="2325">
                  <c:v>4653</c:v>
                </c:pt>
                <c:pt idx="2326">
                  <c:v>4655</c:v>
                </c:pt>
                <c:pt idx="2327">
                  <c:v>4657</c:v>
                </c:pt>
                <c:pt idx="2328">
                  <c:v>4659</c:v>
                </c:pt>
                <c:pt idx="2329">
                  <c:v>4661</c:v>
                </c:pt>
                <c:pt idx="2330">
                  <c:v>4663</c:v>
                </c:pt>
                <c:pt idx="2331">
                  <c:v>4665</c:v>
                </c:pt>
                <c:pt idx="2332">
                  <c:v>4667</c:v>
                </c:pt>
                <c:pt idx="2333">
                  <c:v>4669</c:v>
                </c:pt>
                <c:pt idx="2334">
                  <c:v>4671</c:v>
                </c:pt>
                <c:pt idx="2335">
                  <c:v>4673</c:v>
                </c:pt>
                <c:pt idx="2336">
                  <c:v>4675</c:v>
                </c:pt>
                <c:pt idx="2337">
                  <c:v>4677</c:v>
                </c:pt>
                <c:pt idx="2338">
                  <c:v>4679</c:v>
                </c:pt>
                <c:pt idx="2339">
                  <c:v>4681</c:v>
                </c:pt>
                <c:pt idx="2340">
                  <c:v>4683</c:v>
                </c:pt>
                <c:pt idx="2341">
                  <c:v>4685</c:v>
                </c:pt>
                <c:pt idx="2342">
                  <c:v>4687</c:v>
                </c:pt>
                <c:pt idx="2343">
                  <c:v>4689</c:v>
                </c:pt>
                <c:pt idx="2344">
                  <c:v>4691</c:v>
                </c:pt>
                <c:pt idx="2345">
                  <c:v>4693</c:v>
                </c:pt>
                <c:pt idx="2346">
                  <c:v>4695</c:v>
                </c:pt>
                <c:pt idx="2347">
                  <c:v>4697</c:v>
                </c:pt>
                <c:pt idx="2348">
                  <c:v>4699</c:v>
                </c:pt>
                <c:pt idx="2349">
                  <c:v>4701</c:v>
                </c:pt>
                <c:pt idx="2350">
                  <c:v>4703</c:v>
                </c:pt>
                <c:pt idx="2351">
                  <c:v>4705</c:v>
                </c:pt>
                <c:pt idx="2352">
                  <c:v>4707</c:v>
                </c:pt>
                <c:pt idx="2353">
                  <c:v>4709</c:v>
                </c:pt>
                <c:pt idx="2354">
                  <c:v>4711</c:v>
                </c:pt>
                <c:pt idx="2355">
                  <c:v>4713</c:v>
                </c:pt>
                <c:pt idx="2356">
                  <c:v>4715</c:v>
                </c:pt>
                <c:pt idx="2357">
                  <c:v>4717</c:v>
                </c:pt>
                <c:pt idx="2358">
                  <c:v>4719</c:v>
                </c:pt>
                <c:pt idx="2359">
                  <c:v>4721</c:v>
                </c:pt>
                <c:pt idx="2360">
                  <c:v>4723</c:v>
                </c:pt>
                <c:pt idx="2361">
                  <c:v>4725</c:v>
                </c:pt>
                <c:pt idx="2362">
                  <c:v>4727</c:v>
                </c:pt>
                <c:pt idx="2363">
                  <c:v>4729</c:v>
                </c:pt>
                <c:pt idx="2364">
                  <c:v>4731</c:v>
                </c:pt>
                <c:pt idx="2365">
                  <c:v>4733</c:v>
                </c:pt>
                <c:pt idx="2366">
                  <c:v>4735</c:v>
                </c:pt>
                <c:pt idx="2367">
                  <c:v>4737</c:v>
                </c:pt>
                <c:pt idx="2368">
                  <c:v>4739</c:v>
                </c:pt>
                <c:pt idx="2369">
                  <c:v>4741</c:v>
                </c:pt>
                <c:pt idx="2370">
                  <c:v>4743</c:v>
                </c:pt>
                <c:pt idx="2371">
                  <c:v>4745</c:v>
                </c:pt>
                <c:pt idx="2372">
                  <c:v>4747</c:v>
                </c:pt>
                <c:pt idx="2373">
                  <c:v>4749</c:v>
                </c:pt>
                <c:pt idx="2374">
                  <c:v>4751</c:v>
                </c:pt>
                <c:pt idx="2375">
                  <c:v>4753</c:v>
                </c:pt>
                <c:pt idx="2376">
                  <c:v>4755</c:v>
                </c:pt>
                <c:pt idx="2377">
                  <c:v>4757</c:v>
                </c:pt>
                <c:pt idx="2378">
                  <c:v>4759</c:v>
                </c:pt>
                <c:pt idx="2379">
                  <c:v>4760.1</c:v>
                </c:pt>
                <c:pt idx="2380">
                  <c:v>4760.1</c:v>
                </c:pt>
                <c:pt idx="2381">
                  <c:v>4760.1</c:v>
                </c:pt>
              </c:numCache>
            </c:numRef>
          </c:yVal>
          <c:smooth val="0"/>
        </c:ser>
        <c:axId val="990665"/>
        <c:axId val="80285891"/>
      </c:scatterChart>
      <c:valAx>
        <c:axId val="990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7042634981653"/>
              <c:y val="0.0931844969839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5891"/>
        <c:crossesAt val="0"/>
        <c:crossBetween val="midCat"/>
      </c:valAx>
      <c:valAx>
        <c:axId val="8028589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22658254177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3" t="s">
        <v>4</v>
      </c>
    </row>
    <row r="7" customFormat="false" ht="12.75" hidden="false" customHeight="false" outlineLevel="0" collapsed="false">
      <c r="A7" s="3" t="s">
        <v>5</v>
      </c>
      <c r="B7" s="3" t="s">
        <v>6</v>
      </c>
      <c r="C7" s="3" t="s">
        <v>7</v>
      </c>
    </row>
    <row r="8" customFormat="false" ht="12.75" hidden="false" customHeight="false" outlineLevel="0" collapsed="false">
      <c r="A8" s="3" t="n">
        <v>799.87</v>
      </c>
      <c r="B8" s="3" t="n">
        <v>243.8</v>
      </c>
      <c r="C8" s="3" t="n">
        <v>6.2</v>
      </c>
    </row>
    <row r="9" customFormat="false" ht="12.75" hidden="false" customHeight="false" outlineLevel="0" collapsed="false">
      <c r="A9" s="3" t="n">
        <v>850.07</v>
      </c>
      <c r="B9" s="3" t="n">
        <v>259.1</v>
      </c>
      <c r="C9" s="3" t="n">
        <v>6.2</v>
      </c>
    </row>
    <row r="10" customFormat="false" ht="12.75" hidden="false" customHeight="false" outlineLevel="0" collapsed="false">
      <c r="A10" s="3" t="n">
        <v>899.93</v>
      </c>
      <c r="B10" s="3" t="n">
        <v>274.3</v>
      </c>
      <c r="C10" s="3" t="n">
        <v>7</v>
      </c>
    </row>
    <row r="11" customFormat="false" ht="12.75" hidden="false" customHeight="false" outlineLevel="0" collapsed="false">
      <c r="A11" s="3" t="n">
        <v>950.13</v>
      </c>
      <c r="B11" s="3" t="n">
        <v>289.6</v>
      </c>
      <c r="C11" s="3" t="n">
        <v>9.7</v>
      </c>
    </row>
    <row r="12" customFormat="false" ht="12.75" hidden="false" customHeight="false" outlineLevel="0" collapsed="false">
      <c r="A12" s="3" t="n">
        <v>1000</v>
      </c>
      <c r="B12" s="3" t="n">
        <v>304.8</v>
      </c>
      <c r="C12" s="3" t="n">
        <v>14.3</v>
      </c>
    </row>
    <row r="13" customFormat="false" ht="12.75" hidden="false" customHeight="false" outlineLevel="0" collapsed="false">
      <c r="A13" s="3" t="n">
        <v>1049.87</v>
      </c>
      <c r="B13" s="3" t="n">
        <v>320</v>
      </c>
      <c r="C13" s="3" t="n">
        <v>18.4</v>
      </c>
    </row>
    <row r="14" customFormat="false" ht="12.75" hidden="false" customHeight="false" outlineLevel="0" collapsed="false">
      <c r="A14" s="3" t="n">
        <v>1100.07</v>
      </c>
      <c r="B14" s="3" t="n">
        <v>335.3</v>
      </c>
      <c r="C14" s="3" t="n">
        <v>22.2</v>
      </c>
    </row>
    <row r="15" customFormat="false" ht="12.75" hidden="false" customHeight="false" outlineLevel="0" collapsed="false">
      <c r="A15" s="3" t="n">
        <v>1149.93</v>
      </c>
      <c r="B15" s="3" t="n">
        <v>350.5</v>
      </c>
      <c r="C15" s="3" t="n">
        <v>26.6</v>
      </c>
    </row>
    <row r="16" customFormat="false" ht="12.75" hidden="false" customHeight="false" outlineLevel="0" collapsed="false">
      <c r="A16" s="3" t="n">
        <v>1200.13</v>
      </c>
      <c r="B16" s="3" t="n">
        <v>365.8</v>
      </c>
      <c r="C16" s="3" t="n">
        <v>31.8</v>
      </c>
    </row>
    <row r="17" customFormat="false" ht="12.75" hidden="false" customHeight="false" outlineLevel="0" collapsed="false">
      <c r="A17" s="3" t="n">
        <v>1250</v>
      </c>
      <c r="B17" s="3" t="n">
        <v>381</v>
      </c>
      <c r="C17" s="3" t="n">
        <v>37.8</v>
      </c>
    </row>
    <row r="18" customFormat="false" ht="12.75" hidden="false" customHeight="false" outlineLevel="0" collapsed="false">
      <c r="A18" s="3" t="n">
        <v>1299.87</v>
      </c>
      <c r="B18" s="3" t="n">
        <v>396.2</v>
      </c>
      <c r="C18" s="3" t="n">
        <v>43.1</v>
      </c>
    </row>
    <row r="19" customFormat="false" ht="12.75" hidden="false" customHeight="false" outlineLevel="0" collapsed="false">
      <c r="A19" s="3" t="n">
        <v>1350.07</v>
      </c>
      <c r="B19" s="3" t="n">
        <v>411.5</v>
      </c>
      <c r="C19" s="3" t="n">
        <v>48</v>
      </c>
    </row>
    <row r="20" customFormat="false" ht="12.75" hidden="false" customHeight="false" outlineLevel="0" collapsed="false">
      <c r="A20" s="3" t="n">
        <v>1399.93</v>
      </c>
      <c r="B20" s="3" t="n">
        <v>426.7</v>
      </c>
      <c r="C20" s="3" t="n">
        <v>52.9</v>
      </c>
    </row>
    <row r="21" customFormat="false" ht="12.75" hidden="false" customHeight="false" outlineLevel="0" collapsed="false">
      <c r="A21" s="3" t="n">
        <v>1450.13</v>
      </c>
      <c r="B21" s="3" t="n">
        <v>442</v>
      </c>
      <c r="C21" s="3" t="n">
        <v>57.5</v>
      </c>
    </row>
    <row r="22" customFormat="false" ht="12.75" hidden="false" customHeight="false" outlineLevel="0" collapsed="false">
      <c r="A22" s="3" t="n">
        <v>1500</v>
      </c>
      <c r="B22" s="3" t="n">
        <v>457.2</v>
      </c>
      <c r="C22" s="3" t="n">
        <v>61.8</v>
      </c>
    </row>
    <row r="23" customFormat="false" ht="12.75" hidden="false" customHeight="false" outlineLevel="0" collapsed="false">
      <c r="A23" s="3" t="n">
        <v>1549.87</v>
      </c>
      <c r="B23" s="3" t="n">
        <v>472.4</v>
      </c>
      <c r="C23" s="3" t="n">
        <v>66.1</v>
      </c>
    </row>
    <row r="24" customFormat="false" ht="12.75" hidden="false" customHeight="false" outlineLevel="0" collapsed="false">
      <c r="A24" s="3" t="n">
        <v>1600.07</v>
      </c>
      <c r="B24" s="3" t="n">
        <v>487.7</v>
      </c>
      <c r="C24" s="3" t="n">
        <v>69.7</v>
      </c>
    </row>
    <row r="25" customFormat="false" ht="12.75" hidden="false" customHeight="false" outlineLevel="0" collapsed="false">
      <c r="A25" s="3" t="n">
        <v>1649.93</v>
      </c>
      <c r="B25" s="3" t="n">
        <v>502.9</v>
      </c>
      <c r="C25" s="3" t="n">
        <v>73</v>
      </c>
    </row>
    <row r="26" customFormat="false" ht="12.75" hidden="false" customHeight="false" outlineLevel="0" collapsed="false">
      <c r="A26" s="3" t="n">
        <v>1700.13</v>
      </c>
      <c r="B26" s="3" t="n">
        <v>518.2</v>
      </c>
      <c r="C26" s="3" t="n">
        <v>75.3</v>
      </c>
    </row>
    <row r="27" customFormat="false" ht="12.75" hidden="false" customHeight="false" outlineLevel="0" collapsed="false">
      <c r="A27" s="3" t="n">
        <v>1750</v>
      </c>
      <c r="B27" s="3" t="n">
        <v>533.4</v>
      </c>
      <c r="C27" s="3" t="n">
        <v>76.7</v>
      </c>
    </row>
    <row r="28" customFormat="false" ht="12.75" hidden="false" customHeight="false" outlineLevel="0" collapsed="false">
      <c r="A28" s="3" t="n">
        <v>1799.87</v>
      </c>
      <c r="B28" s="3" t="n">
        <v>548.6</v>
      </c>
      <c r="C28" s="3" t="n">
        <v>76.6</v>
      </c>
    </row>
    <row r="29" customFormat="false" ht="12.75" hidden="false" customHeight="false" outlineLevel="0" collapsed="false">
      <c r="A29" s="3" t="n">
        <v>1850.07</v>
      </c>
      <c r="B29" s="3" t="n">
        <v>563.9</v>
      </c>
      <c r="C29" s="3" t="n">
        <v>74.5</v>
      </c>
    </row>
    <row r="30" customFormat="false" ht="12.75" hidden="false" customHeight="false" outlineLevel="0" collapsed="false">
      <c r="A30" s="3" t="n">
        <v>1899.93</v>
      </c>
      <c r="B30" s="3" t="n">
        <v>579.1</v>
      </c>
      <c r="C30" s="3" t="n">
        <v>71.6</v>
      </c>
    </row>
    <row r="31" customFormat="false" ht="12.75" hidden="false" customHeight="false" outlineLevel="0" collapsed="false">
      <c r="A31" s="3" t="n">
        <v>1950.13</v>
      </c>
      <c r="B31" s="3" t="n">
        <v>594.4</v>
      </c>
      <c r="C31" s="3" t="n">
        <v>68.5</v>
      </c>
    </row>
    <row r="32" customFormat="false" ht="12.75" hidden="false" customHeight="false" outlineLevel="0" collapsed="false">
      <c r="A32" s="3" t="n">
        <v>2000</v>
      </c>
      <c r="B32" s="3" t="n">
        <v>609.6</v>
      </c>
      <c r="C32" s="3" t="n">
        <v>67.1</v>
      </c>
    </row>
    <row r="33" customFormat="false" ht="12.75" hidden="false" customHeight="false" outlineLevel="0" collapsed="false">
      <c r="A33" s="3" t="n">
        <v>2049.87</v>
      </c>
      <c r="B33" s="3" t="n">
        <v>624.8</v>
      </c>
      <c r="C33" s="3" t="n">
        <v>67.5</v>
      </c>
    </row>
    <row r="34" customFormat="false" ht="12.75" hidden="false" customHeight="false" outlineLevel="0" collapsed="false">
      <c r="A34" s="3" t="n">
        <v>2100.07</v>
      </c>
      <c r="B34" s="3" t="n">
        <v>640.1</v>
      </c>
      <c r="C34" s="3" t="n">
        <v>70.4</v>
      </c>
    </row>
    <row r="35" customFormat="false" ht="12.75" hidden="false" customHeight="false" outlineLevel="0" collapsed="false">
      <c r="A35" s="3" t="n">
        <v>2149.93</v>
      </c>
      <c r="B35" s="3" t="n">
        <v>655.3</v>
      </c>
      <c r="C35" s="3" t="n">
        <v>76</v>
      </c>
    </row>
    <row r="36" customFormat="false" ht="12.75" hidden="false" customHeight="false" outlineLevel="0" collapsed="false">
      <c r="A36" s="3" t="n">
        <v>2200.13</v>
      </c>
      <c r="B36" s="3" t="n">
        <v>670.6</v>
      </c>
      <c r="C36" s="3" t="n">
        <v>82.6</v>
      </c>
    </row>
    <row r="37" customFormat="false" ht="12.75" hidden="false" customHeight="false" outlineLevel="0" collapsed="false">
      <c r="A37" s="3" t="n">
        <v>2250</v>
      </c>
      <c r="B37" s="3" t="n">
        <v>685.8</v>
      </c>
      <c r="C37" s="3" t="n">
        <v>90.1</v>
      </c>
    </row>
    <row r="38" customFormat="false" ht="12.75" hidden="false" customHeight="false" outlineLevel="0" collapsed="false">
      <c r="A38" s="3" t="n">
        <v>2299.87</v>
      </c>
      <c r="B38" s="3" t="n">
        <v>701</v>
      </c>
      <c r="C38" s="3" t="n">
        <v>97.2</v>
      </c>
    </row>
    <row r="39" customFormat="false" ht="12.75" hidden="false" customHeight="false" outlineLevel="0" collapsed="false">
      <c r="A39" s="3" t="n">
        <v>2350.07</v>
      </c>
      <c r="B39" s="3" t="n">
        <v>716.3</v>
      </c>
      <c r="C39" s="3" t="n">
        <v>104.4</v>
      </c>
    </row>
    <row r="40" customFormat="false" ht="12.75" hidden="false" customHeight="false" outlineLevel="0" collapsed="false">
      <c r="A40" s="3" t="n">
        <v>2399.93</v>
      </c>
      <c r="B40" s="3" t="n">
        <v>731.5</v>
      </c>
      <c r="C40" s="3" t="n">
        <v>111.2</v>
      </c>
    </row>
    <row r="41" customFormat="false" ht="12.75" hidden="false" customHeight="false" outlineLevel="0" collapsed="false">
      <c r="A41" s="3" t="n">
        <v>2450.13</v>
      </c>
      <c r="B41" s="3" t="n">
        <v>746.8</v>
      </c>
      <c r="C41" s="3" t="n">
        <v>117.9</v>
      </c>
    </row>
    <row r="42" customFormat="false" ht="12.75" hidden="false" customHeight="false" outlineLevel="0" collapsed="false">
      <c r="A42" s="3" t="n">
        <v>2500</v>
      </c>
      <c r="B42" s="3" t="n">
        <v>762</v>
      </c>
      <c r="C42" s="3" t="n">
        <v>124.1</v>
      </c>
    </row>
    <row r="43" customFormat="false" ht="12.75" hidden="false" customHeight="false" outlineLevel="0" collapsed="false">
      <c r="A43" s="3" t="n">
        <v>2549.87</v>
      </c>
      <c r="B43" s="3" t="n">
        <v>777.2</v>
      </c>
      <c r="C43" s="3" t="n">
        <v>130.3</v>
      </c>
    </row>
    <row r="44" customFormat="false" ht="12.75" hidden="false" customHeight="false" outlineLevel="0" collapsed="false">
      <c r="A44" s="3" t="n">
        <v>2600.07</v>
      </c>
      <c r="B44" s="3" t="n">
        <v>792.5</v>
      </c>
      <c r="C44" s="3" t="n">
        <v>136.5</v>
      </c>
    </row>
    <row r="45" customFormat="false" ht="12.75" hidden="false" customHeight="false" outlineLevel="0" collapsed="false">
      <c r="A45" s="3" t="n">
        <v>2649.93</v>
      </c>
      <c r="B45" s="3" t="n">
        <v>807.7</v>
      </c>
      <c r="C45" s="3" t="n">
        <v>142.6</v>
      </c>
    </row>
    <row r="46" customFormat="false" ht="12.75" hidden="false" customHeight="false" outlineLevel="0" collapsed="false">
      <c r="A46" s="3" t="n">
        <v>2700.13</v>
      </c>
      <c r="B46" s="3" t="n">
        <v>823</v>
      </c>
      <c r="C46" s="3" t="n">
        <v>148.6</v>
      </c>
    </row>
    <row r="47" customFormat="false" ht="12.75" hidden="false" customHeight="false" outlineLevel="0" collapsed="false">
      <c r="A47" s="3" t="n">
        <v>2750</v>
      </c>
      <c r="B47" s="3" t="n">
        <v>838.2</v>
      </c>
      <c r="C47" s="3" t="n">
        <v>154.7</v>
      </c>
    </row>
    <row r="48" customFormat="false" ht="12.75" hidden="false" customHeight="false" outlineLevel="0" collapsed="false">
      <c r="A48" s="3" t="n">
        <v>2799.87</v>
      </c>
      <c r="B48" s="3" t="n">
        <v>853.4</v>
      </c>
      <c r="C48" s="3" t="n">
        <v>160.8</v>
      </c>
    </row>
    <row r="49" customFormat="false" ht="12.75" hidden="false" customHeight="false" outlineLevel="0" collapsed="false">
      <c r="A49" s="3" t="n">
        <v>2850.07</v>
      </c>
      <c r="B49" s="3" t="n">
        <v>868.7</v>
      </c>
      <c r="C49" s="3" t="n">
        <v>167.5</v>
      </c>
    </row>
    <row r="50" customFormat="false" ht="12.75" hidden="false" customHeight="false" outlineLevel="0" collapsed="false">
      <c r="A50" s="3" t="n">
        <v>2899.93</v>
      </c>
      <c r="B50" s="3" t="n">
        <v>883.9</v>
      </c>
      <c r="C50" s="3" t="n">
        <v>177.7</v>
      </c>
    </row>
    <row r="51" customFormat="false" ht="12.75" hidden="false" customHeight="false" outlineLevel="0" collapsed="false">
      <c r="A51" s="3" t="n">
        <v>2950.13</v>
      </c>
      <c r="B51" s="3" t="n">
        <v>899.2</v>
      </c>
      <c r="C51" s="3" t="n">
        <v>192.8</v>
      </c>
    </row>
    <row r="52" customFormat="false" ht="12.75" hidden="false" customHeight="false" outlineLevel="0" collapsed="false">
      <c r="A52" s="3" t="n">
        <v>3000</v>
      </c>
      <c r="B52" s="3" t="n">
        <v>914.4</v>
      </c>
      <c r="C52" s="3" t="n">
        <v>211.2</v>
      </c>
    </row>
    <row r="53" customFormat="false" ht="12.75" hidden="false" customHeight="false" outlineLevel="0" collapsed="false">
      <c r="A53" s="3" t="n">
        <v>3052.82</v>
      </c>
      <c r="B53" s="3" t="n">
        <v>930.5</v>
      </c>
      <c r="C53" s="3" t="n">
        <v>211.8</v>
      </c>
    </row>
    <row r="54" customFormat="false" ht="12.75" hidden="false" customHeight="false" outlineLevel="0" collapsed="false">
      <c r="A54" s="3" t="n">
        <v>3100.07</v>
      </c>
      <c r="B54" s="3" t="n">
        <v>944.9</v>
      </c>
      <c r="C54" s="3" t="n">
        <v>212.1</v>
      </c>
    </row>
    <row r="55" customFormat="false" ht="12.75" hidden="false" customHeight="false" outlineLevel="0" collapsed="false">
      <c r="A55" s="3" t="n">
        <v>3149.93</v>
      </c>
      <c r="B55" s="3" t="n">
        <v>960.1</v>
      </c>
      <c r="C55" s="3" t="n">
        <v>212.4</v>
      </c>
    </row>
    <row r="56" customFormat="false" ht="12.75" hidden="false" customHeight="false" outlineLevel="0" collapsed="false">
      <c r="A56" s="3" t="n">
        <v>3200.13</v>
      </c>
      <c r="B56" s="3" t="n">
        <v>975.4</v>
      </c>
      <c r="C56" s="3" t="n">
        <v>212.7</v>
      </c>
    </row>
    <row r="57" customFormat="false" ht="12.75" hidden="false" customHeight="false" outlineLevel="0" collapsed="false">
      <c r="A57" s="3" t="n">
        <v>3250</v>
      </c>
      <c r="B57" s="3" t="n">
        <v>990.6</v>
      </c>
      <c r="C57" s="3" t="n">
        <v>213.1</v>
      </c>
    </row>
    <row r="58" customFormat="false" ht="12.75" hidden="false" customHeight="false" outlineLevel="0" collapsed="false">
      <c r="A58" s="3" t="n">
        <v>3299.87</v>
      </c>
      <c r="B58" s="3" t="n">
        <v>1005.8</v>
      </c>
      <c r="C58" s="3" t="n">
        <v>213.3</v>
      </c>
    </row>
    <row r="59" customFormat="false" ht="12.75" hidden="false" customHeight="false" outlineLevel="0" collapsed="false">
      <c r="A59" s="3" t="n">
        <v>3350.07</v>
      </c>
      <c r="B59" s="3" t="n">
        <v>1021.1</v>
      </c>
      <c r="C59" s="3" t="n">
        <v>213.6</v>
      </c>
    </row>
    <row r="60" customFormat="false" ht="12.75" hidden="false" customHeight="false" outlineLevel="0" collapsed="false">
      <c r="A60" s="3" t="n">
        <v>3399.93</v>
      </c>
      <c r="B60" s="3" t="n">
        <v>1036.3</v>
      </c>
      <c r="C60" s="3" t="n">
        <v>213.9</v>
      </c>
    </row>
    <row r="61" customFormat="false" ht="12.75" hidden="false" customHeight="false" outlineLevel="0" collapsed="false">
      <c r="A61" s="3" t="n">
        <v>3450.13</v>
      </c>
      <c r="B61" s="3" t="n">
        <v>1051.6</v>
      </c>
      <c r="C61" s="3" t="n">
        <v>214.4</v>
      </c>
    </row>
    <row r="62" customFormat="false" ht="12.75" hidden="false" customHeight="false" outlineLevel="0" collapsed="false">
      <c r="A62" s="3" t="n">
        <v>3500</v>
      </c>
      <c r="B62" s="3" t="n">
        <v>1066.8</v>
      </c>
      <c r="C62" s="3" t="n">
        <v>212.5</v>
      </c>
    </row>
    <row r="63" customFormat="false" ht="12.75" hidden="false" customHeight="false" outlineLevel="0" collapsed="false">
      <c r="A63" s="3" t="n">
        <v>3549.87</v>
      </c>
      <c r="B63" s="3" t="n">
        <v>1082</v>
      </c>
      <c r="C63" s="3" t="n">
        <v>204.1</v>
      </c>
    </row>
    <row r="64" customFormat="false" ht="12.75" hidden="false" customHeight="false" outlineLevel="0" collapsed="false">
      <c r="A64" s="3" t="n">
        <v>3600.07</v>
      </c>
      <c r="B64" s="3" t="n">
        <v>1097.3</v>
      </c>
      <c r="C64" s="3" t="n">
        <v>192.4</v>
      </c>
    </row>
    <row r="65" customFormat="false" ht="12.75" hidden="false" customHeight="false" outlineLevel="0" collapsed="false">
      <c r="A65" s="3" t="n">
        <v>3649.93</v>
      </c>
      <c r="B65" s="3" t="n">
        <v>1112.5</v>
      </c>
      <c r="C65" s="3" t="n">
        <v>179.6</v>
      </c>
    </row>
    <row r="66" customFormat="false" ht="12.75" hidden="false" customHeight="false" outlineLevel="0" collapsed="false">
      <c r="A66" s="3" t="n">
        <v>3700.13</v>
      </c>
      <c r="B66" s="3" t="n">
        <v>1127.8</v>
      </c>
      <c r="C66" s="3" t="n">
        <v>164.5</v>
      </c>
    </row>
    <row r="67" customFormat="false" ht="12.75" hidden="false" customHeight="false" outlineLevel="0" collapsed="false">
      <c r="A67" s="3" t="n">
        <v>3750</v>
      </c>
      <c r="B67" s="3" t="n">
        <v>1143</v>
      </c>
      <c r="C67" s="3" t="n">
        <v>141</v>
      </c>
    </row>
    <row r="68" customFormat="false" ht="12.75" hidden="false" customHeight="false" outlineLevel="0" collapsed="false">
      <c r="A68" s="3" t="n">
        <v>3799.87</v>
      </c>
      <c r="B68" s="3" t="n">
        <v>1158.2</v>
      </c>
      <c r="C68" s="3" t="n">
        <v>120.8</v>
      </c>
    </row>
    <row r="69" customFormat="false" ht="12.75" hidden="false" customHeight="false" outlineLevel="0" collapsed="false">
      <c r="A69" s="3" t="n">
        <v>3850.07</v>
      </c>
      <c r="B69" s="3" t="n">
        <v>1173.5</v>
      </c>
      <c r="C69" s="3" t="n">
        <v>121.1</v>
      </c>
    </row>
    <row r="70" customFormat="false" ht="12.75" hidden="false" customHeight="false" outlineLevel="0" collapsed="false">
      <c r="A70" s="3" t="n">
        <v>3899.93</v>
      </c>
      <c r="B70" s="3" t="n">
        <v>1188.7</v>
      </c>
      <c r="C70" s="3" t="n">
        <v>121.1</v>
      </c>
    </row>
    <row r="71" customFormat="false" ht="12.75" hidden="false" customHeight="false" outlineLevel="0" collapsed="false">
      <c r="A71" s="3" t="n">
        <v>3950.13</v>
      </c>
      <c r="B71" s="3" t="n">
        <v>1204</v>
      </c>
      <c r="C71" s="3" t="n">
        <v>135.1</v>
      </c>
    </row>
    <row r="72" customFormat="false" ht="12.75" hidden="false" customHeight="false" outlineLevel="0" collapsed="false">
      <c r="A72" s="3" t="n">
        <v>3976.05</v>
      </c>
      <c r="B72" s="3" t="n">
        <v>1211.9</v>
      </c>
      <c r="C72" s="3" t="n">
        <v>147.5</v>
      </c>
    </row>
    <row r="73" customFormat="false" ht="12.75" hidden="false" customHeight="false" outlineLevel="0" collapsed="false">
      <c r="A73" s="3" t="n">
        <v>4049.87</v>
      </c>
      <c r="B73" s="3" t="n">
        <v>1234.4</v>
      </c>
      <c r="C73" s="3" t="n">
        <v>155.4</v>
      </c>
    </row>
    <row r="74" customFormat="false" ht="12.75" hidden="false" customHeight="false" outlineLevel="0" collapsed="false">
      <c r="A74" s="3" t="n">
        <v>4100.07</v>
      </c>
      <c r="B74" s="3" t="n">
        <v>1249.7</v>
      </c>
      <c r="C74" s="3" t="n">
        <v>155.2</v>
      </c>
    </row>
    <row r="75" customFormat="false" ht="12.75" hidden="false" customHeight="false" outlineLevel="0" collapsed="false">
      <c r="A75" s="3" t="n">
        <v>4149.93</v>
      </c>
      <c r="B75" s="3" t="n">
        <v>1264.9</v>
      </c>
      <c r="C75" s="3" t="n">
        <v>155.8</v>
      </c>
    </row>
    <row r="76" customFormat="false" ht="12.75" hidden="false" customHeight="false" outlineLevel="0" collapsed="false">
      <c r="A76" s="3" t="n">
        <v>4200.13</v>
      </c>
      <c r="B76" s="3" t="n">
        <v>1280.2</v>
      </c>
      <c r="C76" s="3" t="n">
        <v>155.9</v>
      </c>
    </row>
    <row r="77" customFormat="false" ht="12.75" hidden="false" customHeight="false" outlineLevel="0" collapsed="false">
      <c r="A77" s="3" t="n">
        <v>4265.09</v>
      </c>
      <c r="B77" s="3" t="n">
        <v>1300</v>
      </c>
      <c r="C77" s="3" t="n">
        <v>156</v>
      </c>
    </row>
    <row r="78" customFormat="false" ht="12.75" hidden="false" customHeight="false" outlineLevel="0" collapsed="false">
      <c r="A78" s="3" t="n">
        <v>4299.87</v>
      </c>
      <c r="B78" s="3" t="n">
        <v>1310.6</v>
      </c>
      <c r="C78" s="3" t="n">
        <v>157.6</v>
      </c>
    </row>
    <row r="79" customFormat="false" ht="12.75" hidden="false" customHeight="false" outlineLevel="0" collapsed="false">
      <c r="A79" s="3" t="n">
        <v>4350.07</v>
      </c>
      <c r="B79" s="3" t="n">
        <v>1325.9</v>
      </c>
      <c r="C79" s="3" t="n">
        <v>171.8</v>
      </c>
    </row>
    <row r="80" customFormat="false" ht="12.75" hidden="false" customHeight="false" outlineLevel="0" collapsed="false">
      <c r="A80" s="3" t="n">
        <v>4399.93</v>
      </c>
      <c r="B80" s="3" t="n">
        <v>1341.1</v>
      </c>
      <c r="C80" s="3" t="n">
        <v>174.6</v>
      </c>
    </row>
    <row r="81" customFormat="false" ht="12.75" hidden="false" customHeight="false" outlineLevel="0" collapsed="false">
      <c r="A81" s="3" t="n">
        <v>4450.13</v>
      </c>
      <c r="B81" s="3" t="n">
        <v>1356.4</v>
      </c>
      <c r="C81" s="3" t="n">
        <v>178.3</v>
      </c>
    </row>
    <row r="82" customFormat="false" ht="12.75" hidden="false" customHeight="false" outlineLevel="0" collapsed="false">
      <c r="A82" s="3" t="n">
        <v>4512.14</v>
      </c>
      <c r="B82" s="3" t="n">
        <v>1375.3</v>
      </c>
      <c r="C82" s="3" t="n">
        <v>181.2</v>
      </c>
    </row>
    <row r="83" customFormat="false" ht="12.75" hidden="false" customHeight="false" outlineLevel="0" collapsed="false">
      <c r="A83" s="3" t="n">
        <v>4552.82</v>
      </c>
      <c r="B83" s="3" t="n">
        <v>1387.7</v>
      </c>
      <c r="C83" s="3" t="n">
        <v>183.6</v>
      </c>
    </row>
    <row r="84" customFormat="false" ht="12.75" hidden="false" customHeight="false" outlineLevel="0" collapsed="false">
      <c r="A84" s="3" t="n">
        <v>4600.07</v>
      </c>
      <c r="B84" s="3" t="n">
        <v>1402.1</v>
      </c>
      <c r="C84" s="3" t="n">
        <v>185.2</v>
      </c>
    </row>
    <row r="85" customFormat="false" ht="12.75" hidden="false" customHeight="false" outlineLevel="0" collapsed="false">
      <c r="A85" s="3" t="n">
        <v>4649.93</v>
      </c>
      <c r="B85" s="3" t="n">
        <v>1417.3</v>
      </c>
      <c r="C85" s="3" t="n">
        <v>187.3</v>
      </c>
    </row>
    <row r="86" customFormat="false" ht="12.75" hidden="false" customHeight="false" outlineLevel="0" collapsed="false">
      <c r="A86" s="3" t="n">
        <v>4700.13</v>
      </c>
      <c r="B86" s="3" t="n">
        <v>1432.6</v>
      </c>
      <c r="C86" s="3" t="n">
        <v>187.3</v>
      </c>
    </row>
    <row r="87" customFormat="false" ht="12.75" hidden="false" customHeight="false" outlineLevel="0" collapsed="false">
      <c r="A87" s="3" t="n">
        <v>4757.87</v>
      </c>
      <c r="B87" s="3" t="n">
        <v>1450.2</v>
      </c>
      <c r="C87" s="3" t="n">
        <v>188.4</v>
      </c>
    </row>
    <row r="88" customFormat="false" ht="12.75" hidden="false" customHeight="false" outlineLevel="0" collapsed="false">
      <c r="A88" s="3" t="n">
        <v>4799.87</v>
      </c>
      <c r="B88" s="3" t="n">
        <v>1463</v>
      </c>
      <c r="C88" s="3" t="n">
        <v>189.5</v>
      </c>
    </row>
    <row r="89" customFormat="false" ht="12.75" hidden="false" customHeight="false" outlineLevel="0" collapsed="false">
      <c r="A89" s="3" t="n">
        <v>4850.07</v>
      </c>
      <c r="B89" s="3" t="n">
        <v>1478.3</v>
      </c>
      <c r="C89" s="3" t="n">
        <v>189.7</v>
      </c>
    </row>
    <row r="90" customFormat="false" ht="12.75" hidden="false" customHeight="false" outlineLevel="0" collapsed="false">
      <c r="A90" s="3" t="n">
        <v>4896.98</v>
      </c>
      <c r="B90" s="3" t="n">
        <v>1492.6</v>
      </c>
      <c r="C90" s="3" t="n">
        <v>189.5</v>
      </c>
    </row>
    <row r="91" customFormat="false" ht="12.75" hidden="false" customHeight="false" outlineLevel="0" collapsed="false">
      <c r="A91" s="3" t="n">
        <v>5000</v>
      </c>
      <c r="B91" s="3" t="n">
        <v>1524</v>
      </c>
      <c r="C91" s="3" t="n">
        <v>190</v>
      </c>
    </row>
    <row r="92" customFormat="false" ht="12.75" hidden="false" customHeight="false" outlineLevel="0" collapsed="false">
      <c r="A92" s="3" t="n">
        <v>5101.71</v>
      </c>
      <c r="B92" s="3" t="n">
        <v>1555</v>
      </c>
      <c r="C92" s="3" t="n">
        <v>187</v>
      </c>
    </row>
    <row r="93" customFormat="false" ht="12.75" hidden="false" customHeight="false" outlineLevel="0" collapsed="false">
      <c r="A93" s="3" t="n">
        <v>5200.13</v>
      </c>
      <c r="B93" s="3" t="n">
        <v>1585</v>
      </c>
      <c r="C93" s="3" t="n">
        <v>183</v>
      </c>
    </row>
    <row r="94" customFormat="false" ht="12.75" hidden="false" customHeight="false" outlineLevel="0" collapsed="false">
      <c r="A94" s="3" t="n">
        <v>5255.91</v>
      </c>
      <c r="B94" s="3" t="n">
        <v>1602</v>
      </c>
      <c r="C94" s="3" t="n">
        <v>1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</v>
      </c>
    </row>
    <row r="2" customFormat="false" ht="12.75" hidden="false" customHeight="false" outlineLevel="0" collapsed="false">
      <c r="A2" s="1" t="s">
        <v>9</v>
      </c>
    </row>
    <row r="3" customFormat="false" ht="12.75" hidden="false" customHeight="false" outlineLevel="0" collapsed="false">
      <c r="A3" s="1" t="s">
        <v>10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3" t="s">
        <v>4</v>
      </c>
    </row>
    <row r="7" customFormat="false" ht="12.75" hidden="false" customHeight="false" outlineLevel="0" collapsed="false">
      <c r="A7" s="3" t="s">
        <v>5</v>
      </c>
      <c r="B7" s="3" t="s">
        <v>6</v>
      </c>
      <c r="C7" s="3" t="s">
        <v>7</v>
      </c>
    </row>
    <row r="8" customFormat="false" ht="12.75" hidden="false" customHeight="false" outlineLevel="0" collapsed="false">
      <c r="A8" s="3" t="n">
        <v>0</v>
      </c>
      <c r="B8" s="3" t="n">
        <v>0</v>
      </c>
      <c r="C8" s="3" t="n">
        <v>11.57</v>
      </c>
    </row>
    <row r="9" customFormat="false" ht="12.75" hidden="false" customHeight="false" outlineLevel="0" collapsed="false">
      <c r="A9" s="3" t="n">
        <v>0.05</v>
      </c>
      <c r="B9" s="3" t="n">
        <v>0.02</v>
      </c>
      <c r="C9" s="3" t="n">
        <v>11.56</v>
      </c>
    </row>
    <row r="10" customFormat="false" ht="12.75" hidden="false" customHeight="false" outlineLevel="0" collapsed="false">
      <c r="A10" s="3" t="n">
        <v>0.5</v>
      </c>
      <c r="B10" s="3" t="n">
        <v>0.15</v>
      </c>
      <c r="C10" s="3" t="n">
        <v>11.56</v>
      </c>
    </row>
    <row r="11" customFormat="false" ht="12.75" hidden="false" customHeight="false" outlineLevel="0" collapsed="false">
      <c r="A11" s="3" t="n">
        <v>1.4</v>
      </c>
      <c r="B11" s="3" t="n">
        <v>0.43</v>
      </c>
      <c r="C11" s="3" t="n">
        <v>11.56</v>
      </c>
    </row>
    <row r="12" customFormat="false" ht="12.75" hidden="false" customHeight="false" outlineLevel="0" collapsed="false">
      <c r="A12" s="3" t="n">
        <v>2.55</v>
      </c>
      <c r="B12" s="3" t="n">
        <v>0.78</v>
      </c>
      <c r="C12" s="3" t="n">
        <v>11.56</v>
      </c>
    </row>
    <row r="13" customFormat="false" ht="12.75" hidden="false" customHeight="false" outlineLevel="0" collapsed="false">
      <c r="A13" s="3" t="n">
        <v>3.95</v>
      </c>
      <c r="B13" s="3" t="n">
        <v>1.2</v>
      </c>
      <c r="C13" s="3" t="n">
        <v>11.55</v>
      </c>
    </row>
    <row r="14" customFormat="false" ht="12.75" hidden="false" customHeight="false" outlineLevel="0" collapsed="false">
      <c r="A14" s="3" t="n">
        <v>5.5</v>
      </c>
      <c r="B14" s="3" t="n">
        <v>1.68</v>
      </c>
      <c r="C14" s="3" t="n">
        <v>11.55</v>
      </c>
    </row>
    <row r="15" customFormat="false" ht="12.75" hidden="false" customHeight="false" outlineLevel="0" collapsed="false">
      <c r="A15" s="3" t="n">
        <v>7.05</v>
      </c>
      <c r="B15" s="3" t="n">
        <v>2.15</v>
      </c>
      <c r="C15" s="3" t="n">
        <v>11.55</v>
      </c>
    </row>
    <row r="16" customFormat="false" ht="12.75" hidden="false" customHeight="false" outlineLevel="0" collapsed="false">
      <c r="A16" s="3" t="n">
        <v>8.55</v>
      </c>
      <c r="B16" s="3" t="n">
        <v>2.61</v>
      </c>
      <c r="C16" s="3" t="n">
        <v>11.55</v>
      </c>
    </row>
    <row r="17" customFormat="false" ht="12.75" hidden="false" customHeight="false" outlineLevel="0" collapsed="false">
      <c r="A17" s="3" t="n">
        <v>10.15</v>
      </c>
      <c r="B17" s="3" t="n">
        <v>3.09</v>
      </c>
      <c r="C17" s="3" t="n">
        <v>11.54</v>
      </c>
    </row>
    <row r="18" customFormat="false" ht="12.75" hidden="false" customHeight="false" outlineLevel="0" collapsed="false">
      <c r="A18" s="3" t="n">
        <v>11.75</v>
      </c>
      <c r="B18" s="3" t="n">
        <v>3.58</v>
      </c>
      <c r="C18" s="3" t="n">
        <v>11.54</v>
      </c>
    </row>
    <row r="19" customFormat="false" ht="12.75" hidden="false" customHeight="false" outlineLevel="0" collapsed="false">
      <c r="A19" s="3" t="n">
        <v>13.25</v>
      </c>
      <c r="B19" s="3" t="n">
        <v>4.04</v>
      </c>
      <c r="C19" s="3" t="n">
        <v>11.54</v>
      </c>
    </row>
    <row r="20" customFormat="false" ht="12.75" hidden="false" customHeight="false" outlineLevel="0" collapsed="false">
      <c r="A20" s="3" t="n">
        <v>14.35</v>
      </c>
      <c r="B20" s="3" t="n">
        <v>4.37</v>
      </c>
      <c r="C20" s="3" t="n">
        <v>11.54</v>
      </c>
    </row>
    <row r="21" customFormat="false" ht="12.75" hidden="false" customHeight="false" outlineLevel="0" collapsed="false">
      <c r="A21" s="3" t="n">
        <v>14.45</v>
      </c>
      <c r="B21" s="3" t="n">
        <v>4.4</v>
      </c>
      <c r="C21" s="3" t="n">
        <v>11.53</v>
      </c>
    </row>
    <row r="22" customFormat="false" ht="12.75" hidden="false" customHeight="false" outlineLevel="0" collapsed="false">
      <c r="A22" s="3" t="n">
        <v>14.2</v>
      </c>
      <c r="B22" s="3" t="n">
        <v>4.33</v>
      </c>
      <c r="C22" s="3" t="n">
        <v>11.53</v>
      </c>
    </row>
    <row r="23" customFormat="false" ht="12.75" hidden="false" customHeight="false" outlineLevel="0" collapsed="false">
      <c r="A23" s="3" t="n">
        <v>14.2</v>
      </c>
      <c r="B23" s="3" t="n">
        <v>4.33</v>
      </c>
      <c r="C23" s="3" t="n">
        <v>11.53</v>
      </c>
    </row>
    <row r="24" customFormat="false" ht="12.75" hidden="false" customHeight="false" outlineLevel="0" collapsed="false">
      <c r="A24" s="3" t="n">
        <v>14.2</v>
      </c>
      <c r="B24" s="3" t="n">
        <v>4.33</v>
      </c>
      <c r="C24" s="3" t="n">
        <v>11.53</v>
      </c>
    </row>
    <row r="25" customFormat="false" ht="12.75" hidden="false" customHeight="false" outlineLevel="0" collapsed="false">
      <c r="A25" s="3" t="n">
        <v>14.2</v>
      </c>
      <c r="B25" s="3" t="n">
        <v>4.33</v>
      </c>
      <c r="C25" s="3" t="n">
        <v>11.53</v>
      </c>
    </row>
    <row r="26" customFormat="false" ht="12.75" hidden="false" customHeight="false" outlineLevel="0" collapsed="false">
      <c r="A26" s="3" t="n">
        <v>14.2</v>
      </c>
      <c r="B26" s="3" t="n">
        <v>4.33</v>
      </c>
      <c r="C26" s="3" t="n">
        <v>11.53</v>
      </c>
    </row>
    <row r="27" customFormat="false" ht="12.75" hidden="false" customHeight="false" outlineLevel="0" collapsed="false">
      <c r="A27" s="3" t="n">
        <v>14.2</v>
      </c>
      <c r="B27" s="3" t="n">
        <v>4.33</v>
      </c>
      <c r="C27" s="3" t="n">
        <v>11.53</v>
      </c>
    </row>
    <row r="28" customFormat="false" ht="12.75" hidden="false" customHeight="false" outlineLevel="0" collapsed="false">
      <c r="A28" s="3" t="n">
        <v>14.2</v>
      </c>
      <c r="B28" s="3" t="n">
        <v>4.33</v>
      </c>
      <c r="C28" s="3" t="n">
        <v>11.53</v>
      </c>
    </row>
    <row r="29" customFormat="false" ht="12.75" hidden="false" customHeight="false" outlineLevel="0" collapsed="false">
      <c r="A29" s="3" t="n">
        <v>14.2</v>
      </c>
      <c r="B29" s="3" t="n">
        <v>4.33</v>
      </c>
      <c r="C29" s="3" t="n">
        <v>11.53</v>
      </c>
    </row>
    <row r="30" customFormat="false" ht="12.75" hidden="false" customHeight="false" outlineLevel="0" collapsed="false">
      <c r="A30" s="3" t="n">
        <v>14.2</v>
      </c>
      <c r="B30" s="3" t="n">
        <v>4.33</v>
      </c>
      <c r="C30" s="3" t="n">
        <v>11.53</v>
      </c>
    </row>
    <row r="31" customFormat="false" ht="12.75" hidden="false" customHeight="false" outlineLevel="0" collapsed="false">
      <c r="A31" s="3" t="n">
        <v>14.2</v>
      </c>
      <c r="B31" s="3" t="n">
        <v>4.33</v>
      </c>
      <c r="C31" s="3" t="n">
        <v>11.53</v>
      </c>
    </row>
    <row r="32" customFormat="false" ht="12.75" hidden="false" customHeight="false" outlineLevel="0" collapsed="false">
      <c r="A32" s="3" t="n">
        <v>14.2</v>
      </c>
      <c r="B32" s="3" t="n">
        <v>4.33</v>
      </c>
      <c r="C32" s="3" t="n">
        <v>11.53</v>
      </c>
    </row>
    <row r="33" customFormat="false" ht="12.75" hidden="false" customHeight="false" outlineLevel="0" collapsed="false">
      <c r="A33" s="3" t="n">
        <v>14.15</v>
      </c>
      <c r="B33" s="3" t="n">
        <v>4.31</v>
      </c>
      <c r="C33" s="3" t="n">
        <v>11.53</v>
      </c>
    </row>
    <row r="34" customFormat="false" ht="12.75" hidden="false" customHeight="false" outlineLevel="0" collapsed="false">
      <c r="A34" s="3" t="n">
        <v>14.6</v>
      </c>
      <c r="B34" s="3" t="n">
        <v>4.45</v>
      </c>
      <c r="C34" s="3" t="n">
        <v>11.53</v>
      </c>
    </row>
    <row r="35" customFormat="false" ht="12.75" hidden="false" customHeight="false" outlineLevel="0" collapsed="false">
      <c r="A35" s="3" t="n">
        <v>14.75</v>
      </c>
      <c r="B35" s="3" t="n">
        <v>4.5</v>
      </c>
      <c r="C35" s="3" t="n">
        <v>11.53</v>
      </c>
    </row>
    <row r="36" customFormat="false" ht="12.75" hidden="false" customHeight="false" outlineLevel="0" collapsed="false">
      <c r="A36" s="3" t="n">
        <v>14.4</v>
      </c>
      <c r="B36" s="3" t="n">
        <v>4.39</v>
      </c>
      <c r="C36" s="3" t="n">
        <v>11.53</v>
      </c>
    </row>
    <row r="37" customFormat="false" ht="12.75" hidden="false" customHeight="false" outlineLevel="0" collapsed="false">
      <c r="A37" s="3" t="n">
        <v>14.4</v>
      </c>
      <c r="B37" s="3" t="n">
        <v>4.39</v>
      </c>
      <c r="C37" s="3" t="n">
        <v>11.53</v>
      </c>
    </row>
    <row r="38" customFormat="false" ht="12.75" hidden="false" customHeight="false" outlineLevel="0" collapsed="false">
      <c r="A38" s="3" t="n">
        <v>14.4</v>
      </c>
      <c r="B38" s="3" t="n">
        <v>4.39</v>
      </c>
      <c r="C38" s="3" t="n">
        <v>11.53</v>
      </c>
    </row>
    <row r="39" customFormat="false" ht="12.75" hidden="false" customHeight="false" outlineLevel="0" collapsed="false">
      <c r="A39" s="3" t="n">
        <v>14.4</v>
      </c>
      <c r="B39" s="3" t="n">
        <v>4.39</v>
      </c>
      <c r="C39" s="3" t="n">
        <v>11.53</v>
      </c>
    </row>
    <row r="40" customFormat="false" ht="12.75" hidden="false" customHeight="false" outlineLevel="0" collapsed="false">
      <c r="A40" s="3" t="n">
        <v>14.4</v>
      </c>
      <c r="B40" s="3" t="n">
        <v>4.39</v>
      </c>
      <c r="C40" s="3" t="n">
        <v>11.53</v>
      </c>
    </row>
    <row r="41" customFormat="false" ht="12.75" hidden="false" customHeight="false" outlineLevel="0" collapsed="false">
      <c r="A41" s="3" t="n">
        <v>14.4</v>
      </c>
      <c r="B41" s="3" t="n">
        <v>4.39</v>
      </c>
      <c r="C41" s="3" t="n">
        <v>11.54</v>
      </c>
    </row>
    <row r="42" customFormat="false" ht="12.75" hidden="false" customHeight="false" outlineLevel="0" collapsed="false">
      <c r="A42" s="3" t="n">
        <v>14.4</v>
      </c>
      <c r="B42" s="3" t="n">
        <v>4.39</v>
      </c>
      <c r="C42" s="3" t="n">
        <v>11.54</v>
      </c>
    </row>
    <row r="43" customFormat="false" ht="12.75" hidden="false" customHeight="false" outlineLevel="0" collapsed="false">
      <c r="A43" s="3" t="n">
        <v>14.4</v>
      </c>
      <c r="B43" s="3" t="n">
        <v>4.39</v>
      </c>
      <c r="C43" s="3" t="n">
        <v>11.54</v>
      </c>
    </row>
    <row r="44" customFormat="false" ht="12.75" hidden="false" customHeight="false" outlineLevel="0" collapsed="false">
      <c r="A44" s="3" t="n">
        <v>14.75</v>
      </c>
      <c r="B44" s="3" t="n">
        <v>4.5</v>
      </c>
      <c r="C44" s="3" t="n">
        <v>11.54</v>
      </c>
    </row>
    <row r="45" customFormat="false" ht="12.75" hidden="false" customHeight="false" outlineLevel="0" collapsed="false">
      <c r="A45" s="3" t="n">
        <v>15.8</v>
      </c>
      <c r="B45" s="3" t="n">
        <v>4.82</v>
      </c>
      <c r="C45" s="3" t="n">
        <v>11.54</v>
      </c>
    </row>
    <row r="46" customFormat="false" ht="12.75" hidden="false" customHeight="false" outlineLevel="0" collapsed="false">
      <c r="A46" s="3" t="n">
        <v>17.2</v>
      </c>
      <c r="B46" s="3" t="n">
        <v>5.24</v>
      </c>
      <c r="C46" s="3" t="n">
        <v>11.54</v>
      </c>
    </row>
    <row r="47" customFormat="false" ht="12.75" hidden="false" customHeight="false" outlineLevel="0" collapsed="false">
      <c r="A47" s="3" t="n">
        <v>18.65</v>
      </c>
      <c r="B47" s="3" t="n">
        <v>5.68</v>
      </c>
      <c r="C47" s="3" t="n">
        <v>11.54</v>
      </c>
    </row>
    <row r="48" customFormat="false" ht="12.75" hidden="false" customHeight="false" outlineLevel="0" collapsed="false">
      <c r="A48" s="3" t="n">
        <v>20.1</v>
      </c>
      <c r="B48" s="3" t="n">
        <v>6.13</v>
      </c>
      <c r="C48" s="3" t="n">
        <v>11.54</v>
      </c>
    </row>
    <row r="49" customFormat="false" ht="12.75" hidden="false" customHeight="false" outlineLevel="0" collapsed="false">
      <c r="A49" s="3" t="n">
        <v>21.5</v>
      </c>
      <c r="B49" s="3" t="n">
        <v>6.55</v>
      </c>
      <c r="C49" s="3" t="n">
        <v>11.55</v>
      </c>
    </row>
    <row r="50" customFormat="false" ht="12.75" hidden="false" customHeight="false" outlineLevel="0" collapsed="false">
      <c r="A50" s="3" t="n">
        <v>23.15</v>
      </c>
      <c r="B50" s="3" t="n">
        <v>7.06</v>
      </c>
      <c r="C50" s="3" t="n">
        <v>11.55</v>
      </c>
    </row>
    <row r="51" customFormat="false" ht="12.75" hidden="false" customHeight="false" outlineLevel="0" collapsed="false">
      <c r="A51" s="3" t="n">
        <v>25.15</v>
      </c>
      <c r="B51" s="3" t="n">
        <v>7.67</v>
      </c>
      <c r="C51" s="3" t="n">
        <v>11.55</v>
      </c>
    </row>
    <row r="52" customFormat="false" ht="12.75" hidden="false" customHeight="false" outlineLevel="0" collapsed="false">
      <c r="A52" s="3" t="n">
        <v>27.25</v>
      </c>
      <c r="B52" s="3" t="n">
        <v>8.31</v>
      </c>
      <c r="C52" s="3" t="n">
        <v>11.54</v>
      </c>
    </row>
    <row r="53" customFormat="false" ht="12.75" hidden="false" customHeight="false" outlineLevel="0" collapsed="false">
      <c r="A53" s="3" t="n">
        <v>29.35</v>
      </c>
      <c r="B53" s="3" t="n">
        <v>8.95</v>
      </c>
      <c r="C53" s="3" t="n">
        <v>11.54</v>
      </c>
    </row>
    <row r="54" customFormat="false" ht="12.75" hidden="false" customHeight="false" outlineLevel="0" collapsed="false">
      <c r="A54" s="3" t="n">
        <v>31.7</v>
      </c>
      <c r="B54" s="3" t="n">
        <v>9.66</v>
      </c>
      <c r="C54" s="3" t="n">
        <v>11.55</v>
      </c>
    </row>
    <row r="55" customFormat="false" ht="12.75" hidden="false" customHeight="false" outlineLevel="0" collapsed="false">
      <c r="A55" s="3" t="n">
        <v>34.35</v>
      </c>
      <c r="B55" s="3" t="n">
        <v>10.47</v>
      </c>
      <c r="C55" s="3" t="n">
        <v>11.54</v>
      </c>
    </row>
    <row r="56" customFormat="false" ht="12.75" hidden="false" customHeight="false" outlineLevel="0" collapsed="false">
      <c r="A56" s="3" t="n">
        <v>37.2</v>
      </c>
      <c r="B56" s="3" t="n">
        <v>11.34</v>
      </c>
      <c r="C56" s="3" t="n">
        <v>11.54</v>
      </c>
    </row>
    <row r="57" customFormat="false" ht="12.75" hidden="false" customHeight="false" outlineLevel="0" collapsed="false">
      <c r="A57" s="3" t="n">
        <v>40.35</v>
      </c>
      <c r="B57" s="3" t="n">
        <v>12.3</v>
      </c>
      <c r="C57" s="3" t="n">
        <v>11.54</v>
      </c>
    </row>
    <row r="58" customFormat="false" ht="12.75" hidden="false" customHeight="false" outlineLevel="0" collapsed="false">
      <c r="A58" s="3" t="n">
        <v>43.4</v>
      </c>
      <c r="B58" s="3" t="n">
        <v>13.23</v>
      </c>
      <c r="C58" s="3" t="n">
        <v>11.53</v>
      </c>
    </row>
    <row r="59" customFormat="false" ht="12.75" hidden="false" customHeight="false" outlineLevel="0" collapsed="false">
      <c r="A59" s="3" t="n">
        <v>46.35</v>
      </c>
      <c r="B59" s="3" t="n">
        <v>14.13</v>
      </c>
      <c r="C59" s="3" t="n">
        <v>11.53</v>
      </c>
    </row>
    <row r="60" customFormat="false" ht="12.75" hidden="false" customHeight="false" outlineLevel="0" collapsed="false">
      <c r="A60" s="3" t="n">
        <v>49.5</v>
      </c>
      <c r="B60" s="3" t="n">
        <v>15.09</v>
      </c>
      <c r="C60" s="3" t="n">
        <v>11.52</v>
      </c>
    </row>
    <row r="61" customFormat="false" ht="12.75" hidden="false" customHeight="false" outlineLevel="0" collapsed="false">
      <c r="A61" s="3" t="n">
        <v>52.75</v>
      </c>
      <c r="B61" s="3" t="n">
        <v>16.08</v>
      </c>
      <c r="C61" s="3" t="n">
        <v>11.51</v>
      </c>
    </row>
    <row r="62" customFormat="false" ht="12.75" hidden="false" customHeight="false" outlineLevel="0" collapsed="false">
      <c r="A62" s="3" t="n">
        <v>56.2</v>
      </c>
      <c r="B62" s="3" t="n">
        <v>17.13</v>
      </c>
      <c r="C62" s="3" t="n">
        <v>11.5</v>
      </c>
    </row>
    <row r="63" customFormat="false" ht="12.75" hidden="false" customHeight="false" outlineLevel="0" collapsed="false">
      <c r="A63" s="3" t="n">
        <v>59.7</v>
      </c>
      <c r="B63" s="3" t="n">
        <v>18.2</v>
      </c>
      <c r="C63" s="3" t="n">
        <v>11.5</v>
      </c>
    </row>
    <row r="64" customFormat="false" ht="12.75" hidden="false" customHeight="false" outlineLevel="0" collapsed="false">
      <c r="A64" s="3" t="n">
        <v>63.15</v>
      </c>
      <c r="B64" s="3" t="n">
        <v>19.25</v>
      </c>
      <c r="C64" s="3" t="n">
        <v>11.49</v>
      </c>
    </row>
    <row r="65" customFormat="false" ht="12.75" hidden="false" customHeight="false" outlineLevel="0" collapsed="false">
      <c r="A65" s="3" t="n">
        <v>66.6</v>
      </c>
      <c r="B65" s="3" t="n">
        <v>20.3</v>
      </c>
      <c r="C65" s="3" t="n">
        <v>11.48</v>
      </c>
    </row>
    <row r="66" customFormat="false" ht="12.75" hidden="false" customHeight="false" outlineLevel="0" collapsed="false">
      <c r="A66" s="3" t="n">
        <v>70</v>
      </c>
      <c r="B66" s="3" t="n">
        <v>21.33</v>
      </c>
      <c r="C66" s="3" t="n">
        <v>11.47</v>
      </c>
    </row>
    <row r="67" customFormat="false" ht="12.75" hidden="false" customHeight="false" outlineLevel="0" collapsed="false">
      <c r="A67" s="3" t="n">
        <v>73.45</v>
      </c>
      <c r="B67" s="3" t="n">
        <v>22.39</v>
      </c>
      <c r="C67" s="3" t="n">
        <v>11.47</v>
      </c>
    </row>
    <row r="68" customFormat="false" ht="12.75" hidden="false" customHeight="false" outlineLevel="0" collapsed="false">
      <c r="A68" s="3" t="n">
        <v>76.9</v>
      </c>
      <c r="B68" s="3" t="n">
        <v>23.44</v>
      </c>
      <c r="C68" s="3" t="n">
        <v>11.46</v>
      </c>
    </row>
    <row r="69" customFormat="false" ht="12.75" hidden="false" customHeight="false" outlineLevel="0" collapsed="false">
      <c r="A69" s="3" t="n">
        <v>80.35</v>
      </c>
      <c r="B69" s="3" t="n">
        <v>24.49</v>
      </c>
      <c r="C69" s="3" t="n">
        <v>11.45</v>
      </c>
    </row>
    <row r="70" customFormat="false" ht="12.75" hidden="false" customHeight="false" outlineLevel="0" collapsed="false">
      <c r="A70" s="3" t="n">
        <v>83.8</v>
      </c>
      <c r="B70" s="3" t="n">
        <v>25.54</v>
      </c>
      <c r="C70" s="3" t="n">
        <v>11.44</v>
      </c>
    </row>
    <row r="71" customFormat="false" ht="12.75" hidden="false" customHeight="false" outlineLevel="0" collapsed="false">
      <c r="A71" s="3" t="n">
        <v>87.25</v>
      </c>
      <c r="B71" s="3" t="n">
        <v>26.59</v>
      </c>
      <c r="C71" s="3" t="n">
        <v>11.43</v>
      </c>
    </row>
    <row r="72" customFormat="false" ht="12.75" hidden="false" customHeight="false" outlineLevel="0" collapsed="false">
      <c r="A72" s="3" t="n">
        <v>90.7</v>
      </c>
      <c r="B72" s="3" t="n">
        <v>27.64</v>
      </c>
      <c r="C72" s="3" t="n">
        <v>11.42</v>
      </c>
    </row>
    <row r="73" customFormat="false" ht="12.75" hidden="false" customHeight="false" outlineLevel="0" collapsed="false">
      <c r="A73" s="3" t="n">
        <v>94.1</v>
      </c>
      <c r="B73" s="3" t="n">
        <v>28.68</v>
      </c>
      <c r="C73" s="3" t="n">
        <v>11.41</v>
      </c>
    </row>
    <row r="74" customFormat="false" ht="12.75" hidden="false" customHeight="false" outlineLevel="0" collapsed="false">
      <c r="A74" s="3" t="n">
        <v>97.55</v>
      </c>
      <c r="B74" s="3" t="n">
        <v>29.73</v>
      </c>
      <c r="C74" s="3" t="n">
        <v>11.4</v>
      </c>
    </row>
    <row r="75" customFormat="false" ht="12.75" hidden="false" customHeight="false" outlineLevel="0" collapsed="false">
      <c r="A75" s="3" t="n">
        <v>101</v>
      </c>
      <c r="B75" s="3" t="n">
        <v>30.78</v>
      </c>
      <c r="C75" s="3" t="n">
        <v>11.39</v>
      </c>
    </row>
    <row r="76" customFormat="false" ht="12.75" hidden="false" customHeight="false" outlineLevel="0" collapsed="false">
      <c r="A76" s="3" t="n">
        <v>104.44</v>
      </c>
      <c r="B76" s="3" t="n">
        <v>31.83</v>
      </c>
      <c r="C76" s="3" t="n">
        <v>11.39</v>
      </c>
    </row>
    <row r="77" customFormat="false" ht="12.75" hidden="false" customHeight="false" outlineLevel="0" collapsed="false">
      <c r="A77" s="3" t="n">
        <v>107.94</v>
      </c>
      <c r="B77" s="3" t="n">
        <v>32.9</v>
      </c>
      <c r="C77" s="3" t="n">
        <v>11.37</v>
      </c>
    </row>
    <row r="78" customFormat="false" ht="12.75" hidden="false" customHeight="false" outlineLevel="0" collapsed="false">
      <c r="A78" s="3" t="n">
        <v>111.39</v>
      </c>
      <c r="B78" s="3" t="n">
        <v>33.95</v>
      </c>
      <c r="C78" s="3" t="n">
        <v>11.37</v>
      </c>
    </row>
    <row r="79" customFormat="false" ht="12.75" hidden="false" customHeight="false" outlineLevel="0" collapsed="false">
      <c r="A79" s="3" t="n">
        <v>114.84</v>
      </c>
      <c r="B79" s="3" t="n">
        <v>35</v>
      </c>
      <c r="C79" s="3" t="n">
        <v>11.36</v>
      </c>
    </row>
    <row r="80" customFormat="false" ht="12.75" hidden="false" customHeight="false" outlineLevel="0" collapsed="false">
      <c r="A80" s="3" t="n">
        <v>118.29</v>
      </c>
      <c r="B80" s="3" t="n">
        <v>36.06</v>
      </c>
      <c r="C80" s="3" t="n">
        <v>11.35</v>
      </c>
    </row>
    <row r="81" customFormat="false" ht="12.75" hidden="false" customHeight="false" outlineLevel="0" collapsed="false">
      <c r="A81" s="3" t="n">
        <v>121.74</v>
      </c>
      <c r="B81" s="3" t="n">
        <v>37.11</v>
      </c>
      <c r="C81" s="3" t="n">
        <v>11.35</v>
      </c>
    </row>
    <row r="82" customFormat="false" ht="12.75" hidden="false" customHeight="false" outlineLevel="0" collapsed="false">
      <c r="A82" s="3" t="n">
        <v>125.19</v>
      </c>
      <c r="B82" s="3" t="n">
        <v>38.16</v>
      </c>
      <c r="C82" s="3" t="n">
        <v>11.34</v>
      </c>
    </row>
    <row r="83" customFormat="false" ht="12.75" hidden="false" customHeight="false" outlineLevel="0" collapsed="false">
      <c r="A83" s="3" t="n">
        <v>128.64</v>
      </c>
      <c r="B83" s="3" t="n">
        <v>39.21</v>
      </c>
      <c r="C83" s="3" t="n">
        <v>11.33</v>
      </c>
    </row>
    <row r="84" customFormat="false" ht="12.75" hidden="false" customHeight="false" outlineLevel="0" collapsed="false">
      <c r="A84" s="3" t="n">
        <v>132.09</v>
      </c>
      <c r="B84" s="3" t="n">
        <v>40.26</v>
      </c>
      <c r="C84" s="3" t="n">
        <v>11.32</v>
      </c>
    </row>
    <row r="85" customFormat="false" ht="12.75" hidden="false" customHeight="false" outlineLevel="0" collapsed="false">
      <c r="A85" s="3" t="n">
        <v>135.49</v>
      </c>
      <c r="B85" s="3" t="n">
        <v>41.3</v>
      </c>
      <c r="C85" s="3" t="n">
        <v>11.31</v>
      </c>
    </row>
    <row r="86" customFormat="false" ht="12.75" hidden="false" customHeight="false" outlineLevel="0" collapsed="false">
      <c r="A86" s="3" t="n">
        <v>138.94</v>
      </c>
      <c r="B86" s="3" t="n">
        <v>42.35</v>
      </c>
      <c r="C86" s="3" t="n">
        <v>11.3</v>
      </c>
    </row>
    <row r="87" customFormat="false" ht="12.75" hidden="false" customHeight="false" outlineLevel="0" collapsed="false">
      <c r="A87" s="3" t="n">
        <v>142.39</v>
      </c>
      <c r="B87" s="3" t="n">
        <v>43.4</v>
      </c>
      <c r="C87" s="3" t="n">
        <v>11.29</v>
      </c>
    </row>
    <row r="88" customFormat="false" ht="12.75" hidden="false" customHeight="false" outlineLevel="0" collapsed="false">
      <c r="A88" s="3" t="n">
        <v>145.84</v>
      </c>
      <c r="B88" s="3" t="n">
        <v>44.45</v>
      </c>
      <c r="C88" s="3" t="n">
        <v>11.28</v>
      </c>
    </row>
    <row r="89" customFormat="false" ht="12.75" hidden="false" customHeight="false" outlineLevel="0" collapsed="false">
      <c r="A89" s="3" t="n">
        <v>149.34</v>
      </c>
      <c r="B89" s="3" t="n">
        <v>45.52</v>
      </c>
      <c r="C89" s="3" t="n">
        <v>11.27</v>
      </c>
    </row>
    <row r="90" customFormat="false" ht="12.75" hidden="false" customHeight="false" outlineLevel="0" collapsed="false">
      <c r="A90" s="3" t="n">
        <v>152.79</v>
      </c>
      <c r="B90" s="3" t="n">
        <v>46.57</v>
      </c>
      <c r="C90" s="3" t="n">
        <v>11.27</v>
      </c>
    </row>
    <row r="91" customFormat="false" ht="12.75" hidden="false" customHeight="false" outlineLevel="0" collapsed="false">
      <c r="A91" s="3" t="n">
        <v>156.24</v>
      </c>
      <c r="B91" s="3" t="n">
        <v>47.62</v>
      </c>
      <c r="C91" s="3" t="n">
        <v>11.24</v>
      </c>
    </row>
    <row r="92" customFormat="false" ht="12.75" hidden="false" customHeight="false" outlineLevel="0" collapsed="false">
      <c r="A92" s="3" t="n">
        <v>159.69</v>
      </c>
      <c r="B92" s="3" t="n">
        <v>48.67</v>
      </c>
      <c r="C92" s="3" t="n">
        <v>11.24</v>
      </c>
    </row>
    <row r="93" customFormat="false" ht="12.75" hidden="false" customHeight="false" outlineLevel="0" collapsed="false">
      <c r="A93" s="3" t="n">
        <v>163.14</v>
      </c>
      <c r="B93" s="3" t="n">
        <v>49.73</v>
      </c>
      <c r="C93" s="3" t="n">
        <v>11.23</v>
      </c>
    </row>
    <row r="94" customFormat="false" ht="12.75" hidden="false" customHeight="false" outlineLevel="0" collapsed="false">
      <c r="A94" s="3" t="n">
        <v>166.59</v>
      </c>
      <c r="B94" s="3" t="n">
        <v>50.78</v>
      </c>
      <c r="C94" s="3" t="n">
        <v>11.22</v>
      </c>
    </row>
    <row r="95" customFormat="false" ht="12.75" hidden="false" customHeight="false" outlineLevel="0" collapsed="false">
      <c r="A95" s="3" t="n">
        <v>169.99</v>
      </c>
      <c r="B95" s="3" t="n">
        <v>51.81</v>
      </c>
      <c r="C95" s="3" t="n">
        <v>11.21</v>
      </c>
    </row>
    <row r="96" customFormat="false" ht="12.75" hidden="false" customHeight="false" outlineLevel="0" collapsed="false">
      <c r="A96" s="3" t="n">
        <v>173.44</v>
      </c>
      <c r="B96" s="3" t="n">
        <v>52.86</v>
      </c>
      <c r="C96" s="3" t="n">
        <v>11.2</v>
      </c>
    </row>
    <row r="97" customFormat="false" ht="12.75" hidden="false" customHeight="false" outlineLevel="0" collapsed="false">
      <c r="A97" s="3" t="n">
        <v>176.89</v>
      </c>
      <c r="B97" s="3" t="n">
        <v>53.92</v>
      </c>
      <c r="C97" s="3" t="n">
        <v>11.19</v>
      </c>
    </row>
    <row r="98" customFormat="false" ht="12.75" hidden="false" customHeight="false" outlineLevel="0" collapsed="false">
      <c r="A98" s="3" t="n">
        <v>180.34</v>
      </c>
      <c r="B98" s="3" t="n">
        <v>54.97</v>
      </c>
      <c r="C98" s="3" t="n">
        <v>11.18</v>
      </c>
    </row>
    <row r="99" customFormat="false" ht="12.75" hidden="false" customHeight="false" outlineLevel="0" collapsed="false">
      <c r="A99" s="3" t="n">
        <v>183.79</v>
      </c>
      <c r="B99" s="3" t="n">
        <v>56.02</v>
      </c>
      <c r="C99" s="3" t="n">
        <v>11.17</v>
      </c>
    </row>
    <row r="100" customFormat="false" ht="12.75" hidden="false" customHeight="false" outlineLevel="0" collapsed="false">
      <c r="A100" s="3" t="n">
        <v>187.24</v>
      </c>
      <c r="B100" s="3" t="n">
        <v>57.07</v>
      </c>
      <c r="C100" s="3" t="n">
        <v>11.16</v>
      </c>
    </row>
    <row r="101" customFormat="false" ht="12.75" hidden="false" customHeight="false" outlineLevel="0" collapsed="false">
      <c r="A101" s="3" t="n">
        <v>190.69</v>
      </c>
      <c r="B101" s="3" t="n">
        <v>58.12</v>
      </c>
      <c r="C101" s="3" t="n">
        <v>11.15</v>
      </c>
    </row>
    <row r="102" customFormat="false" ht="12.75" hidden="false" customHeight="false" outlineLevel="0" collapsed="false">
      <c r="A102" s="3" t="n">
        <v>194.09</v>
      </c>
      <c r="B102" s="3" t="n">
        <v>59.16</v>
      </c>
      <c r="C102" s="3" t="n">
        <v>11.14</v>
      </c>
    </row>
    <row r="103" customFormat="false" ht="12.75" hidden="false" customHeight="false" outlineLevel="0" collapsed="false">
      <c r="A103" s="3" t="n">
        <v>197.59</v>
      </c>
      <c r="B103" s="3" t="n">
        <v>60.23</v>
      </c>
      <c r="C103" s="3" t="n">
        <v>11.13</v>
      </c>
    </row>
    <row r="104" customFormat="false" ht="12.75" hidden="false" customHeight="false" outlineLevel="0" collapsed="false">
      <c r="A104" s="3" t="n">
        <v>201.09</v>
      </c>
      <c r="B104" s="3" t="n">
        <v>61.29</v>
      </c>
      <c r="C104" s="3" t="n">
        <v>11.12</v>
      </c>
    </row>
    <row r="105" customFormat="false" ht="12.75" hidden="false" customHeight="false" outlineLevel="0" collapsed="false">
      <c r="A105" s="3" t="n">
        <v>204.54</v>
      </c>
      <c r="B105" s="3" t="n">
        <v>62.34</v>
      </c>
      <c r="C105" s="3" t="n">
        <v>11.11</v>
      </c>
    </row>
    <row r="106" customFormat="false" ht="12.75" hidden="false" customHeight="false" outlineLevel="0" collapsed="false">
      <c r="A106" s="3" t="n">
        <v>207.99</v>
      </c>
      <c r="B106" s="3" t="n">
        <v>63.4</v>
      </c>
      <c r="C106" s="3" t="n">
        <v>11.1</v>
      </c>
    </row>
    <row r="107" customFormat="false" ht="12.75" hidden="false" customHeight="false" outlineLevel="0" collapsed="false">
      <c r="A107" s="3" t="n">
        <v>211.39</v>
      </c>
      <c r="B107" s="3" t="n">
        <v>64.43</v>
      </c>
      <c r="C107" s="3" t="n">
        <v>11.09</v>
      </c>
    </row>
    <row r="108" customFormat="false" ht="12.75" hidden="false" customHeight="false" outlineLevel="0" collapsed="false">
      <c r="A108" s="3" t="n">
        <v>214.89</v>
      </c>
      <c r="B108" s="3" t="n">
        <v>65.5</v>
      </c>
      <c r="C108" s="3" t="n">
        <v>11.09</v>
      </c>
    </row>
    <row r="109" customFormat="false" ht="12.75" hidden="false" customHeight="false" outlineLevel="0" collapsed="false">
      <c r="A109" s="3" t="n">
        <v>218.39</v>
      </c>
      <c r="B109" s="3" t="n">
        <v>66.57</v>
      </c>
      <c r="C109" s="3" t="n">
        <v>11.08</v>
      </c>
    </row>
    <row r="110" customFormat="false" ht="12.75" hidden="false" customHeight="false" outlineLevel="0" collapsed="false">
      <c r="A110" s="3" t="n">
        <v>221.84</v>
      </c>
      <c r="B110" s="3" t="n">
        <v>67.62</v>
      </c>
      <c r="C110" s="3" t="n">
        <v>11.06</v>
      </c>
    </row>
    <row r="111" customFormat="false" ht="12.75" hidden="false" customHeight="false" outlineLevel="0" collapsed="false">
      <c r="A111" s="3" t="n">
        <v>225.29</v>
      </c>
      <c r="B111" s="3" t="n">
        <v>68.67</v>
      </c>
      <c r="C111" s="3" t="n">
        <v>11.06</v>
      </c>
    </row>
    <row r="112" customFormat="false" ht="12.75" hidden="false" customHeight="false" outlineLevel="0" collapsed="false">
      <c r="A112" s="3" t="n">
        <v>228.74</v>
      </c>
      <c r="B112" s="3" t="n">
        <v>69.72</v>
      </c>
      <c r="C112" s="3" t="n">
        <v>11.04</v>
      </c>
    </row>
    <row r="113" customFormat="false" ht="12.75" hidden="false" customHeight="false" outlineLevel="0" collapsed="false">
      <c r="A113" s="3" t="n">
        <v>232.24</v>
      </c>
      <c r="B113" s="3" t="n">
        <v>70.79</v>
      </c>
      <c r="C113" s="3" t="n">
        <v>11.03</v>
      </c>
    </row>
    <row r="114" customFormat="false" ht="12.75" hidden="false" customHeight="false" outlineLevel="0" collapsed="false">
      <c r="A114" s="3" t="n">
        <v>235.69</v>
      </c>
      <c r="B114" s="3" t="n">
        <v>71.84</v>
      </c>
      <c r="C114" s="3" t="n">
        <v>11.03</v>
      </c>
    </row>
    <row r="115" customFormat="false" ht="12.75" hidden="false" customHeight="false" outlineLevel="0" collapsed="false">
      <c r="A115" s="3" t="n">
        <v>239.14</v>
      </c>
      <c r="B115" s="3" t="n">
        <v>72.89</v>
      </c>
      <c r="C115" s="3" t="n">
        <v>11.02</v>
      </c>
    </row>
    <row r="116" customFormat="false" ht="12.75" hidden="false" customHeight="false" outlineLevel="0" collapsed="false">
      <c r="A116" s="3" t="n">
        <v>242.64</v>
      </c>
      <c r="B116" s="3" t="n">
        <v>73.96</v>
      </c>
      <c r="C116" s="3" t="n">
        <v>11.01</v>
      </c>
    </row>
    <row r="117" customFormat="false" ht="12.75" hidden="false" customHeight="false" outlineLevel="0" collapsed="false">
      <c r="A117" s="3" t="n">
        <v>246.14</v>
      </c>
      <c r="B117" s="3" t="n">
        <v>75.02</v>
      </c>
      <c r="C117" s="3" t="n">
        <v>11</v>
      </c>
    </row>
    <row r="118" customFormat="false" ht="12.75" hidden="false" customHeight="false" outlineLevel="0" collapsed="false">
      <c r="A118" s="3" t="n">
        <v>249.59</v>
      </c>
      <c r="B118" s="3" t="n">
        <v>76.07</v>
      </c>
      <c r="C118" s="3" t="n">
        <v>10.99</v>
      </c>
    </row>
    <row r="119" customFormat="false" ht="12.75" hidden="false" customHeight="false" outlineLevel="0" collapsed="false">
      <c r="A119" s="3" t="n">
        <v>253.04</v>
      </c>
      <c r="B119" s="3" t="n">
        <v>77.13</v>
      </c>
      <c r="C119" s="3" t="n">
        <v>10.98</v>
      </c>
    </row>
    <row r="120" customFormat="false" ht="12.75" hidden="false" customHeight="false" outlineLevel="0" collapsed="false">
      <c r="A120" s="3" t="n">
        <v>256.54</v>
      </c>
      <c r="B120" s="3" t="n">
        <v>78.19</v>
      </c>
      <c r="C120" s="3" t="n">
        <v>10.97</v>
      </c>
    </row>
    <row r="121" customFormat="false" ht="12.75" hidden="false" customHeight="false" outlineLevel="0" collapsed="false">
      <c r="A121" s="3" t="n">
        <v>259.99</v>
      </c>
      <c r="B121" s="3" t="n">
        <v>79.24</v>
      </c>
      <c r="C121" s="3" t="n">
        <v>10.96</v>
      </c>
    </row>
    <row r="122" customFormat="false" ht="12.75" hidden="false" customHeight="false" outlineLevel="0" collapsed="false">
      <c r="A122" s="3" t="n">
        <v>263.49</v>
      </c>
      <c r="B122" s="3" t="n">
        <v>80.31</v>
      </c>
      <c r="C122" s="3" t="n">
        <v>10.95</v>
      </c>
    </row>
    <row r="123" customFormat="false" ht="12.75" hidden="false" customHeight="false" outlineLevel="0" collapsed="false">
      <c r="A123" s="3" t="n">
        <v>266.99</v>
      </c>
      <c r="B123" s="3" t="n">
        <v>81.38</v>
      </c>
      <c r="C123" s="3" t="n">
        <v>10.94</v>
      </c>
    </row>
    <row r="124" customFormat="false" ht="12.75" hidden="false" customHeight="false" outlineLevel="0" collapsed="false">
      <c r="A124" s="3" t="n">
        <v>270.39</v>
      </c>
      <c r="B124" s="3" t="n">
        <v>82.41</v>
      </c>
      <c r="C124" s="3" t="n">
        <v>10.93</v>
      </c>
    </row>
    <row r="125" customFormat="false" ht="12.75" hidden="false" customHeight="false" outlineLevel="0" collapsed="false">
      <c r="A125" s="3" t="n">
        <v>273.84</v>
      </c>
      <c r="B125" s="3" t="n">
        <v>83.47</v>
      </c>
      <c r="C125" s="3" t="n">
        <v>10.92</v>
      </c>
    </row>
    <row r="126" customFormat="false" ht="12.75" hidden="false" customHeight="false" outlineLevel="0" collapsed="false">
      <c r="A126" s="3" t="n">
        <v>277.34</v>
      </c>
      <c r="B126" s="3" t="n">
        <v>84.53</v>
      </c>
      <c r="C126" s="3" t="n">
        <v>10.91</v>
      </c>
    </row>
    <row r="127" customFormat="false" ht="12.75" hidden="false" customHeight="false" outlineLevel="0" collapsed="false">
      <c r="A127" s="3" t="n">
        <v>280.84</v>
      </c>
      <c r="B127" s="3" t="n">
        <v>85.6</v>
      </c>
      <c r="C127" s="3" t="n">
        <v>10.9</v>
      </c>
    </row>
    <row r="128" customFormat="false" ht="12.75" hidden="false" customHeight="false" outlineLevel="0" collapsed="false">
      <c r="A128" s="3" t="n">
        <v>284.29</v>
      </c>
      <c r="B128" s="3" t="n">
        <v>86.65</v>
      </c>
      <c r="C128" s="3" t="n">
        <v>10.89</v>
      </c>
    </row>
    <row r="129" customFormat="false" ht="12.75" hidden="false" customHeight="false" outlineLevel="0" collapsed="false">
      <c r="A129" s="3" t="n">
        <v>287.74</v>
      </c>
      <c r="B129" s="3" t="n">
        <v>87.7</v>
      </c>
      <c r="C129" s="3" t="n">
        <v>10.88</v>
      </c>
    </row>
    <row r="130" customFormat="false" ht="12.75" hidden="false" customHeight="false" outlineLevel="0" collapsed="false">
      <c r="A130" s="3" t="n">
        <v>291.24</v>
      </c>
      <c r="B130" s="3" t="n">
        <v>88.77</v>
      </c>
      <c r="C130" s="3" t="n">
        <v>10.86</v>
      </c>
    </row>
    <row r="131" customFormat="false" ht="12.75" hidden="false" customHeight="false" outlineLevel="0" collapsed="false">
      <c r="A131" s="3" t="n">
        <v>294.69</v>
      </c>
      <c r="B131" s="3" t="n">
        <v>89.82</v>
      </c>
      <c r="C131" s="3" t="n">
        <v>10.86</v>
      </c>
    </row>
    <row r="132" customFormat="false" ht="12.75" hidden="false" customHeight="false" outlineLevel="0" collapsed="false">
      <c r="A132" s="3" t="n">
        <v>298.19</v>
      </c>
      <c r="B132" s="3" t="n">
        <v>90.89</v>
      </c>
      <c r="C132" s="3" t="n">
        <v>10.84</v>
      </c>
    </row>
    <row r="133" customFormat="false" ht="12.75" hidden="false" customHeight="false" outlineLevel="0" collapsed="false">
      <c r="A133" s="3" t="n">
        <v>301.69</v>
      </c>
      <c r="B133" s="3" t="n">
        <v>91.95</v>
      </c>
      <c r="C133" s="3" t="n">
        <v>10.83</v>
      </c>
    </row>
    <row r="134" customFormat="false" ht="12.75" hidden="false" customHeight="false" outlineLevel="0" collapsed="false">
      <c r="A134" s="3" t="n">
        <v>305.14</v>
      </c>
      <c r="B134" s="3" t="n">
        <v>93.01</v>
      </c>
      <c r="C134" s="3" t="n">
        <v>10.82</v>
      </c>
    </row>
    <row r="135" customFormat="false" ht="12.75" hidden="false" customHeight="false" outlineLevel="0" collapsed="false">
      <c r="A135" s="3" t="n">
        <v>308.63</v>
      </c>
      <c r="B135" s="3" t="n">
        <v>94.07</v>
      </c>
      <c r="C135" s="3" t="n">
        <v>10.81</v>
      </c>
    </row>
    <row r="136" customFormat="false" ht="12.75" hidden="false" customHeight="false" outlineLevel="0" collapsed="false">
      <c r="A136" s="3" t="n">
        <v>312.08</v>
      </c>
      <c r="B136" s="3" t="n">
        <v>95.12</v>
      </c>
      <c r="C136" s="3" t="n">
        <v>10.8</v>
      </c>
    </row>
    <row r="137" customFormat="false" ht="12.75" hidden="false" customHeight="false" outlineLevel="0" collapsed="false">
      <c r="A137" s="3" t="n">
        <v>315.58</v>
      </c>
      <c r="B137" s="3" t="n">
        <v>96.19</v>
      </c>
      <c r="C137" s="3" t="n">
        <v>10.78</v>
      </c>
    </row>
    <row r="138" customFormat="false" ht="12.75" hidden="false" customHeight="false" outlineLevel="0" collapsed="false">
      <c r="A138" s="3" t="n">
        <v>319.08</v>
      </c>
      <c r="B138" s="3" t="n">
        <v>97.26</v>
      </c>
      <c r="C138" s="3" t="n">
        <v>10.77</v>
      </c>
    </row>
    <row r="139" customFormat="false" ht="12.75" hidden="false" customHeight="false" outlineLevel="0" collapsed="false">
      <c r="A139" s="3" t="n">
        <v>322.53</v>
      </c>
      <c r="B139" s="3" t="n">
        <v>98.31</v>
      </c>
      <c r="C139" s="3" t="n">
        <v>10.76</v>
      </c>
    </row>
    <row r="140" customFormat="false" ht="12.75" hidden="false" customHeight="false" outlineLevel="0" collapsed="false">
      <c r="A140" s="3" t="n">
        <v>326.03</v>
      </c>
      <c r="B140" s="3" t="n">
        <v>99.38</v>
      </c>
      <c r="C140" s="3" t="n">
        <v>10.75</v>
      </c>
    </row>
    <row r="141" customFormat="false" ht="12.75" hidden="false" customHeight="false" outlineLevel="0" collapsed="false">
      <c r="A141" s="3" t="n">
        <v>329.48</v>
      </c>
      <c r="B141" s="3" t="n">
        <v>100.43</v>
      </c>
      <c r="C141" s="3" t="n">
        <v>10.74</v>
      </c>
    </row>
    <row r="142" customFormat="false" ht="12.75" hidden="false" customHeight="false" outlineLevel="0" collapsed="false">
      <c r="A142" s="3" t="n">
        <v>332.93</v>
      </c>
      <c r="B142" s="3" t="n">
        <v>101.48</v>
      </c>
      <c r="C142" s="3" t="n">
        <v>10.73</v>
      </c>
    </row>
    <row r="143" customFormat="false" ht="12.75" hidden="false" customHeight="false" outlineLevel="0" collapsed="false">
      <c r="A143" s="3" t="n">
        <v>336.43</v>
      </c>
      <c r="B143" s="3" t="n">
        <v>102.54</v>
      </c>
      <c r="C143" s="3" t="n">
        <v>10.72</v>
      </c>
    </row>
    <row r="144" customFormat="false" ht="12.75" hidden="false" customHeight="false" outlineLevel="0" collapsed="false">
      <c r="A144" s="3" t="n">
        <v>339.93</v>
      </c>
      <c r="B144" s="3" t="n">
        <v>103.61</v>
      </c>
      <c r="C144" s="3" t="n">
        <v>10.71</v>
      </c>
    </row>
    <row r="145" customFormat="false" ht="12.75" hidden="false" customHeight="false" outlineLevel="0" collapsed="false">
      <c r="A145" s="3" t="n">
        <v>343.38</v>
      </c>
      <c r="B145" s="3" t="n">
        <v>104.66</v>
      </c>
      <c r="C145" s="3" t="n">
        <v>10.7</v>
      </c>
    </row>
    <row r="146" customFormat="false" ht="12.75" hidden="false" customHeight="false" outlineLevel="0" collapsed="false">
      <c r="A146" s="3" t="n">
        <v>346.83</v>
      </c>
      <c r="B146" s="3" t="n">
        <v>105.71</v>
      </c>
      <c r="C146" s="3" t="n">
        <v>10.7</v>
      </c>
    </row>
    <row r="147" customFormat="false" ht="12.75" hidden="false" customHeight="false" outlineLevel="0" collapsed="false">
      <c r="A147" s="3" t="n">
        <v>350.28</v>
      </c>
      <c r="B147" s="3" t="n">
        <v>106.77</v>
      </c>
      <c r="C147" s="3" t="n">
        <v>10.68</v>
      </c>
    </row>
    <row r="148" customFormat="false" ht="12.75" hidden="false" customHeight="false" outlineLevel="0" collapsed="false">
      <c r="A148" s="3" t="n">
        <v>353.68</v>
      </c>
      <c r="B148" s="3" t="n">
        <v>107.8</v>
      </c>
      <c r="C148" s="3" t="n">
        <v>10.67</v>
      </c>
    </row>
    <row r="149" customFormat="false" ht="12.75" hidden="false" customHeight="false" outlineLevel="0" collapsed="false">
      <c r="A149" s="3" t="n">
        <v>357.13</v>
      </c>
      <c r="B149" s="3" t="n">
        <v>108.85</v>
      </c>
      <c r="C149" s="3" t="n">
        <v>10.66</v>
      </c>
    </row>
    <row r="150" customFormat="false" ht="12.75" hidden="false" customHeight="false" outlineLevel="0" collapsed="false">
      <c r="A150" s="3" t="n">
        <v>360.58</v>
      </c>
      <c r="B150" s="3" t="n">
        <v>109.91</v>
      </c>
      <c r="C150" s="3" t="n">
        <v>10.66</v>
      </c>
    </row>
    <row r="151" customFormat="false" ht="12.75" hidden="false" customHeight="false" outlineLevel="0" collapsed="false">
      <c r="A151" s="3" t="n">
        <v>364.03</v>
      </c>
      <c r="B151" s="3" t="n">
        <v>110.96</v>
      </c>
      <c r="C151" s="3" t="n">
        <v>10.65</v>
      </c>
    </row>
    <row r="152" customFormat="false" ht="12.75" hidden="false" customHeight="false" outlineLevel="0" collapsed="false">
      <c r="A152" s="3" t="n">
        <v>367.48</v>
      </c>
      <c r="B152" s="3" t="n">
        <v>112.01</v>
      </c>
      <c r="C152" s="3" t="n">
        <v>10.64</v>
      </c>
    </row>
    <row r="153" customFormat="false" ht="12.75" hidden="false" customHeight="false" outlineLevel="0" collapsed="false">
      <c r="A153" s="3" t="n">
        <v>370.88</v>
      </c>
      <c r="B153" s="3" t="n">
        <v>113.04</v>
      </c>
      <c r="C153" s="3" t="n">
        <v>10.63</v>
      </c>
    </row>
    <row r="154" customFormat="false" ht="12.75" hidden="false" customHeight="false" outlineLevel="0" collapsed="false">
      <c r="A154" s="3" t="n">
        <v>374.33</v>
      </c>
      <c r="B154" s="3" t="n">
        <v>114.1</v>
      </c>
      <c r="C154" s="3" t="n">
        <v>10.63</v>
      </c>
    </row>
    <row r="155" customFormat="false" ht="12.75" hidden="false" customHeight="false" outlineLevel="0" collapsed="false">
      <c r="A155" s="3" t="n">
        <v>377.73</v>
      </c>
      <c r="B155" s="3" t="n">
        <v>115.13</v>
      </c>
      <c r="C155" s="3" t="n">
        <v>10.61</v>
      </c>
    </row>
    <row r="156" customFormat="false" ht="12.75" hidden="false" customHeight="false" outlineLevel="0" collapsed="false">
      <c r="A156" s="3" t="n">
        <v>381.13</v>
      </c>
      <c r="B156" s="3" t="n">
        <v>116.17</v>
      </c>
      <c r="C156" s="3" t="n">
        <v>10.61</v>
      </c>
    </row>
    <row r="157" customFormat="false" ht="12.75" hidden="false" customHeight="false" outlineLevel="0" collapsed="false">
      <c r="A157" s="3" t="n">
        <v>384.58</v>
      </c>
      <c r="B157" s="3" t="n">
        <v>117.22</v>
      </c>
      <c r="C157" s="3" t="n">
        <v>10.59</v>
      </c>
    </row>
    <row r="158" customFormat="false" ht="12.75" hidden="false" customHeight="false" outlineLevel="0" collapsed="false">
      <c r="A158" s="3" t="n">
        <v>387.98</v>
      </c>
      <c r="B158" s="3" t="n">
        <v>118.26</v>
      </c>
      <c r="C158" s="3" t="n">
        <v>10.59</v>
      </c>
    </row>
    <row r="159" customFormat="false" ht="12.75" hidden="false" customHeight="false" outlineLevel="0" collapsed="false">
      <c r="A159" s="3" t="n">
        <v>391.43</v>
      </c>
      <c r="B159" s="3" t="n">
        <v>119.31</v>
      </c>
      <c r="C159" s="3" t="n">
        <v>10.58</v>
      </c>
    </row>
    <row r="160" customFormat="false" ht="12.75" hidden="false" customHeight="false" outlineLevel="0" collapsed="false">
      <c r="A160" s="3" t="n">
        <v>394.88</v>
      </c>
      <c r="B160" s="3" t="n">
        <v>120.36</v>
      </c>
      <c r="C160" s="3" t="n">
        <v>10.57</v>
      </c>
    </row>
    <row r="161" customFormat="false" ht="12.75" hidden="false" customHeight="false" outlineLevel="0" collapsed="false">
      <c r="A161" s="3" t="n">
        <v>398.33</v>
      </c>
      <c r="B161" s="3" t="n">
        <v>121.41</v>
      </c>
      <c r="C161" s="3" t="n">
        <v>10.56</v>
      </c>
    </row>
    <row r="162" customFormat="false" ht="12.75" hidden="false" customHeight="false" outlineLevel="0" collapsed="false">
      <c r="A162" s="3" t="n">
        <v>401.78</v>
      </c>
      <c r="B162" s="3" t="n">
        <v>122.46</v>
      </c>
      <c r="C162" s="3" t="n">
        <v>10.55</v>
      </c>
    </row>
    <row r="163" customFormat="false" ht="12.75" hidden="false" customHeight="false" outlineLevel="0" collapsed="false">
      <c r="A163" s="3" t="n">
        <v>405.23</v>
      </c>
      <c r="B163" s="3" t="n">
        <v>123.51</v>
      </c>
      <c r="C163" s="3" t="n">
        <v>10.53</v>
      </c>
    </row>
    <row r="164" customFormat="false" ht="12.75" hidden="false" customHeight="false" outlineLevel="0" collapsed="false">
      <c r="A164" s="3" t="n">
        <v>408.68</v>
      </c>
      <c r="B164" s="3" t="n">
        <v>124.57</v>
      </c>
      <c r="C164" s="3" t="n">
        <v>10.53</v>
      </c>
    </row>
    <row r="165" customFormat="false" ht="12.75" hidden="false" customHeight="false" outlineLevel="0" collapsed="false">
      <c r="A165" s="3" t="n">
        <v>412.08</v>
      </c>
      <c r="B165" s="3" t="n">
        <v>125.6</v>
      </c>
      <c r="C165" s="3" t="n">
        <v>10.52</v>
      </c>
    </row>
    <row r="166" customFormat="false" ht="12.75" hidden="false" customHeight="false" outlineLevel="0" collapsed="false">
      <c r="A166" s="3" t="n">
        <v>415.53</v>
      </c>
      <c r="B166" s="3" t="n">
        <v>126.65</v>
      </c>
      <c r="C166" s="3" t="n">
        <v>10.51</v>
      </c>
    </row>
    <row r="167" customFormat="false" ht="12.75" hidden="false" customHeight="false" outlineLevel="0" collapsed="false">
      <c r="A167" s="3" t="n">
        <v>418.98</v>
      </c>
      <c r="B167" s="3" t="n">
        <v>127.7</v>
      </c>
      <c r="C167" s="3" t="n">
        <v>10.5</v>
      </c>
    </row>
    <row r="168" customFormat="false" ht="12.75" hidden="false" customHeight="false" outlineLevel="0" collapsed="false">
      <c r="A168" s="3" t="n">
        <v>422.43</v>
      </c>
      <c r="B168" s="3" t="n">
        <v>128.76</v>
      </c>
      <c r="C168" s="3" t="n">
        <v>10.49</v>
      </c>
    </row>
    <row r="169" customFormat="false" ht="12.75" hidden="false" customHeight="false" outlineLevel="0" collapsed="false">
      <c r="A169" s="3" t="n">
        <v>425.88</v>
      </c>
      <c r="B169" s="3" t="n">
        <v>129.81</v>
      </c>
      <c r="C169" s="3" t="n">
        <v>10.47</v>
      </c>
    </row>
    <row r="170" customFormat="false" ht="12.75" hidden="false" customHeight="false" outlineLevel="0" collapsed="false">
      <c r="A170" s="3" t="n">
        <v>429.28</v>
      </c>
      <c r="B170" s="3" t="n">
        <v>130.84</v>
      </c>
      <c r="C170" s="3" t="n">
        <v>10.47</v>
      </c>
    </row>
    <row r="171" customFormat="false" ht="12.75" hidden="false" customHeight="false" outlineLevel="0" collapsed="false">
      <c r="A171" s="3" t="n">
        <v>432.73</v>
      </c>
      <c r="B171" s="3" t="n">
        <v>131.9</v>
      </c>
      <c r="C171" s="3" t="n">
        <v>10.45</v>
      </c>
    </row>
    <row r="172" customFormat="false" ht="12.75" hidden="false" customHeight="false" outlineLevel="0" collapsed="false">
      <c r="A172" s="3" t="n">
        <v>436.18</v>
      </c>
      <c r="B172" s="3" t="n">
        <v>132.95</v>
      </c>
      <c r="C172" s="3" t="n">
        <v>10.45</v>
      </c>
    </row>
    <row r="173" customFormat="false" ht="12.75" hidden="false" customHeight="false" outlineLevel="0" collapsed="false">
      <c r="A173" s="3" t="n">
        <v>439.63</v>
      </c>
      <c r="B173" s="3" t="n">
        <v>134</v>
      </c>
      <c r="C173" s="3" t="n">
        <v>10.43</v>
      </c>
    </row>
    <row r="174" customFormat="false" ht="12.75" hidden="false" customHeight="false" outlineLevel="0" collapsed="false">
      <c r="A174" s="3" t="n">
        <v>443.08</v>
      </c>
      <c r="B174" s="3" t="n">
        <v>135.05</v>
      </c>
      <c r="C174" s="3" t="n">
        <v>10.43</v>
      </c>
    </row>
    <row r="175" customFormat="false" ht="12.75" hidden="false" customHeight="false" outlineLevel="0" collapsed="false">
      <c r="A175" s="3" t="n">
        <v>446.48</v>
      </c>
      <c r="B175" s="3" t="n">
        <v>136.09</v>
      </c>
      <c r="C175" s="3" t="n">
        <v>10.41</v>
      </c>
    </row>
    <row r="176" customFormat="false" ht="12.75" hidden="false" customHeight="false" outlineLevel="0" collapsed="false">
      <c r="A176" s="3" t="n">
        <v>449.93</v>
      </c>
      <c r="B176" s="3" t="n">
        <v>137.14</v>
      </c>
      <c r="C176" s="3" t="n">
        <v>10.4</v>
      </c>
    </row>
    <row r="177" customFormat="false" ht="12.75" hidden="false" customHeight="false" outlineLevel="0" collapsed="false">
      <c r="A177" s="3" t="n">
        <v>453.38</v>
      </c>
      <c r="B177" s="3" t="n">
        <v>138.19</v>
      </c>
      <c r="C177" s="3" t="n">
        <v>10.39</v>
      </c>
    </row>
    <row r="178" customFormat="false" ht="12.75" hidden="false" customHeight="false" outlineLevel="0" collapsed="false">
      <c r="A178" s="3" t="n">
        <v>456.83</v>
      </c>
      <c r="B178" s="3" t="n">
        <v>139.24</v>
      </c>
      <c r="C178" s="3" t="n">
        <v>10.38</v>
      </c>
    </row>
    <row r="179" customFormat="false" ht="12.75" hidden="false" customHeight="false" outlineLevel="0" collapsed="false">
      <c r="A179" s="3" t="n">
        <v>460.28</v>
      </c>
      <c r="B179" s="3" t="n">
        <v>140.29</v>
      </c>
      <c r="C179" s="3" t="n">
        <v>10.37</v>
      </c>
    </row>
    <row r="180" customFormat="false" ht="12.75" hidden="false" customHeight="false" outlineLevel="0" collapsed="false">
      <c r="A180" s="3" t="n">
        <v>463.73</v>
      </c>
      <c r="B180" s="3" t="n">
        <v>141.34</v>
      </c>
      <c r="C180" s="3" t="n">
        <v>10.36</v>
      </c>
    </row>
    <row r="181" customFormat="false" ht="12.75" hidden="false" customHeight="false" outlineLevel="0" collapsed="false">
      <c r="A181" s="3" t="n">
        <v>467.18</v>
      </c>
      <c r="B181" s="3" t="n">
        <v>142.4</v>
      </c>
      <c r="C181" s="3" t="n">
        <v>10.35</v>
      </c>
    </row>
    <row r="182" customFormat="false" ht="12.75" hidden="false" customHeight="false" outlineLevel="0" collapsed="false">
      <c r="A182" s="3" t="n">
        <v>470.58</v>
      </c>
      <c r="B182" s="3" t="n">
        <v>143.43</v>
      </c>
      <c r="C182" s="3" t="n">
        <v>10.34</v>
      </c>
    </row>
    <row r="183" customFormat="false" ht="12.75" hidden="false" customHeight="false" outlineLevel="0" collapsed="false">
      <c r="A183" s="3" t="n">
        <v>474.03</v>
      </c>
      <c r="B183" s="3" t="n">
        <v>144.48</v>
      </c>
      <c r="C183" s="3" t="n">
        <v>10.33</v>
      </c>
    </row>
    <row r="184" customFormat="false" ht="12.75" hidden="false" customHeight="false" outlineLevel="0" collapsed="false">
      <c r="A184" s="3" t="n">
        <v>477.48</v>
      </c>
      <c r="B184" s="3" t="n">
        <v>145.53</v>
      </c>
      <c r="C184" s="3" t="n">
        <v>10.32</v>
      </c>
    </row>
    <row r="185" customFormat="false" ht="12.75" hidden="false" customHeight="false" outlineLevel="0" collapsed="false">
      <c r="A185" s="3" t="n">
        <v>480.93</v>
      </c>
      <c r="B185" s="3" t="n">
        <v>146.59</v>
      </c>
      <c r="C185" s="3" t="n">
        <v>10.3</v>
      </c>
    </row>
    <row r="186" customFormat="false" ht="12.75" hidden="false" customHeight="false" outlineLevel="0" collapsed="false">
      <c r="A186" s="3" t="n">
        <v>484.38</v>
      </c>
      <c r="B186" s="3" t="n">
        <v>147.64</v>
      </c>
      <c r="C186" s="3" t="n">
        <v>10.3</v>
      </c>
    </row>
    <row r="187" customFormat="false" ht="12.75" hidden="false" customHeight="false" outlineLevel="0" collapsed="false">
      <c r="A187" s="3" t="n">
        <v>487.83</v>
      </c>
      <c r="B187" s="3" t="n">
        <v>148.69</v>
      </c>
      <c r="C187" s="3" t="n">
        <v>10.29</v>
      </c>
    </row>
    <row r="188" customFormat="false" ht="12.75" hidden="false" customHeight="false" outlineLevel="0" collapsed="false">
      <c r="A188" s="3" t="n">
        <v>491.33</v>
      </c>
      <c r="B188" s="3" t="n">
        <v>149.76</v>
      </c>
      <c r="C188" s="3" t="n">
        <v>10.28</v>
      </c>
    </row>
    <row r="189" customFormat="false" ht="12.75" hidden="false" customHeight="false" outlineLevel="0" collapsed="false">
      <c r="A189" s="3" t="n">
        <v>494.78</v>
      </c>
      <c r="B189" s="3" t="n">
        <v>150.81</v>
      </c>
      <c r="C189" s="3" t="n">
        <v>10.27</v>
      </c>
    </row>
    <row r="190" customFormat="false" ht="12.75" hidden="false" customHeight="false" outlineLevel="0" collapsed="false">
      <c r="A190" s="3" t="n">
        <v>498.23</v>
      </c>
      <c r="B190" s="3" t="n">
        <v>151.86</v>
      </c>
      <c r="C190" s="3" t="n">
        <v>10.26</v>
      </c>
    </row>
    <row r="191" customFormat="false" ht="12.75" hidden="false" customHeight="false" outlineLevel="0" collapsed="false">
      <c r="A191" s="3" t="n">
        <v>501.68</v>
      </c>
      <c r="B191" s="3" t="n">
        <v>152.91</v>
      </c>
      <c r="C191" s="3" t="n">
        <v>10.25</v>
      </c>
    </row>
    <row r="192" customFormat="false" ht="12.75" hidden="false" customHeight="false" outlineLevel="0" collapsed="false">
      <c r="A192" s="3" t="n">
        <v>505.13</v>
      </c>
      <c r="B192" s="3" t="n">
        <v>153.96</v>
      </c>
      <c r="C192" s="3" t="n">
        <v>10.24</v>
      </c>
    </row>
    <row r="193" customFormat="false" ht="12.75" hidden="false" customHeight="false" outlineLevel="0" collapsed="false">
      <c r="A193" s="3" t="n">
        <v>508.58</v>
      </c>
      <c r="B193" s="3" t="n">
        <v>155.01</v>
      </c>
      <c r="C193" s="3" t="n">
        <v>10.22</v>
      </c>
    </row>
    <row r="194" customFormat="false" ht="12.75" hidden="false" customHeight="false" outlineLevel="0" collapsed="false">
      <c r="A194" s="3" t="n">
        <v>511.98</v>
      </c>
      <c r="B194" s="3" t="n">
        <v>156.05</v>
      </c>
      <c r="C194" s="3" t="n">
        <v>10.21</v>
      </c>
    </row>
    <row r="195" customFormat="false" ht="12.75" hidden="false" customHeight="false" outlineLevel="0" collapsed="false">
      <c r="A195" s="3" t="n">
        <v>515.42</v>
      </c>
      <c r="B195" s="3" t="n">
        <v>157.1</v>
      </c>
      <c r="C195" s="3" t="n">
        <v>10.2</v>
      </c>
    </row>
    <row r="196" customFormat="false" ht="12.75" hidden="false" customHeight="false" outlineLevel="0" collapsed="false">
      <c r="A196" s="3" t="n">
        <v>518.87</v>
      </c>
      <c r="B196" s="3" t="n">
        <v>158.15</v>
      </c>
      <c r="C196" s="3" t="n">
        <v>10.19</v>
      </c>
    </row>
    <row r="197" customFormat="false" ht="12.75" hidden="false" customHeight="false" outlineLevel="0" collapsed="false">
      <c r="A197" s="3" t="n">
        <v>522.32</v>
      </c>
      <c r="B197" s="3" t="n">
        <v>159.2</v>
      </c>
      <c r="C197" s="3" t="n">
        <v>10.18</v>
      </c>
    </row>
    <row r="198" customFormat="false" ht="12.75" hidden="false" customHeight="false" outlineLevel="0" collapsed="false">
      <c r="A198" s="3" t="n">
        <v>525.77</v>
      </c>
      <c r="B198" s="3" t="n">
        <v>160.26</v>
      </c>
      <c r="C198" s="3" t="n">
        <v>10.17</v>
      </c>
    </row>
    <row r="199" customFormat="false" ht="12.75" hidden="false" customHeight="false" outlineLevel="0" collapsed="false">
      <c r="A199" s="3" t="n">
        <v>529.22</v>
      </c>
      <c r="B199" s="3" t="n">
        <v>161.31</v>
      </c>
      <c r="C199" s="3" t="n">
        <v>10.17</v>
      </c>
    </row>
    <row r="200" customFormat="false" ht="12.75" hidden="false" customHeight="false" outlineLevel="0" collapsed="false">
      <c r="A200" s="3" t="n">
        <v>532.72</v>
      </c>
      <c r="B200" s="3" t="n">
        <v>162.37</v>
      </c>
      <c r="C200" s="3" t="n">
        <v>10.16</v>
      </c>
    </row>
    <row r="201" customFormat="false" ht="12.75" hidden="false" customHeight="false" outlineLevel="0" collapsed="false">
      <c r="A201" s="3" t="n">
        <v>536.17</v>
      </c>
      <c r="B201" s="3" t="n">
        <v>163.43</v>
      </c>
      <c r="C201" s="3" t="n">
        <v>10.15</v>
      </c>
    </row>
    <row r="202" customFormat="false" ht="12.75" hidden="false" customHeight="false" outlineLevel="0" collapsed="false">
      <c r="A202" s="3" t="n">
        <v>539.62</v>
      </c>
      <c r="B202" s="3" t="n">
        <v>164.48</v>
      </c>
      <c r="C202" s="3" t="n">
        <v>10.14</v>
      </c>
    </row>
    <row r="203" customFormat="false" ht="12.75" hidden="false" customHeight="false" outlineLevel="0" collapsed="false">
      <c r="A203" s="3" t="n">
        <v>543.07</v>
      </c>
      <c r="B203" s="3" t="n">
        <v>165.53</v>
      </c>
      <c r="C203" s="3" t="n">
        <v>10.13</v>
      </c>
    </row>
    <row r="204" customFormat="false" ht="12.75" hidden="false" customHeight="false" outlineLevel="0" collapsed="false">
      <c r="A204" s="3" t="n">
        <v>546.47</v>
      </c>
      <c r="B204" s="3" t="n">
        <v>166.57</v>
      </c>
      <c r="C204" s="3" t="n">
        <v>10.12</v>
      </c>
    </row>
    <row r="205" customFormat="false" ht="12.75" hidden="false" customHeight="false" outlineLevel="0" collapsed="false">
      <c r="A205" s="3" t="n">
        <v>549.92</v>
      </c>
      <c r="B205" s="3" t="n">
        <v>167.62</v>
      </c>
      <c r="C205" s="3" t="n">
        <v>10.11</v>
      </c>
    </row>
    <row r="206" customFormat="false" ht="12.75" hidden="false" customHeight="false" outlineLevel="0" collapsed="false">
      <c r="A206" s="3" t="n">
        <v>553.37</v>
      </c>
      <c r="B206" s="3" t="n">
        <v>168.67</v>
      </c>
      <c r="C206" s="3" t="n">
        <v>10.1</v>
      </c>
    </row>
    <row r="207" customFormat="false" ht="12.75" hidden="false" customHeight="false" outlineLevel="0" collapsed="false">
      <c r="A207" s="3" t="n">
        <v>556.87</v>
      </c>
      <c r="B207" s="3" t="n">
        <v>169.73</v>
      </c>
      <c r="C207" s="3" t="n">
        <v>10.1</v>
      </c>
    </row>
    <row r="208" customFormat="false" ht="12.75" hidden="false" customHeight="false" outlineLevel="0" collapsed="false">
      <c r="A208" s="3" t="n">
        <v>560.37</v>
      </c>
      <c r="B208" s="3" t="n">
        <v>170.8</v>
      </c>
      <c r="C208" s="3" t="n">
        <v>10.08</v>
      </c>
    </row>
    <row r="209" customFormat="false" ht="12.75" hidden="false" customHeight="false" outlineLevel="0" collapsed="false">
      <c r="A209" s="3" t="n">
        <v>563.82</v>
      </c>
      <c r="B209" s="3" t="n">
        <v>171.85</v>
      </c>
      <c r="C209" s="3" t="n">
        <v>10.08</v>
      </c>
    </row>
    <row r="210" customFormat="false" ht="12.75" hidden="false" customHeight="false" outlineLevel="0" collapsed="false">
      <c r="A210" s="3" t="n">
        <v>567.27</v>
      </c>
      <c r="B210" s="3" t="n">
        <v>172.9</v>
      </c>
      <c r="C210" s="3" t="n">
        <v>10.07</v>
      </c>
    </row>
    <row r="211" customFormat="false" ht="12.75" hidden="false" customHeight="false" outlineLevel="0" collapsed="false">
      <c r="A211" s="3" t="n">
        <v>570.67</v>
      </c>
      <c r="B211" s="3" t="n">
        <v>173.94</v>
      </c>
      <c r="C211" s="3" t="n">
        <v>10.06</v>
      </c>
    </row>
    <row r="212" customFormat="false" ht="12.75" hidden="false" customHeight="false" outlineLevel="0" collapsed="false">
      <c r="A212" s="3" t="n">
        <v>574.12</v>
      </c>
      <c r="B212" s="3" t="n">
        <v>174.99</v>
      </c>
      <c r="C212" s="3" t="n">
        <v>10.05</v>
      </c>
    </row>
    <row r="213" customFormat="false" ht="12.75" hidden="false" customHeight="false" outlineLevel="0" collapsed="false">
      <c r="A213" s="3" t="n">
        <v>577.57</v>
      </c>
      <c r="B213" s="3" t="n">
        <v>176.04</v>
      </c>
      <c r="C213" s="3" t="n">
        <v>10.05</v>
      </c>
    </row>
    <row r="214" customFormat="false" ht="12.75" hidden="false" customHeight="false" outlineLevel="0" collapsed="false">
      <c r="A214" s="3" t="n">
        <v>581.07</v>
      </c>
      <c r="B214" s="3" t="n">
        <v>177.11</v>
      </c>
      <c r="C214" s="3" t="n">
        <v>10.03</v>
      </c>
    </row>
    <row r="215" customFormat="false" ht="12.75" hidden="false" customHeight="false" outlineLevel="0" collapsed="false">
      <c r="A215" s="3" t="n">
        <v>584.57</v>
      </c>
      <c r="B215" s="3" t="n">
        <v>178.18</v>
      </c>
      <c r="C215" s="3" t="n">
        <v>10.02</v>
      </c>
    </row>
    <row r="216" customFormat="false" ht="12.75" hidden="false" customHeight="false" outlineLevel="0" collapsed="false">
      <c r="A216" s="3" t="n">
        <v>587.97</v>
      </c>
      <c r="B216" s="3" t="n">
        <v>179.21</v>
      </c>
      <c r="C216" s="3" t="n">
        <v>10.01</v>
      </c>
    </row>
    <row r="217" customFormat="false" ht="12.75" hidden="false" customHeight="false" outlineLevel="0" collapsed="false">
      <c r="A217" s="3" t="n">
        <v>591.42</v>
      </c>
      <c r="B217" s="3" t="n">
        <v>180.27</v>
      </c>
      <c r="C217" s="3" t="n">
        <v>10</v>
      </c>
    </row>
    <row r="218" customFormat="false" ht="12.75" hidden="false" customHeight="false" outlineLevel="0" collapsed="false">
      <c r="A218" s="3" t="n">
        <v>594.87</v>
      </c>
      <c r="B218" s="3" t="n">
        <v>181.32</v>
      </c>
      <c r="C218" s="3" t="n">
        <v>9.99</v>
      </c>
    </row>
    <row r="219" customFormat="false" ht="12.75" hidden="false" customHeight="false" outlineLevel="0" collapsed="false">
      <c r="A219" s="3" t="n">
        <v>598.37</v>
      </c>
      <c r="B219" s="3" t="n">
        <v>182.38</v>
      </c>
      <c r="C219" s="3" t="n">
        <v>9.98</v>
      </c>
    </row>
    <row r="220" customFormat="false" ht="12.75" hidden="false" customHeight="false" outlineLevel="0" collapsed="false">
      <c r="A220" s="3" t="n">
        <v>601.87</v>
      </c>
      <c r="B220" s="3" t="n">
        <v>183.45</v>
      </c>
      <c r="C220" s="3" t="n">
        <v>9.98</v>
      </c>
    </row>
    <row r="221" customFormat="false" ht="12.75" hidden="false" customHeight="false" outlineLevel="0" collapsed="false">
      <c r="A221" s="3" t="n">
        <v>605.27</v>
      </c>
      <c r="B221" s="3" t="n">
        <v>184.49</v>
      </c>
      <c r="C221" s="3" t="n">
        <v>9.97</v>
      </c>
    </row>
    <row r="222" customFormat="false" ht="12.75" hidden="false" customHeight="false" outlineLevel="0" collapsed="false">
      <c r="A222" s="3" t="n">
        <v>608.72</v>
      </c>
      <c r="B222" s="3" t="n">
        <v>185.54</v>
      </c>
      <c r="C222" s="3" t="n">
        <v>9.96</v>
      </c>
    </row>
    <row r="223" customFormat="false" ht="12.75" hidden="false" customHeight="false" outlineLevel="0" collapsed="false">
      <c r="A223" s="3" t="n">
        <v>612.17</v>
      </c>
      <c r="B223" s="3" t="n">
        <v>186.59</v>
      </c>
      <c r="C223" s="3" t="n">
        <v>9.95</v>
      </c>
    </row>
    <row r="224" customFormat="false" ht="12.75" hidden="false" customHeight="false" outlineLevel="0" collapsed="false">
      <c r="A224" s="3" t="n">
        <v>615.67</v>
      </c>
      <c r="B224" s="3" t="n">
        <v>187.66</v>
      </c>
      <c r="C224" s="3" t="n">
        <v>9.95</v>
      </c>
    </row>
    <row r="225" customFormat="false" ht="12.75" hidden="false" customHeight="false" outlineLevel="0" collapsed="false">
      <c r="A225" s="3" t="n">
        <v>619.17</v>
      </c>
      <c r="B225" s="3" t="n">
        <v>188.72</v>
      </c>
      <c r="C225" s="3" t="n">
        <v>9.94</v>
      </c>
    </row>
    <row r="226" customFormat="false" ht="12.75" hidden="false" customHeight="false" outlineLevel="0" collapsed="false">
      <c r="A226" s="3" t="n">
        <v>622.62</v>
      </c>
      <c r="B226" s="3" t="n">
        <v>189.77</v>
      </c>
      <c r="C226" s="3" t="n">
        <v>9.93</v>
      </c>
    </row>
    <row r="227" customFormat="false" ht="12.75" hidden="false" customHeight="false" outlineLevel="0" collapsed="false">
      <c r="A227" s="3" t="n">
        <v>626.07</v>
      </c>
      <c r="B227" s="3" t="n">
        <v>190.83</v>
      </c>
      <c r="C227" s="3" t="n">
        <v>9.92</v>
      </c>
    </row>
    <row r="228" customFormat="false" ht="12.75" hidden="false" customHeight="false" outlineLevel="0" collapsed="false">
      <c r="A228" s="3" t="n">
        <v>629.47</v>
      </c>
      <c r="B228" s="3" t="n">
        <v>191.86</v>
      </c>
      <c r="C228" s="3" t="n">
        <v>9.91</v>
      </c>
    </row>
    <row r="229" customFormat="false" ht="12.75" hidden="false" customHeight="false" outlineLevel="0" collapsed="false">
      <c r="A229" s="3" t="n">
        <v>632.97</v>
      </c>
      <c r="B229" s="3" t="n">
        <v>192.93</v>
      </c>
      <c r="C229" s="3" t="n">
        <v>9.9</v>
      </c>
    </row>
    <row r="230" customFormat="false" ht="12.75" hidden="false" customHeight="false" outlineLevel="0" collapsed="false">
      <c r="A230" s="3" t="n">
        <v>636.47</v>
      </c>
      <c r="B230" s="3" t="n">
        <v>194</v>
      </c>
      <c r="C230" s="3" t="n">
        <v>9.9</v>
      </c>
    </row>
    <row r="231" customFormat="false" ht="12.75" hidden="false" customHeight="false" outlineLevel="0" collapsed="false">
      <c r="A231" s="3" t="n">
        <v>639.87</v>
      </c>
      <c r="B231" s="3" t="n">
        <v>195.03</v>
      </c>
      <c r="C231" s="3" t="n">
        <v>9.89</v>
      </c>
    </row>
    <row r="232" customFormat="false" ht="12.75" hidden="false" customHeight="false" outlineLevel="0" collapsed="false">
      <c r="A232" s="3" t="n">
        <v>643.22</v>
      </c>
      <c r="B232" s="3" t="n">
        <v>196.05</v>
      </c>
      <c r="C232" s="3" t="n">
        <v>9.88</v>
      </c>
    </row>
    <row r="233" customFormat="false" ht="12.75" hidden="false" customHeight="false" outlineLevel="0" collapsed="false">
      <c r="A233" s="3" t="n">
        <v>646.52</v>
      </c>
      <c r="B233" s="3" t="n">
        <v>197.06</v>
      </c>
      <c r="C233" s="3" t="n">
        <v>9.87</v>
      </c>
    </row>
    <row r="234" customFormat="false" ht="12.75" hidden="false" customHeight="false" outlineLevel="0" collapsed="false">
      <c r="A234" s="3" t="n">
        <v>649.87</v>
      </c>
      <c r="B234" s="3" t="n">
        <v>198.08</v>
      </c>
      <c r="C234" s="3" t="n">
        <v>9.87</v>
      </c>
    </row>
    <row r="235" customFormat="false" ht="12.75" hidden="false" customHeight="false" outlineLevel="0" collapsed="false">
      <c r="A235" s="3" t="n">
        <v>653.22</v>
      </c>
      <c r="B235" s="3" t="n">
        <v>199.1</v>
      </c>
      <c r="C235" s="3" t="n">
        <v>9.86</v>
      </c>
    </row>
    <row r="236" customFormat="false" ht="12.75" hidden="false" customHeight="false" outlineLevel="0" collapsed="false">
      <c r="A236" s="3" t="n">
        <v>656.57</v>
      </c>
      <c r="B236" s="3" t="n">
        <v>200.12</v>
      </c>
      <c r="C236" s="3" t="n">
        <v>9.85</v>
      </c>
    </row>
    <row r="237" customFormat="false" ht="12.75" hidden="false" customHeight="false" outlineLevel="0" collapsed="false">
      <c r="A237" s="3" t="n">
        <v>659.92</v>
      </c>
      <c r="B237" s="3" t="n">
        <v>201.14</v>
      </c>
      <c r="C237" s="3" t="n">
        <v>9.84</v>
      </c>
    </row>
    <row r="238" customFormat="false" ht="12.75" hidden="false" customHeight="false" outlineLevel="0" collapsed="false">
      <c r="A238" s="3" t="n">
        <v>663.32</v>
      </c>
      <c r="B238" s="3" t="n">
        <v>202.18</v>
      </c>
      <c r="C238" s="3" t="n">
        <v>9.83</v>
      </c>
    </row>
    <row r="239" customFormat="false" ht="12.75" hidden="false" customHeight="false" outlineLevel="0" collapsed="false">
      <c r="A239" s="3" t="n">
        <v>666.72</v>
      </c>
      <c r="B239" s="3" t="n">
        <v>203.22</v>
      </c>
      <c r="C239" s="3" t="n">
        <v>9.83</v>
      </c>
    </row>
    <row r="240" customFormat="false" ht="12.75" hidden="false" customHeight="false" outlineLevel="0" collapsed="false">
      <c r="A240" s="3" t="n">
        <v>670.02</v>
      </c>
      <c r="B240" s="3" t="n">
        <v>204.22</v>
      </c>
      <c r="C240" s="3" t="n">
        <v>9.82</v>
      </c>
    </row>
    <row r="241" customFormat="false" ht="12.75" hidden="false" customHeight="false" outlineLevel="0" collapsed="false">
      <c r="A241" s="3" t="n">
        <v>673.42</v>
      </c>
      <c r="B241" s="3" t="n">
        <v>205.26</v>
      </c>
      <c r="C241" s="3" t="n">
        <v>9.81</v>
      </c>
    </row>
    <row r="242" customFormat="false" ht="12.75" hidden="false" customHeight="false" outlineLevel="0" collapsed="false">
      <c r="A242" s="3" t="n">
        <v>676.82</v>
      </c>
      <c r="B242" s="3" t="n">
        <v>206.29</v>
      </c>
      <c r="C242" s="3" t="n">
        <v>9.8</v>
      </c>
    </row>
    <row r="243" customFormat="false" ht="12.75" hidden="false" customHeight="false" outlineLevel="0" collapsed="false">
      <c r="A243" s="3" t="n">
        <v>680.22</v>
      </c>
      <c r="B243" s="3" t="n">
        <v>207.33</v>
      </c>
      <c r="C243" s="3" t="n">
        <v>9.79</v>
      </c>
    </row>
    <row r="244" customFormat="false" ht="12.75" hidden="false" customHeight="false" outlineLevel="0" collapsed="false">
      <c r="A244" s="3" t="n">
        <v>683.62</v>
      </c>
      <c r="B244" s="3" t="n">
        <v>208.37</v>
      </c>
      <c r="C244" s="3" t="n">
        <v>9.78</v>
      </c>
    </row>
    <row r="245" customFormat="false" ht="12.75" hidden="false" customHeight="false" outlineLevel="0" collapsed="false">
      <c r="A245" s="3" t="n">
        <v>686.97</v>
      </c>
      <c r="B245" s="3" t="n">
        <v>209.39</v>
      </c>
      <c r="C245" s="3" t="n">
        <v>9.78</v>
      </c>
    </row>
    <row r="246" customFormat="false" ht="12.75" hidden="false" customHeight="false" outlineLevel="0" collapsed="false">
      <c r="A246" s="3" t="n">
        <v>690.37</v>
      </c>
      <c r="B246" s="3" t="n">
        <v>210.42</v>
      </c>
      <c r="C246" s="3" t="n">
        <v>9.77</v>
      </c>
    </row>
    <row r="247" customFormat="false" ht="12.75" hidden="false" customHeight="false" outlineLevel="0" collapsed="false">
      <c r="A247" s="3" t="n">
        <v>693.77</v>
      </c>
      <c r="B247" s="3" t="n">
        <v>211.46</v>
      </c>
      <c r="C247" s="3" t="n">
        <v>9.76</v>
      </c>
    </row>
    <row r="248" customFormat="false" ht="12.75" hidden="false" customHeight="false" outlineLevel="0" collapsed="false">
      <c r="A248" s="3" t="n">
        <v>697.17</v>
      </c>
      <c r="B248" s="3" t="n">
        <v>212.5</v>
      </c>
      <c r="C248" s="3" t="n">
        <v>9.76</v>
      </c>
    </row>
    <row r="249" customFormat="false" ht="12.75" hidden="false" customHeight="false" outlineLevel="0" collapsed="false">
      <c r="A249" s="3" t="n">
        <v>700.57</v>
      </c>
      <c r="B249" s="3" t="n">
        <v>213.53</v>
      </c>
      <c r="C249" s="3" t="n">
        <v>9.75</v>
      </c>
    </row>
    <row r="250" customFormat="false" ht="12.75" hidden="false" customHeight="false" outlineLevel="0" collapsed="false">
      <c r="A250" s="3" t="n">
        <v>703.92</v>
      </c>
      <c r="B250" s="3" t="n">
        <v>214.55</v>
      </c>
      <c r="C250" s="3" t="n">
        <v>9.75</v>
      </c>
    </row>
    <row r="251" customFormat="false" ht="12.75" hidden="false" customHeight="false" outlineLevel="0" collapsed="false">
      <c r="A251" s="3" t="n">
        <v>707.32</v>
      </c>
      <c r="B251" s="3" t="n">
        <v>215.59</v>
      </c>
      <c r="C251" s="3" t="n">
        <v>9.74</v>
      </c>
    </row>
    <row r="252" customFormat="false" ht="12.75" hidden="false" customHeight="false" outlineLevel="0" collapsed="false">
      <c r="A252" s="3" t="n">
        <v>710.72</v>
      </c>
      <c r="B252" s="3" t="n">
        <v>216.63</v>
      </c>
      <c r="C252" s="3" t="n">
        <v>9.73</v>
      </c>
    </row>
    <row r="253" customFormat="false" ht="12.75" hidden="false" customHeight="false" outlineLevel="0" collapsed="false">
      <c r="A253" s="3" t="n">
        <v>714.12</v>
      </c>
      <c r="B253" s="3" t="n">
        <v>217.66</v>
      </c>
      <c r="C253" s="3" t="n">
        <v>9.72</v>
      </c>
    </row>
    <row r="254" customFormat="false" ht="12.75" hidden="false" customHeight="false" outlineLevel="0" collapsed="false">
      <c r="A254" s="3" t="n">
        <v>717.52</v>
      </c>
      <c r="B254" s="3" t="n">
        <v>218.7</v>
      </c>
      <c r="C254" s="3" t="n">
        <v>9.72</v>
      </c>
    </row>
    <row r="255" customFormat="false" ht="12.75" hidden="false" customHeight="false" outlineLevel="0" collapsed="false">
      <c r="A255" s="3" t="n">
        <v>720.86</v>
      </c>
      <c r="B255" s="3" t="n">
        <v>219.72</v>
      </c>
      <c r="C255" s="3" t="n">
        <v>9.7</v>
      </c>
    </row>
    <row r="256" customFormat="false" ht="12.75" hidden="false" customHeight="false" outlineLevel="0" collapsed="false">
      <c r="A256" s="3" t="n">
        <v>724.21</v>
      </c>
      <c r="B256" s="3" t="n">
        <v>220.74</v>
      </c>
      <c r="C256" s="3" t="n">
        <v>9.7</v>
      </c>
    </row>
    <row r="257" customFormat="false" ht="12.75" hidden="false" customHeight="false" outlineLevel="0" collapsed="false">
      <c r="A257" s="3" t="n">
        <v>727.51</v>
      </c>
      <c r="B257" s="3" t="n">
        <v>221.75</v>
      </c>
      <c r="C257" s="3" t="n">
        <v>9.69</v>
      </c>
    </row>
    <row r="258" customFormat="false" ht="12.75" hidden="false" customHeight="false" outlineLevel="0" collapsed="false">
      <c r="A258" s="3" t="n">
        <v>730.86</v>
      </c>
      <c r="B258" s="3" t="n">
        <v>222.77</v>
      </c>
      <c r="C258" s="3" t="n">
        <v>9.65</v>
      </c>
    </row>
    <row r="259" customFormat="false" ht="12.75" hidden="false" customHeight="false" outlineLevel="0" collapsed="false">
      <c r="A259" s="3" t="n">
        <v>734.21</v>
      </c>
      <c r="B259" s="3" t="n">
        <v>223.79</v>
      </c>
      <c r="C259" s="3" t="n">
        <v>9.5</v>
      </c>
    </row>
    <row r="260" customFormat="false" ht="12.75" hidden="false" customHeight="false" outlineLevel="0" collapsed="false">
      <c r="A260" s="3" t="n">
        <v>737.56</v>
      </c>
      <c r="B260" s="3" t="n">
        <v>224.81</v>
      </c>
      <c r="C260" s="3" t="n">
        <v>9.25</v>
      </c>
    </row>
    <row r="261" customFormat="false" ht="12.75" hidden="false" customHeight="false" outlineLevel="0" collapsed="false">
      <c r="A261" s="3" t="n">
        <v>740.91</v>
      </c>
      <c r="B261" s="3" t="n">
        <v>225.83</v>
      </c>
      <c r="C261" s="3" t="n">
        <v>8.88</v>
      </c>
    </row>
    <row r="262" customFormat="false" ht="12.75" hidden="false" customHeight="false" outlineLevel="0" collapsed="false">
      <c r="A262" s="3" t="n">
        <v>744.26</v>
      </c>
      <c r="B262" s="3" t="n">
        <v>226.85</v>
      </c>
      <c r="C262" s="3" t="n">
        <v>8.6</v>
      </c>
    </row>
    <row r="263" customFormat="false" ht="12.75" hidden="false" customHeight="false" outlineLevel="0" collapsed="false">
      <c r="A263" s="3" t="n">
        <v>747.66</v>
      </c>
      <c r="B263" s="3" t="n">
        <v>227.89</v>
      </c>
      <c r="C263" s="3" t="n">
        <v>8.34</v>
      </c>
    </row>
    <row r="264" customFormat="false" ht="12.75" hidden="false" customHeight="false" outlineLevel="0" collapsed="false">
      <c r="A264" s="3" t="n">
        <v>751.01</v>
      </c>
      <c r="B264" s="3" t="n">
        <v>228.91</v>
      </c>
      <c r="C264" s="3" t="n">
        <v>8.11</v>
      </c>
    </row>
    <row r="265" customFormat="false" ht="12.75" hidden="false" customHeight="false" outlineLevel="0" collapsed="false">
      <c r="A265" s="3" t="n">
        <v>754.36</v>
      </c>
      <c r="B265" s="3" t="n">
        <v>229.93</v>
      </c>
      <c r="C265" s="3" t="n">
        <v>7.84</v>
      </c>
    </row>
    <row r="266" customFormat="false" ht="12.75" hidden="false" customHeight="false" outlineLevel="0" collapsed="false">
      <c r="A266" s="3" t="n">
        <v>757.71</v>
      </c>
      <c r="B266" s="3" t="n">
        <v>230.95</v>
      </c>
      <c r="C266" s="3" t="n">
        <v>7.66</v>
      </c>
    </row>
    <row r="267" customFormat="false" ht="12.75" hidden="false" customHeight="false" outlineLevel="0" collapsed="false">
      <c r="A267" s="3" t="n">
        <v>761.06</v>
      </c>
      <c r="B267" s="3" t="n">
        <v>231.97</v>
      </c>
      <c r="C267" s="3" t="n">
        <v>7.5</v>
      </c>
    </row>
    <row r="268" customFormat="false" ht="12.75" hidden="false" customHeight="false" outlineLevel="0" collapsed="false">
      <c r="A268" s="3" t="n">
        <v>764.46</v>
      </c>
      <c r="B268" s="3" t="n">
        <v>233.01</v>
      </c>
      <c r="C268" s="3" t="n">
        <v>7.31</v>
      </c>
    </row>
    <row r="269" customFormat="false" ht="12.75" hidden="false" customHeight="false" outlineLevel="0" collapsed="false">
      <c r="A269" s="3" t="n">
        <v>767.81</v>
      </c>
      <c r="B269" s="3" t="n">
        <v>234.03</v>
      </c>
      <c r="C269" s="3" t="n">
        <v>7.18</v>
      </c>
    </row>
    <row r="270" customFormat="false" ht="12.75" hidden="false" customHeight="false" outlineLevel="0" collapsed="false">
      <c r="A270" s="3" t="n">
        <v>771.16</v>
      </c>
      <c r="B270" s="3" t="n">
        <v>235.05</v>
      </c>
      <c r="C270" s="3" t="n">
        <v>7.07</v>
      </c>
    </row>
    <row r="271" customFormat="false" ht="12.75" hidden="false" customHeight="false" outlineLevel="0" collapsed="false">
      <c r="A271" s="3" t="n">
        <v>774.51</v>
      </c>
      <c r="B271" s="3" t="n">
        <v>236.07</v>
      </c>
      <c r="C271" s="3" t="n">
        <v>6.96</v>
      </c>
    </row>
    <row r="272" customFormat="false" ht="12.75" hidden="false" customHeight="false" outlineLevel="0" collapsed="false">
      <c r="A272" s="3" t="n">
        <v>777.86</v>
      </c>
      <c r="B272" s="3" t="n">
        <v>237.09</v>
      </c>
      <c r="C272" s="3" t="n">
        <v>6.83</v>
      </c>
    </row>
    <row r="273" customFormat="false" ht="12.75" hidden="false" customHeight="false" outlineLevel="0" collapsed="false">
      <c r="A273" s="3" t="n">
        <v>781.26</v>
      </c>
      <c r="B273" s="3" t="n">
        <v>238.13</v>
      </c>
      <c r="C273" s="3" t="n">
        <v>6.75</v>
      </c>
    </row>
    <row r="274" customFormat="false" ht="12.75" hidden="false" customHeight="false" outlineLevel="0" collapsed="false">
      <c r="A274" s="3" t="n">
        <v>784.61</v>
      </c>
      <c r="B274" s="3" t="n">
        <v>239.15</v>
      </c>
      <c r="C274" s="3" t="n">
        <v>6.67</v>
      </c>
    </row>
    <row r="275" customFormat="false" ht="12.75" hidden="false" customHeight="false" outlineLevel="0" collapsed="false">
      <c r="A275" s="3" t="n">
        <v>787.96</v>
      </c>
      <c r="B275" s="3" t="n">
        <v>240.17</v>
      </c>
      <c r="C275" s="3" t="n">
        <v>6.57</v>
      </c>
    </row>
    <row r="276" customFormat="false" ht="12.75" hidden="false" customHeight="false" outlineLevel="0" collapsed="false">
      <c r="A276" s="3" t="n">
        <v>791.31</v>
      </c>
      <c r="B276" s="3" t="n">
        <v>241.19</v>
      </c>
      <c r="C276" s="3" t="n">
        <v>6.5</v>
      </c>
    </row>
    <row r="277" customFormat="false" ht="12.75" hidden="false" customHeight="false" outlineLevel="0" collapsed="false">
      <c r="A277" s="3" t="n">
        <v>794.66</v>
      </c>
      <c r="B277" s="3" t="n">
        <v>242.21</v>
      </c>
      <c r="C277" s="3" t="n">
        <v>6.45</v>
      </c>
    </row>
    <row r="278" customFormat="false" ht="12.75" hidden="false" customHeight="false" outlineLevel="0" collapsed="false">
      <c r="A278" s="3" t="n">
        <v>798.06</v>
      </c>
      <c r="B278" s="3" t="n">
        <v>243.25</v>
      </c>
      <c r="C278" s="3" t="n">
        <v>6.39</v>
      </c>
    </row>
    <row r="279" customFormat="false" ht="12.75" hidden="false" customHeight="false" outlineLevel="0" collapsed="false">
      <c r="A279" s="3" t="n">
        <v>801.41</v>
      </c>
      <c r="B279" s="3" t="n">
        <v>244.27</v>
      </c>
      <c r="C279" s="3" t="n">
        <v>6.32</v>
      </c>
    </row>
    <row r="280" customFormat="false" ht="12.75" hidden="false" customHeight="false" outlineLevel="0" collapsed="false">
      <c r="A280" s="3" t="n">
        <v>804.76</v>
      </c>
      <c r="B280" s="3" t="n">
        <v>245.29</v>
      </c>
      <c r="C280" s="3" t="n">
        <v>6.27</v>
      </c>
    </row>
    <row r="281" customFormat="false" ht="12.75" hidden="false" customHeight="false" outlineLevel="0" collapsed="false">
      <c r="A281" s="3" t="n">
        <v>808.11</v>
      </c>
      <c r="B281" s="3" t="n">
        <v>246.31</v>
      </c>
      <c r="C281" s="3" t="n">
        <v>6.23</v>
      </c>
    </row>
    <row r="282" customFormat="false" ht="12.75" hidden="false" customHeight="false" outlineLevel="0" collapsed="false">
      <c r="A282" s="3" t="n">
        <v>811.46</v>
      </c>
      <c r="B282" s="3" t="n">
        <v>247.33</v>
      </c>
      <c r="C282" s="3" t="n">
        <v>6.18</v>
      </c>
    </row>
    <row r="283" customFormat="false" ht="12.75" hidden="false" customHeight="false" outlineLevel="0" collapsed="false">
      <c r="A283" s="3" t="n">
        <v>814.86</v>
      </c>
      <c r="B283" s="3" t="n">
        <v>248.37</v>
      </c>
      <c r="C283" s="3" t="n">
        <v>6.15</v>
      </c>
    </row>
    <row r="284" customFormat="false" ht="12.75" hidden="false" customHeight="false" outlineLevel="0" collapsed="false">
      <c r="A284" s="3" t="n">
        <v>818.26</v>
      </c>
      <c r="B284" s="3" t="n">
        <v>249.41</v>
      </c>
      <c r="C284" s="3" t="n">
        <v>6.11</v>
      </c>
    </row>
    <row r="285" customFormat="false" ht="12.75" hidden="false" customHeight="false" outlineLevel="0" collapsed="false">
      <c r="A285" s="3" t="n">
        <v>821.61</v>
      </c>
      <c r="B285" s="3" t="n">
        <v>250.43</v>
      </c>
      <c r="C285" s="3" t="n">
        <v>6.09</v>
      </c>
    </row>
    <row r="286" customFormat="false" ht="12.75" hidden="false" customHeight="false" outlineLevel="0" collapsed="false">
      <c r="A286" s="3" t="n">
        <v>824.91</v>
      </c>
      <c r="B286" s="3" t="n">
        <v>251.43</v>
      </c>
      <c r="C286" s="3" t="n">
        <v>6.06</v>
      </c>
    </row>
    <row r="287" customFormat="false" ht="12.75" hidden="false" customHeight="false" outlineLevel="0" collapsed="false">
      <c r="A287" s="3" t="n">
        <v>828.26</v>
      </c>
      <c r="B287" s="3" t="n">
        <v>252.45</v>
      </c>
      <c r="C287" s="3" t="n">
        <v>6.03</v>
      </c>
    </row>
    <row r="288" customFormat="false" ht="12.75" hidden="false" customHeight="false" outlineLevel="0" collapsed="false">
      <c r="A288" s="3" t="n">
        <v>831.66</v>
      </c>
      <c r="B288" s="3" t="n">
        <v>253.49</v>
      </c>
      <c r="C288" s="3" t="n">
        <v>6.02</v>
      </c>
    </row>
    <row r="289" customFormat="false" ht="12.75" hidden="false" customHeight="false" outlineLevel="0" collapsed="false">
      <c r="A289" s="3" t="n">
        <v>835.06</v>
      </c>
      <c r="B289" s="3" t="n">
        <v>254.53</v>
      </c>
      <c r="C289" s="3" t="n">
        <v>5.99</v>
      </c>
    </row>
    <row r="290" customFormat="false" ht="12.75" hidden="false" customHeight="false" outlineLevel="0" collapsed="false">
      <c r="A290" s="3" t="n">
        <v>838.41</v>
      </c>
      <c r="B290" s="3" t="n">
        <v>255.55</v>
      </c>
      <c r="C290" s="3" t="n">
        <v>5.98</v>
      </c>
    </row>
    <row r="291" customFormat="false" ht="12.75" hidden="false" customHeight="false" outlineLevel="0" collapsed="false">
      <c r="A291" s="3" t="n">
        <v>841.71</v>
      </c>
      <c r="B291" s="3" t="n">
        <v>256.55</v>
      </c>
      <c r="C291" s="3" t="n">
        <v>5.96</v>
      </c>
    </row>
    <row r="292" customFormat="false" ht="12.75" hidden="false" customHeight="false" outlineLevel="0" collapsed="false">
      <c r="A292" s="3" t="n">
        <v>845.06</v>
      </c>
      <c r="B292" s="3" t="n">
        <v>257.57</v>
      </c>
      <c r="C292" s="3" t="n">
        <v>5.96</v>
      </c>
    </row>
    <row r="293" customFormat="false" ht="12.75" hidden="false" customHeight="false" outlineLevel="0" collapsed="false">
      <c r="A293" s="3" t="n">
        <v>848.46</v>
      </c>
      <c r="B293" s="3" t="n">
        <v>258.61</v>
      </c>
      <c r="C293" s="3" t="n">
        <v>5.95</v>
      </c>
    </row>
    <row r="294" customFormat="false" ht="12.75" hidden="false" customHeight="false" outlineLevel="0" collapsed="false">
      <c r="A294" s="3" t="n">
        <v>851.86</v>
      </c>
      <c r="B294" s="3" t="n">
        <v>259.65</v>
      </c>
      <c r="C294" s="3" t="n">
        <v>5.95</v>
      </c>
    </row>
    <row r="295" customFormat="false" ht="12.75" hidden="false" customHeight="false" outlineLevel="0" collapsed="false">
      <c r="A295" s="3" t="n">
        <v>855.21</v>
      </c>
      <c r="B295" s="3" t="n">
        <v>260.67</v>
      </c>
      <c r="C295" s="3" t="n">
        <v>5.95</v>
      </c>
    </row>
    <row r="296" customFormat="false" ht="12.75" hidden="false" customHeight="false" outlineLevel="0" collapsed="false">
      <c r="A296" s="3" t="n">
        <v>858.51</v>
      </c>
      <c r="B296" s="3" t="n">
        <v>261.67</v>
      </c>
      <c r="C296" s="3" t="n">
        <v>5.95</v>
      </c>
    </row>
    <row r="297" customFormat="false" ht="12.75" hidden="false" customHeight="false" outlineLevel="0" collapsed="false">
      <c r="A297" s="3" t="n">
        <v>861.91</v>
      </c>
      <c r="B297" s="3" t="n">
        <v>262.71</v>
      </c>
      <c r="C297" s="3" t="n">
        <v>5.95</v>
      </c>
    </row>
    <row r="298" customFormat="false" ht="12.75" hidden="false" customHeight="false" outlineLevel="0" collapsed="false">
      <c r="A298" s="3" t="n">
        <v>865.31</v>
      </c>
      <c r="B298" s="3" t="n">
        <v>263.75</v>
      </c>
      <c r="C298" s="3" t="n">
        <v>5.96</v>
      </c>
    </row>
    <row r="299" customFormat="false" ht="12.75" hidden="false" customHeight="false" outlineLevel="0" collapsed="false">
      <c r="A299" s="3" t="n">
        <v>868.66</v>
      </c>
      <c r="B299" s="3" t="n">
        <v>264.77</v>
      </c>
      <c r="C299" s="3" t="n">
        <v>5.97</v>
      </c>
    </row>
    <row r="300" customFormat="false" ht="12.75" hidden="false" customHeight="false" outlineLevel="0" collapsed="false">
      <c r="A300" s="3" t="n">
        <v>872.01</v>
      </c>
      <c r="B300" s="3" t="n">
        <v>265.79</v>
      </c>
      <c r="C300" s="3" t="n">
        <v>6</v>
      </c>
    </row>
    <row r="301" customFormat="false" ht="12.75" hidden="false" customHeight="false" outlineLevel="0" collapsed="false">
      <c r="A301" s="3" t="n">
        <v>875.41</v>
      </c>
      <c r="B301" s="3" t="n">
        <v>266.82</v>
      </c>
      <c r="C301" s="3" t="n">
        <v>6.01</v>
      </c>
    </row>
    <row r="302" customFormat="false" ht="12.75" hidden="false" customHeight="false" outlineLevel="0" collapsed="false">
      <c r="A302" s="3" t="n">
        <v>878.81</v>
      </c>
      <c r="B302" s="3" t="n">
        <v>267.86</v>
      </c>
      <c r="C302" s="3" t="n">
        <v>6.03</v>
      </c>
    </row>
    <row r="303" customFormat="false" ht="12.75" hidden="false" customHeight="false" outlineLevel="0" collapsed="false">
      <c r="A303" s="3" t="n">
        <v>882.11</v>
      </c>
      <c r="B303" s="3" t="n">
        <v>268.87</v>
      </c>
      <c r="C303" s="3" t="n">
        <v>6.05</v>
      </c>
    </row>
    <row r="304" customFormat="false" ht="12.75" hidden="false" customHeight="false" outlineLevel="0" collapsed="false">
      <c r="A304" s="3" t="n">
        <v>885.46</v>
      </c>
      <c r="B304" s="3" t="n">
        <v>269.89</v>
      </c>
      <c r="C304" s="3" t="n">
        <v>6.09</v>
      </c>
    </row>
    <row r="305" customFormat="false" ht="12.75" hidden="false" customHeight="false" outlineLevel="0" collapsed="false">
      <c r="A305" s="3" t="n">
        <v>888.86</v>
      </c>
      <c r="B305" s="3" t="n">
        <v>270.92</v>
      </c>
      <c r="C305" s="3" t="n">
        <v>6.12</v>
      </c>
    </row>
    <row r="306" customFormat="false" ht="12.75" hidden="false" customHeight="false" outlineLevel="0" collapsed="false">
      <c r="A306" s="3" t="n">
        <v>892.26</v>
      </c>
      <c r="B306" s="3" t="n">
        <v>271.96</v>
      </c>
      <c r="C306" s="3" t="n">
        <v>6.16</v>
      </c>
    </row>
    <row r="307" customFormat="false" ht="12.75" hidden="false" customHeight="false" outlineLevel="0" collapsed="false">
      <c r="A307" s="3" t="n">
        <v>895.61</v>
      </c>
      <c r="B307" s="3" t="n">
        <v>272.98</v>
      </c>
      <c r="C307" s="3" t="n">
        <v>6.23</v>
      </c>
    </row>
    <row r="308" customFormat="false" ht="12.75" hidden="false" customHeight="false" outlineLevel="0" collapsed="false">
      <c r="A308" s="3" t="n">
        <v>898.96</v>
      </c>
      <c r="B308" s="3" t="n">
        <v>274</v>
      </c>
      <c r="C308" s="3" t="n">
        <v>6.29</v>
      </c>
    </row>
    <row r="309" customFormat="false" ht="12.75" hidden="false" customHeight="false" outlineLevel="0" collapsed="false">
      <c r="A309" s="3" t="n">
        <v>902.36</v>
      </c>
      <c r="B309" s="3" t="n">
        <v>275.04</v>
      </c>
      <c r="C309" s="3" t="n">
        <v>6.36</v>
      </c>
    </row>
    <row r="310" customFormat="false" ht="12.75" hidden="false" customHeight="false" outlineLevel="0" collapsed="false">
      <c r="A310" s="3" t="n">
        <v>905.71</v>
      </c>
      <c r="B310" s="3" t="n">
        <v>276.06</v>
      </c>
      <c r="C310" s="3" t="n">
        <v>6.43</v>
      </c>
    </row>
    <row r="311" customFormat="false" ht="12.75" hidden="false" customHeight="false" outlineLevel="0" collapsed="false">
      <c r="A311" s="3" t="n">
        <v>909.06</v>
      </c>
      <c r="B311" s="3" t="n">
        <v>277.08</v>
      </c>
      <c r="C311" s="3" t="n">
        <v>6.54</v>
      </c>
    </row>
    <row r="312" customFormat="false" ht="12.75" hidden="false" customHeight="false" outlineLevel="0" collapsed="false">
      <c r="A312" s="3" t="n">
        <v>912.46</v>
      </c>
      <c r="B312" s="3" t="n">
        <v>278.12</v>
      </c>
      <c r="C312" s="3" t="n">
        <v>6.63</v>
      </c>
    </row>
    <row r="313" customFormat="false" ht="12.75" hidden="false" customHeight="false" outlineLevel="0" collapsed="false">
      <c r="A313" s="3" t="n">
        <v>915.81</v>
      </c>
      <c r="B313" s="3" t="n">
        <v>279.14</v>
      </c>
      <c r="C313" s="3" t="n">
        <v>6.73</v>
      </c>
    </row>
    <row r="314" customFormat="false" ht="12.75" hidden="false" customHeight="false" outlineLevel="0" collapsed="false">
      <c r="A314" s="3" t="n">
        <v>919.16</v>
      </c>
      <c r="B314" s="3" t="n">
        <v>280.16</v>
      </c>
      <c r="C314" s="3" t="n">
        <v>6.87</v>
      </c>
    </row>
    <row r="315" customFormat="false" ht="12.75" hidden="false" customHeight="false" outlineLevel="0" collapsed="false">
      <c r="A315" s="3" t="n">
        <v>922.51</v>
      </c>
      <c r="B315" s="3" t="n">
        <v>281.18</v>
      </c>
      <c r="C315" s="3" t="n">
        <v>6.99</v>
      </c>
    </row>
    <row r="316" customFormat="false" ht="12.75" hidden="false" customHeight="false" outlineLevel="0" collapsed="false">
      <c r="A316" s="3" t="n">
        <v>925.9</v>
      </c>
      <c r="B316" s="3" t="n">
        <v>282.22</v>
      </c>
      <c r="C316" s="3" t="n">
        <v>7.12</v>
      </c>
    </row>
    <row r="317" customFormat="false" ht="12.75" hidden="false" customHeight="false" outlineLevel="0" collapsed="false">
      <c r="A317" s="3" t="n">
        <v>929.3</v>
      </c>
      <c r="B317" s="3" t="n">
        <v>283.25</v>
      </c>
      <c r="C317" s="3" t="n">
        <v>7.24</v>
      </c>
    </row>
    <row r="318" customFormat="false" ht="12.75" hidden="false" customHeight="false" outlineLevel="0" collapsed="false">
      <c r="A318" s="3" t="n">
        <v>932.65</v>
      </c>
      <c r="B318" s="3" t="n">
        <v>284.27</v>
      </c>
      <c r="C318" s="3" t="n">
        <v>7.43</v>
      </c>
    </row>
    <row r="319" customFormat="false" ht="12.75" hidden="false" customHeight="false" outlineLevel="0" collapsed="false">
      <c r="A319" s="3" t="n">
        <v>936.05</v>
      </c>
      <c r="B319" s="3" t="n">
        <v>285.31</v>
      </c>
      <c r="C319" s="3" t="n">
        <v>7.59</v>
      </c>
    </row>
    <row r="320" customFormat="false" ht="12.75" hidden="false" customHeight="false" outlineLevel="0" collapsed="false">
      <c r="A320" s="3" t="n">
        <v>939.4</v>
      </c>
      <c r="B320" s="3" t="n">
        <v>286.33</v>
      </c>
      <c r="C320" s="3" t="n">
        <v>7.76</v>
      </c>
    </row>
    <row r="321" customFormat="false" ht="12.75" hidden="false" customHeight="false" outlineLevel="0" collapsed="false">
      <c r="A321" s="3" t="n">
        <v>942.75</v>
      </c>
      <c r="B321" s="3" t="n">
        <v>287.35</v>
      </c>
      <c r="C321" s="3" t="n">
        <v>7.99</v>
      </c>
    </row>
    <row r="322" customFormat="false" ht="12.75" hidden="false" customHeight="false" outlineLevel="0" collapsed="false">
      <c r="A322" s="3" t="n">
        <v>946.1</v>
      </c>
      <c r="B322" s="3" t="n">
        <v>288.37</v>
      </c>
      <c r="C322" s="3" t="n">
        <v>8.18</v>
      </c>
    </row>
    <row r="323" customFormat="false" ht="12.75" hidden="false" customHeight="false" outlineLevel="0" collapsed="false">
      <c r="A323" s="3" t="n">
        <v>949.5</v>
      </c>
      <c r="B323" s="3" t="n">
        <v>289.41</v>
      </c>
      <c r="C323" s="3" t="n">
        <v>8.37</v>
      </c>
    </row>
    <row r="324" customFormat="false" ht="12.75" hidden="false" customHeight="false" outlineLevel="0" collapsed="false">
      <c r="A324" s="3" t="n">
        <v>952.9</v>
      </c>
      <c r="B324" s="3" t="n">
        <v>290.44</v>
      </c>
      <c r="C324" s="3" t="n">
        <v>8.56</v>
      </c>
    </row>
    <row r="325" customFormat="false" ht="12.75" hidden="false" customHeight="false" outlineLevel="0" collapsed="false">
      <c r="A325" s="3" t="n">
        <v>956.2</v>
      </c>
      <c r="B325" s="3" t="n">
        <v>291.45</v>
      </c>
      <c r="C325" s="3" t="n">
        <v>8.84</v>
      </c>
    </row>
    <row r="326" customFormat="false" ht="12.75" hidden="false" customHeight="false" outlineLevel="0" collapsed="false">
      <c r="A326" s="3" t="n">
        <v>959.5</v>
      </c>
      <c r="B326" s="3" t="n">
        <v>292.46</v>
      </c>
      <c r="C326" s="3" t="n">
        <v>9.03</v>
      </c>
    </row>
    <row r="327" customFormat="false" ht="12.75" hidden="false" customHeight="false" outlineLevel="0" collapsed="false">
      <c r="A327" s="3" t="n">
        <v>962.8</v>
      </c>
      <c r="B327" s="3" t="n">
        <v>293.46</v>
      </c>
      <c r="C327" s="3" t="n">
        <v>9.23</v>
      </c>
    </row>
    <row r="328" customFormat="false" ht="12.75" hidden="false" customHeight="false" outlineLevel="0" collapsed="false">
      <c r="A328" s="3" t="n">
        <v>966.15</v>
      </c>
      <c r="B328" s="3" t="n">
        <v>294.48</v>
      </c>
      <c r="C328" s="3" t="n">
        <v>9.53</v>
      </c>
    </row>
    <row r="329" customFormat="false" ht="12.75" hidden="false" customHeight="false" outlineLevel="0" collapsed="false">
      <c r="A329" s="3" t="n">
        <v>969.5</v>
      </c>
      <c r="B329" s="3" t="n">
        <v>295.5</v>
      </c>
      <c r="C329" s="3" t="n">
        <v>9.76</v>
      </c>
    </row>
    <row r="330" customFormat="false" ht="12.75" hidden="false" customHeight="false" outlineLevel="0" collapsed="false">
      <c r="A330" s="3" t="n">
        <v>972.8</v>
      </c>
      <c r="B330" s="3" t="n">
        <v>296.51</v>
      </c>
      <c r="C330" s="3" t="n">
        <v>9.99</v>
      </c>
    </row>
    <row r="331" customFormat="false" ht="12.75" hidden="false" customHeight="false" outlineLevel="0" collapsed="false">
      <c r="A331" s="3" t="n">
        <v>976.1</v>
      </c>
      <c r="B331" s="3" t="n">
        <v>297.52</v>
      </c>
      <c r="C331" s="3" t="n">
        <v>10.21</v>
      </c>
    </row>
    <row r="332" customFormat="false" ht="12.75" hidden="false" customHeight="false" outlineLevel="0" collapsed="false">
      <c r="A332" s="3" t="n">
        <v>979.4</v>
      </c>
      <c r="B332" s="3" t="n">
        <v>298.52</v>
      </c>
      <c r="C332" s="3" t="n">
        <v>10.52</v>
      </c>
    </row>
    <row r="333" customFormat="false" ht="12.75" hidden="false" customHeight="false" outlineLevel="0" collapsed="false">
      <c r="A333" s="3" t="n">
        <v>982.75</v>
      </c>
      <c r="B333" s="3" t="n">
        <v>299.54</v>
      </c>
      <c r="C333" s="3" t="n">
        <v>10.75</v>
      </c>
    </row>
    <row r="334" customFormat="false" ht="12.75" hidden="false" customHeight="false" outlineLevel="0" collapsed="false">
      <c r="A334" s="3" t="n">
        <v>986.05</v>
      </c>
      <c r="B334" s="3" t="n">
        <v>300.55</v>
      </c>
      <c r="C334" s="3" t="n">
        <v>11</v>
      </c>
    </row>
    <row r="335" customFormat="false" ht="12.75" hidden="false" customHeight="false" outlineLevel="0" collapsed="false">
      <c r="A335" s="3" t="n">
        <v>989.35</v>
      </c>
      <c r="B335" s="3" t="n">
        <v>301.55</v>
      </c>
      <c r="C335" s="3" t="n">
        <v>11.33</v>
      </c>
    </row>
    <row r="336" customFormat="false" ht="12.75" hidden="false" customHeight="false" outlineLevel="0" collapsed="false">
      <c r="A336" s="3" t="n">
        <v>992.7</v>
      </c>
      <c r="B336" s="3" t="n">
        <v>302.58</v>
      </c>
      <c r="C336" s="3" t="n">
        <v>11.58</v>
      </c>
    </row>
    <row r="337" customFormat="false" ht="12.75" hidden="false" customHeight="false" outlineLevel="0" collapsed="false">
      <c r="A337" s="3" t="n">
        <v>995.95</v>
      </c>
      <c r="B337" s="3" t="n">
        <v>303.57</v>
      </c>
      <c r="C337" s="3" t="n">
        <v>11.82</v>
      </c>
    </row>
    <row r="338" customFormat="false" ht="12.75" hidden="false" customHeight="false" outlineLevel="0" collapsed="false">
      <c r="A338" s="3" t="n">
        <v>999.25</v>
      </c>
      <c r="B338" s="3" t="n">
        <v>304.57</v>
      </c>
      <c r="C338" s="3" t="n">
        <v>12.06</v>
      </c>
    </row>
    <row r="339" customFormat="false" ht="12.75" hidden="false" customHeight="false" outlineLevel="0" collapsed="false">
      <c r="A339" s="3" t="n">
        <v>1002.6</v>
      </c>
      <c r="B339" s="3" t="n">
        <v>305.59</v>
      </c>
      <c r="C339" s="3" t="n">
        <v>12.4</v>
      </c>
    </row>
    <row r="340" customFormat="false" ht="12.75" hidden="false" customHeight="false" outlineLevel="0" collapsed="false">
      <c r="A340" s="3" t="n">
        <v>1005.95</v>
      </c>
      <c r="B340" s="3" t="n">
        <v>306.61</v>
      </c>
      <c r="C340" s="3" t="n">
        <v>12.65</v>
      </c>
    </row>
    <row r="341" customFormat="false" ht="12.75" hidden="false" customHeight="false" outlineLevel="0" collapsed="false">
      <c r="A341" s="3" t="n">
        <v>1009.3</v>
      </c>
      <c r="B341" s="3" t="n">
        <v>307.63</v>
      </c>
      <c r="C341" s="3" t="n">
        <v>12.9</v>
      </c>
    </row>
    <row r="342" customFormat="false" ht="12.75" hidden="false" customHeight="false" outlineLevel="0" collapsed="false">
      <c r="A342" s="3" t="n">
        <v>1012.55</v>
      </c>
      <c r="B342" s="3" t="n">
        <v>308.63</v>
      </c>
      <c r="C342" s="3" t="n">
        <v>13.14</v>
      </c>
    </row>
    <row r="343" customFormat="false" ht="12.75" hidden="false" customHeight="false" outlineLevel="0" collapsed="false">
      <c r="A343" s="3" t="n">
        <v>1015.85</v>
      </c>
      <c r="B343" s="3" t="n">
        <v>309.63</v>
      </c>
      <c r="C343" s="3" t="n">
        <v>13.46</v>
      </c>
    </row>
    <row r="344" customFormat="false" ht="12.75" hidden="false" customHeight="false" outlineLevel="0" collapsed="false">
      <c r="A344" s="3" t="n">
        <v>1019.2</v>
      </c>
      <c r="B344" s="3" t="n">
        <v>310.65</v>
      </c>
      <c r="C344" s="3" t="n">
        <v>13.7</v>
      </c>
    </row>
    <row r="345" customFormat="false" ht="12.75" hidden="false" customHeight="false" outlineLevel="0" collapsed="false">
      <c r="A345" s="3" t="n">
        <v>1022.55</v>
      </c>
      <c r="B345" s="3" t="n">
        <v>311.67</v>
      </c>
      <c r="C345" s="3" t="n">
        <v>13.93</v>
      </c>
    </row>
    <row r="346" customFormat="false" ht="12.75" hidden="false" customHeight="false" outlineLevel="0" collapsed="false">
      <c r="A346" s="3" t="n">
        <v>1025.85</v>
      </c>
      <c r="B346" s="3" t="n">
        <v>312.68</v>
      </c>
      <c r="C346" s="3" t="n">
        <v>14.26</v>
      </c>
    </row>
    <row r="347" customFormat="false" ht="12.75" hidden="false" customHeight="false" outlineLevel="0" collapsed="false">
      <c r="A347" s="3" t="n">
        <v>1029.15</v>
      </c>
      <c r="B347" s="3" t="n">
        <v>313.68</v>
      </c>
      <c r="C347" s="3" t="n">
        <v>14.51</v>
      </c>
    </row>
    <row r="348" customFormat="false" ht="12.75" hidden="false" customHeight="false" outlineLevel="0" collapsed="false">
      <c r="A348" s="3" t="n">
        <v>1032.5</v>
      </c>
      <c r="B348" s="3" t="n">
        <v>314.71</v>
      </c>
      <c r="C348" s="3" t="n">
        <v>14.77</v>
      </c>
    </row>
    <row r="349" customFormat="false" ht="12.75" hidden="false" customHeight="false" outlineLevel="0" collapsed="false">
      <c r="A349" s="3" t="n">
        <v>1035.75</v>
      </c>
      <c r="B349" s="3" t="n">
        <v>315.7</v>
      </c>
      <c r="C349" s="3" t="n">
        <v>15.03</v>
      </c>
    </row>
    <row r="350" customFormat="false" ht="12.75" hidden="false" customHeight="false" outlineLevel="0" collapsed="false">
      <c r="A350" s="3" t="n">
        <v>1039.05</v>
      </c>
      <c r="B350" s="3" t="n">
        <v>316.7</v>
      </c>
      <c r="C350" s="3" t="n">
        <v>15.36</v>
      </c>
    </row>
    <row r="351" customFormat="false" ht="12.75" hidden="false" customHeight="false" outlineLevel="0" collapsed="false">
      <c r="A351" s="3" t="n">
        <v>1042.4</v>
      </c>
      <c r="B351" s="3" t="n">
        <v>317.72</v>
      </c>
      <c r="C351" s="3" t="n">
        <v>15.59</v>
      </c>
    </row>
    <row r="352" customFormat="false" ht="12.75" hidden="false" customHeight="false" outlineLevel="0" collapsed="false">
      <c r="A352" s="3" t="n">
        <v>1045.7</v>
      </c>
      <c r="B352" s="3" t="n">
        <v>318.73</v>
      </c>
      <c r="C352" s="3" t="n">
        <v>15.83</v>
      </c>
    </row>
    <row r="353" customFormat="false" ht="12.75" hidden="false" customHeight="false" outlineLevel="0" collapsed="false">
      <c r="A353" s="3" t="n">
        <v>1049</v>
      </c>
      <c r="B353" s="3" t="n">
        <v>319.73</v>
      </c>
      <c r="C353" s="3" t="n">
        <v>16.15</v>
      </c>
    </row>
    <row r="354" customFormat="false" ht="12.75" hidden="false" customHeight="false" outlineLevel="0" collapsed="false">
      <c r="A354" s="3" t="n">
        <v>1052.3</v>
      </c>
      <c r="B354" s="3" t="n">
        <v>320.74</v>
      </c>
      <c r="C354" s="3" t="n">
        <v>16.39</v>
      </c>
    </row>
    <row r="355" customFormat="false" ht="12.75" hidden="false" customHeight="false" outlineLevel="0" collapsed="false">
      <c r="A355" s="3" t="n">
        <v>1055.65</v>
      </c>
      <c r="B355" s="3" t="n">
        <v>321.76</v>
      </c>
      <c r="C355" s="3" t="n">
        <v>16.64</v>
      </c>
    </row>
    <row r="356" customFormat="false" ht="12.75" hidden="false" customHeight="false" outlineLevel="0" collapsed="false">
      <c r="A356" s="3" t="n">
        <v>1058.95</v>
      </c>
      <c r="B356" s="3" t="n">
        <v>322.77</v>
      </c>
      <c r="C356" s="3" t="n">
        <v>16.88</v>
      </c>
    </row>
    <row r="357" customFormat="false" ht="12.75" hidden="false" customHeight="false" outlineLevel="0" collapsed="false">
      <c r="A357" s="3" t="n">
        <v>1062.25</v>
      </c>
      <c r="B357" s="3" t="n">
        <v>323.77</v>
      </c>
      <c r="C357" s="3" t="n">
        <v>17.2</v>
      </c>
    </row>
    <row r="358" customFormat="false" ht="12.75" hidden="false" customHeight="false" outlineLevel="0" collapsed="false">
      <c r="A358" s="3" t="n">
        <v>1065.6</v>
      </c>
      <c r="B358" s="3" t="n">
        <v>324.79</v>
      </c>
      <c r="C358" s="3" t="n">
        <v>17.43</v>
      </c>
    </row>
    <row r="359" customFormat="false" ht="12.75" hidden="false" customHeight="false" outlineLevel="0" collapsed="false">
      <c r="A359" s="3" t="n">
        <v>1068.9</v>
      </c>
      <c r="B359" s="3" t="n">
        <v>325.8</v>
      </c>
      <c r="C359" s="3" t="n">
        <v>17.68</v>
      </c>
    </row>
    <row r="360" customFormat="false" ht="12.75" hidden="false" customHeight="false" outlineLevel="0" collapsed="false">
      <c r="A360" s="3" t="n">
        <v>1072.2</v>
      </c>
      <c r="B360" s="3" t="n">
        <v>326.81</v>
      </c>
      <c r="C360" s="3" t="n">
        <v>18.01</v>
      </c>
    </row>
    <row r="361" customFormat="false" ht="12.75" hidden="false" customHeight="false" outlineLevel="0" collapsed="false">
      <c r="A361" s="3" t="n">
        <v>1075.5</v>
      </c>
      <c r="B361" s="3" t="n">
        <v>327.81</v>
      </c>
      <c r="C361" s="3" t="n">
        <v>18.27</v>
      </c>
    </row>
    <row r="362" customFormat="false" ht="12.75" hidden="false" customHeight="false" outlineLevel="0" collapsed="false">
      <c r="A362" s="3" t="n">
        <v>1078.85</v>
      </c>
      <c r="B362" s="3" t="n">
        <v>328.83</v>
      </c>
      <c r="C362" s="3" t="n">
        <v>18.52</v>
      </c>
    </row>
    <row r="363" customFormat="false" ht="12.75" hidden="false" customHeight="false" outlineLevel="0" collapsed="false">
      <c r="A363" s="3" t="n">
        <v>1082.15</v>
      </c>
      <c r="B363" s="3" t="n">
        <v>329.84</v>
      </c>
      <c r="C363" s="3" t="n">
        <v>18.78</v>
      </c>
    </row>
    <row r="364" customFormat="false" ht="12.75" hidden="false" customHeight="false" outlineLevel="0" collapsed="false">
      <c r="A364" s="3" t="n">
        <v>1085.45</v>
      </c>
      <c r="B364" s="3" t="n">
        <v>330.84</v>
      </c>
      <c r="C364" s="3" t="n">
        <v>19.12</v>
      </c>
    </row>
    <row r="365" customFormat="false" ht="12.75" hidden="false" customHeight="false" outlineLevel="0" collapsed="false">
      <c r="A365" s="3" t="n">
        <v>1088.8</v>
      </c>
      <c r="B365" s="3" t="n">
        <v>331.87</v>
      </c>
      <c r="C365" s="3" t="n">
        <v>19.38</v>
      </c>
    </row>
    <row r="366" customFormat="false" ht="12.75" hidden="false" customHeight="false" outlineLevel="0" collapsed="false">
      <c r="A366" s="3" t="n">
        <v>1092.1</v>
      </c>
      <c r="B366" s="3" t="n">
        <v>332.87</v>
      </c>
      <c r="C366" s="3" t="n">
        <v>19.63</v>
      </c>
    </row>
    <row r="367" customFormat="false" ht="12.75" hidden="false" customHeight="false" outlineLevel="0" collapsed="false">
      <c r="A367" s="3" t="n">
        <v>1095.45</v>
      </c>
      <c r="B367" s="3" t="n">
        <v>333.89</v>
      </c>
      <c r="C367" s="3" t="n">
        <v>19.95</v>
      </c>
    </row>
    <row r="368" customFormat="false" ht="12.75" hidden="false" customHeight="false" outlineLevel="0" collapsed="false">
      <c r="A368" s="3" t="n">
        <v>1098.75</v>
      </c>
      <c r="B368" s="3" t="n">
        <v>334.9</v>
      </c>
      <c r="C368" s="3" t="n">
        <v>20.2</v>
      </c>
    </row>
    <row r="369" customFormat="false" ht="12.75" hidden="false" customHeight="false" outlineLevel="0" collapsed="false">
      <c r="A369" s="3" t="n">
        <v>1102.05</v>
      </c>
      <c r="B369" s="3" t="n">
        <v>335.9</v>
      </c>
      <c r="C369" s="3" t="n">
        <v>20.47</v>
      </c>
    </row>
    <row r="370" customFormat="false" ht="12.75" hidden="false" customHeight="false" outlineLevel="0" collapsed="false">
      <c r="A370" s="3" t="n">
        <v>1105.4</v>
      </c>
      <c r="B370" s="3" t="n">
        <v>336.92</v>
      </c>
      <c r="C370" s="3" t="n">
        <v>20.73</v>
      </c>
    </row>
    <row r="371" customFormat="false" ht="12.75" hidden="false" customHeight="false" outlineLevel="0" collapsed="false">
      <c r="A371" s="3" t="n">
        <v>1108.7</v>
      </c>
      <c r="B371" s="3" t="n">
        <v>337.93</v>
      </c>
      <c r="C371" s="3" t="n">
        <v>21.07</v>
      </c>
    </row>
    <row r="372" customFormat="false" ht="12.75" hidden="false" customHeight="false" outlineLevel="0" collapsed="false">
      <c r="A372" s="3" t="n">
        <v>1112.05</v>
      </c>
      <c r="B372" s="3" t="n">
        <v>338.95</v>
      </c>
      <c r="C372" s="3" t="n">
        <v>21.32</v>
      </c>
    </row>
    <row r="373" customFormat="false" ht="12.75" hidden="false" customHeight="false" outlineLevel="0" collapsed="false">
      <c r="A373" s="3" t="n">
        <v>1115.4</v>
      </c>
      <c r="B373" s="3" t="n">
        <v>339.97</v>
      </c>
      <c r="C373" s="3" t="n">
        <v>21.57</v>
      </c>
    </row>
    <row r="374" customFormat="false" ht="12.75" hidden="false" customHeight="false" outlineLevel="0" collapsed="false">
      <c r="A374" s="3" t="n">
        <v>1118.7</v>
      </c>
      <c r="B374" s="3" t="n">
        <v>340.98</v>
      </c>
      <c r="C374" s="3" t="n">
        <v>21.92</v>
      </c>
    </row>
    <row r="375" customFormat="false" ht="12.75" hidden="false" customHeight="false" outlineLevel="0" collapsed="false">
      <c r="A375" s="3" t="n">
        <v>1122</v>
      </c>
      <c r="B375" s="3" t="n">
        <v>341.98</v>
      </c>
      <c r="C375" s="3" t="n">
        <v>22.19</v>
      </c>
    </row>
    <row r="376" customFormat="false" ht="12.75" hidden="false" customHeight="false" outlineLevel="0" collapsed="false">
      <c r="A376" s="3" t="n">
        <v>1125.35</v>
      </c>
      <c r="B376" s="3" t="n">
        <v>343.01</v>
      </c>
      <c r="C376" s="3" t="n">
        <v>22.45</v>
      </c>
    </row>
    <row r="377" customFormat="false" ht="12.75" hidden="false" customHeight="false" outlineLevel="0" collapsed="false">
      <c r="A377" s="3" t="n">
        <v>1128.69</v>
      </c>
      <c r="B377" s="3" t="n">
        <v>344.03</v>
      </c>
      <c r="C377" s="3" t="n">
        <v>22.71</v>
      </c>
    </row>
    <row r="378" customFormat="false" ht="12.75" hidden="false" customHeight="false" outlineLevel="0" collapsed="false">
      <c r="A378" s="3" t="n">
        <v>1131.99</v>
      </c>
      <c r="B378" s="3" t="n">
        <v>345.03</v>
      </c>
      <c r="C378" s="3" t="n">
        <v>23.03</v>
      </c>
    </row>
    <row r="379" customFormat="false" ht="12.75" hidden="false" customHeight="false" outlineLevel="0" collapsed="false">
      <c r="A379" s="3" t="n">
        <v>1135.34</v>
      </c>
      <c r="B379" s="3" t="n">
        <v>346.05</v>
      </c>
      <c r="C379" s="3" t="n">
        <v>23.29</v>
      </c>
    </row>
    <row r="380" customFormat="false" ht="12.75" hidden="false" customHeight="false" outlineLevel="0" collapsed="false">
      <c r="A380" s="3" t="n">
        <v>1138.64</v>
      </c>
      <c r="B380" s="3" t="n">
        <v>347.06</v>
      </c>
      <c r="C380" s="3" t="n">
        <v>23.55</v>
      </c>
    </row>
    <row r="381" customFormat="false" ht="12.75" hidden="false" customHeight="false" outlineLevel="0" collapsed="false">
      <c r="A381" s="3" t="n">
        <v>1141.94</v>
      </c>
      <c r="B381" s="3" t="n">
        <v>348.06</v>
      </c>
      <c r="C381" s="3" t="n">
        <v>23.81</v>
      </c>
    </row>
    <row r="382" customFormat="false" ht="12.75" hidden="false" customHeight="false" outlineLevel="0" collapsed="false">
      <c r="A382" s="3" t="n">
        <v>1145.29</v>
      </c>
      <c r="B382" s="3" t="n">
        <v>349.09</v>
      </c>
      <c r="C382" s="3" t="n">
        <v>24.19</v>
      </c>
    </row>
    <row r="383" customFormat="false" ht="12.75" hidden="false" customHeight="false" outlineLevel="0" collapsed="false">
      <c r="A383" s="3" t="n">
        <v>1148.59</v>
      </c>
      <c r="B383" s="3" t="n">
        <v>350.09</v>
      </c>
      <c r="C383" s="3" t="n">
        <v>24.48</v>
      </c>
    </row>
    <row r="384" customFormat="false" ht="12.75" hidden="false" customHeight="false" outlineLevel="0" collapsed="false">
      <c r="A384" s="3" t="n">
        <v>1151.94</v>
      </c>
      <c r="B384" s="3" t="n">
        <v>351.11</v>
      </c>
      <c r="C384" s="3" t="n">
        <v>24.79</v>
      </c>
    </row>
    <row r="385" customFormat="false" ht="12.75" hidden="false" customHeight="false" outlineLevel="0" collapsed="false">
      <c r="A385" s="3" t="n">
        <v>1155.24</v>
      </c>
      <c r="B385" s="3" t="n">
        <v>352.12</v>
      </c>
      <c r="C385" s="3" t="n">
        <v>25.18</v>
      </c>
    </row>
    <row r="386" customFormat="false" ht="12.75" hidden="false" customHeight="false" outlineLevel="0" collapsed="false">
      <c r="A386" s="3" t="n">
        <v>1158.54</v>
      </c>
      <c r="B386" s="3" t="n">
        <v>353.12</v>
      </c>
      <c r="C386" s="3" t="n">
        <v>25.49</v>
      </c>
    </row>
    <row r="387" customFormat="false" ht="12.75" hidden="false" customHeight="false" outlineLevel="0" collapsed="false">
      <c r="A387" s="3" t="n">
        <v>1161.89</v>
      </c>
      <c r="B387" s="3" t="n">
        <v>354.15</v>
      </c>
      <c r="C387" s="3" t="n">
        <v>25.8</v>
      </c>
    </row>
    <row r="388" customFormat="false" ht="12.75" hidden="false" customHeight="false" outlineLevel="0" collapsed="false">
      <c r="A388" s="3" t="n">
        <v>1165.19</v>
      </c>
      <c r="B388" s="3" t="n">
        <v>355.15</v>
      </c>
      <c r="C388" s="3" t="n">
        <v>26.1</v>
      </c>
    </row>
    <row r="389" customFormat="false" ht="12.75" hidden="false" customHeight="false" outlineLevel="0" collapsed="false">
      <c r="A389" s="3" t="n">
        <v>1168.54</v>
      </c>
      <c r="B389" s="3" t="n">
        <v>356.17</v>
      </c>
      <c r="C389" s="3" t="n">
        <v>26.5</v>
      </c>
    </row>
    <row r="390" customFormat="false" ht="12.75" hidden="false" customHeight="false" outlineLevel="0" collapsed="false">
      <c r="A390" s="3" t="n">
        <v>1171.84</v>
      </c>
      <c r="B390" s="3" t="n">
        <v>357.18</v>
      </c>
      <c r="C390" s="3" t="n">
        <v>26.8</v>
      </c>
    </row>
    <row r="391" customFormat="false" ht="12.75" hidden="false" customHeight="false" outlineLevel="0" collapsed="false">
      <c r="A391" s="3" t="n">
        <v>1175.14</v>
      </c>
      <c r="B391" s="3" t="n">
        <v>358.18</v>
      </c>
      <c r="C391" s="3" t="n">
        <v>27.1</v>
      </c>
    </row>
    <row r="392" customFormat="false" ht="12.75" hidden="false" customHeight="false" outlineLevel="0" collapsed="false">
      <c r="A392" s="3" t="n">
        <v>1178.49</v>
      </c>
      <c r="B392" s="3" t="n">
        <v>359.2</v>
      </c>
      <c r="C392" s="3" t="n">
        <v>27.5</v>
      </c>
    </row>
    <row r="393" customFormat="false" ht="12.75" hidden="false" customHeight="false" outlineLevel="0" collapsed="false">
      <c r="A393" s="3" t="n">
        <v>1181.84</v>
      </c>
      <c r="B393" s="3" t="n">
        <v>360.23</v>
      </c>
      <c r="C393" s="3" t="n">
        <v>27.81</v>
      </c>
    </row>
    <row r="394" customFormat="false" ht="12.75" hidden="false" customHeight="false" outlineLevel="0" collapsed="false">
      <c r="A394" s="3" t="n">
        <v>1185.19</v>
      </c>
      <c r="B394" s="3" t="n">
        <v>361.25</v>
      </c>
      <c r="C394" s="3" t="n">
        <v>28.12</v>
      </c>
    </row>
    <row r="395" customFormat="false" ht="12.75" hidden="false" customHeight="false" outlineLevel="0" collapsed="false">
      <c r="A395" s="3" t="n">
        <v>1188.49</v>
      </c>
      <c r="B395" s="3" t="n">
        <v>362.25</v>
      </c>
      <c r="C395" s="3" t="n">
        <v>28.43</v>
      </c>
    </row>
    <row r="396" customFormat="false" ht="12.75" hidden="false" customHeight="false" outlineLevel="0" collapsed="false">
      <c r="A396" s="3" t="n">
        <v>1191.79</v>
      </c>
      <c r="B396" s="3" t="n">
        <v>363.26</v>
      </c>
      <c r="C396" s="3" t="n">
        <v>28.89</v>
      </c>
    </row>
    <row r="397" customFormat="false" ht="12.75" hidden="false" customHeight="false" outlineLevel="0" collapsed="false">
      <c r="A397" s="3" t="n">
        <v>1195.09</v>
      </c>
      <c r="B397" s="3" t="n">
        <v>364.26</v>
      </c>
      <c r="C397" s="3" t="n">
        <v>29.23</v>
      </c>
    </row>
    <row r="398" customFormat="false" ht="12.75" hidden="false" customHeight="false" outlineLevel="0" collapsed="false">
      <c r="A398" s="3" t="n">
        <v>1198.44</v>
      </c>
      <c r="B398" s="3" t="n">
        <v>365.28</v>
      </c>
      <c r="C398" s="3" t="n">
        <v>29.56</v>
      </c>
    </row>
    <row r="399" customFormat="false" ht="12.75" hidden="false" customHeight="false" outlineLevel="0" collapsed="false">
      <c r="A399" s="3" t="n">
        <v>1201.79</v>
      </c>
      <c r="B399" s="3" t="n">
        <v>366.31</v>
      </c>
      <c r="C399" s="3" t="n">
        <v>29.99</v>
      </c>
    </row>
    <row r="400" customFormat="false" ht="12.75" hidden="false" customHeight="false" outlineLevel="0" collapsed="false">
      <c r="A400" s="3" t="n">
        <v>1205.09</v>
      </c>
      <c r="B400" s="3" t="n">
        <v>367.31</v>
      </c>
      <c r="C400" s="3" t="n">
        <v>30.32</v>
      </c>
    </row>
    <row r="401" customFormat="false" ht="12.75" hidden="false" customHeight="false" outlineLevel="0" collapsed="false">
      <c r="A401" s="3" t="n">
        <v>1208.39</v>
      </c>
      <c r="B401" s="3" t="n">
        <v>368.32</v>
      </c>
      <c r="C401" s="3" t="n">
        <v>30.66</v>
      </c>
    </row>
    <row r="402" customFormat="false" ht="12.75" hidden="false" customHeight="false" outlineLevel="0" collapsed="false">
      <c r="A402" s="3" t="n">
        <v>1211.69</v>
      </c>
      <c r="B402" s="3" t="n">
        <v>369.32</v>
      </c>
      <c r="C402" s="3" t="n">
        <v>31</v>
      </c>
    </row>
    <row r="403" customFormat="false" ht="12.75" hidden="false" customHeight="false" outlineLevel="0" collapsed="false">
      <c r="A403" s="3" t="n">
        <v>1215.04</v>
      </c>
      <c r="B403" s="3" t="n">
        <v>370.34</v>
      </c>
      <c r="C403" s="3" t="n">
        <v>31.47</v>
      </c>
    </row>
    <row r="404" customFormat="false" ht="12.75" hidden="false" customHeight="false" outlineLevel="0" collapsed="false">
      <c r="A404" s="3" t="n">
        <v>1218.39</v>
      </c>
      <c r="B404" s="3" t="n">
        <v>371.37</v>
      </c>
      <c r="C404" s="3" t="n">
        <v>31.83</v>
      </c>
    </row>
    <row r="405" customFormat="false" ht="12.75" hidden="false" customHeight="false" outlineLevel="0" collapsed="false">
      <c r="A405" s="3" t="n">
        <v>1221.69</v>
      </c>
      <c r="B405" s="3" t="n">
        <v>372.37</v>
      </c>
      <c r="C405" s="3" t="n">
        <v>32.19</v>
      </c>
    </row>
    <row r="406" customFormat="false" ht="12.75" hidden="false" customHeight="false" outlineLevel="0" collapsed="false">
      <c r="A406" s="3" t="n">
        <v>1225.04</v>
      </c>
      <c r="B406" s="3" t="n">
        <v>373.39</v>
      </c>
      <c r="C406" s="3" t="n">
        <v>32.68</v>
      </c>
    </row>
    <row r="407" customFormat="false" ht="12.75" hidden="false" customHeight="false" outlineLevel="0" collapsed="false">
      <c r="A407" s="3" t="n">
        <v>1228.34</v>
      </c>
      <c r="B407" s="3" t="n">
        <v>374.4</v>
      </c>
      <c r="C407" s="3" t="n">
        <v>33.04</v>
      </c>
    </row>
    <row r="408" customFormat="false" ht="12.75" hidden="false" customHeight="false" outlineLevel="0" collapsed="false">
      <c r="A408" s="3" t="n">
        <v>1231.64</v>
      </c>
      <c r="B408" s="3" t="n">
        <v>375.4</v>
      </c>
      <c r="C408" s="3" t="n">
        <v>33.41</v>
      </c>
    </row>
    <row r="409" customFormat="false" ht="12.75" hidden="false" customHeight="false" outlineLevel="0" collapsed="false">
      <c r="A409" s="3" t="n">
        <v>1234.99</v>
      </c>
      <c r="B409" s="3" t="n">
        <v>376.42</v>
      </c>
      <c r="C409" s="3" t="n">
        <v>33.77</v>
      </c>
    </row>
    <row r="410" customFormat="false" ht="12.75" hidden="false" customHeight="false" outlineLevel="0" collapsed="false">
      <c r="A410" s="3" t="n">
        <v>1238.34</v>
      </c>
      <c r="B410" s="3" t="n">
        <v>377.45</v>
      </c>
      <c r="C410" s="3" t="n">
        <v>34.25</v>
      </c>
    </row>
    <row r="411" customFormat="false" ht="12.75" hidden="false" customHeight="false" outlineLevel="0" collapsed="false">
      <c r="A411" s="3" t="n">
        <v>1241.69</v>
      </c>
      <c r="B411" s="3" t="n">
        <v>378.47</v>
      </c>
      <c r="C411" s="3" t="n">
        <v>34.61</v>
      </c>
    </row>
    <row r="412" customFormat="false" ht="12.75" hidden="false" customHeight="false" outlineLevel="0" collapsed="false">
      <c r="A412" s="3" t="n">
        <v>1244.94</v>
      </c>
      <c r="B412" s="3" t="n">
        <v>379.46</v>
      </c>
      <c r="C412" s="3" t="n">
        <v>34.97</v>
      </c>
    </row>
    <row r="413" customFormat="false" ht="12.75" hidden="false" customHeight="false" outlineLevel="0" collapsed="false">
      <c r="A413" s="3" t="n">
        <v>1248.24</v>
      </c>
      <c r="B413" s="3" t="n">
        <v>380.46</v>
      </c>
      <c r="C413" s="3" t="n">
        <v>35.46</v>
      </c>
    </row>
    <row r="414" customFormat="false" ht="12.75" hidden="false" customHeight="false" outlineLevel="0" collapsed="false">
      <c r="A414" s="3" t="n">
        <v>1251.59</v>
      </c>
      <c r="B414" s="3" t="n">
        <v>381.48</v>
      </c>
      <c r="C414" s="3" t="n">
        <v>35.83</v>
      </c>
    </row>
    <row r="415" customFormat="false" ht="12.75" hidden="false" customHeight="false" outlineLevel="0" collapsed="false">
      <c r="A415" s="3" t="n">
        <v>1254.94</v>
      </c>
      <c r="B415" s="3" t="n">
        <v>382.51</v>
      </c>
      <c r="C415" s="3" t="n">
        <v>36.22</v>
      </c>
    </row>
    <row r="416" customFormat="false" ht="12.75" hidden="false" customHeight="false" outlineLevel="0" collapsed="false">
      <c r="A416" s="3" t="n">
        <v>1258.29</v>
      </c>
      <c r="B416" s="3" t="n">
        <v>383.53</v>
      </c>
      <c r="C416" s="3" t="n">
        <v>36.6</v>
      </c>
    </row>
    <row r="417" customFormat="false" ht="12.75" hidden="false" customHeight="false" outlineLevel="0" collapsed="false">
      <c r="A417" s="3" t="n">
        <v>1261.59</v>
      </c>
      <c r="B417" s="3" t="n">
        <v>384.53</v>
      </c>
      <c r="C417" s="3" t="n">
        <v>37.09</v>
      </c>
    </row>
    <row r="418" customFormat="false" ht="12.75" hidden="false" customHeight="false" outlineLevel="0" collapsed="false">
      <c r="A418" s="3" t="n">
        <v>1264.89</v>
      </c>
      <c r="B418" s="3" t="n">
        <v>385.54</v>
      </c>
      <c r="C418" s="3" t="n">
        <v>37.48</v>
      </c>
    </row>
    <row r="419" customFormat="false" ht="12.75" hidden="false" customHeight="false" outlineLevel="0" collapsed="false">
      <c r="A419" s="3" t="n">
        <v>1268.19</v>
      </c>
      <c r="B419" s="3" t="n">
        <v>386.54</v>
      </c>
      <c r="C419" s="3" t="n">
        <v>37.83</v>
      </c>
    </row>
    <row r="420" customFormat="false" ht="12.75" hidden="false" customHeight="false" outlineLevel="0" collapsed="false">
      <c r="A420" s="3" t="n">
        <v>1271.54</v>
      </c>
      <c r="B420" s="3" t="n">
        <v>387.56</v>
      </c>
      <c r="C420" s="3" t="n">
        <v>38.19</v>
      </c>
    </row>
    <row r="421" customFormat="false" ht="12.75" hidden="false" customHeight="false" outlineLevel="0" collapsed="false">
      <c r="A421" s="3" t="n">
        <v>1274.89</v>
      </c>
      <c r="B421" s="3" t="n">
        <v>388.59</v>
      </c>
      <c r="C421" s="3" t="n">
        <v>38.63</v>
      </c>
    </row>
    <row r="422" customFormat="false" ht="12.75" hidden="false" customHeight="false" outlineLevel="0" collapsed="false">
      <c r="A422" s="3" t="n">
        <v>1278.19</v>
      </c>
      <c r="B422" s="3" t="n">
        <v>389.59</v>
      </c>
      <c r="C422" s="3" t="n">
        <v>38.97</v>
      </c>
    </row>
    <row r="423" customFormat="false" ht="12.75" hidden="false" customHeight="false" outlineLevel="0" collapsed="false">
      <c r="A423" s="3" t="n">
        <v>1281.49</v>
      </c>
      <c r="B423" s="3" t="n">
        <v>390.6</v>
      </c>
      <c r="C423" s="3" t="n">
        <v>39.28</v>
      </c>
    </row>
    <row r="424" customFormat="false" ht="12.75" hidden="false" customHeight="false" outlineLevel="0" collapsed="false">
      <c r="A424" s="3" t="n">
        <v>1284.79</v>
      </c>
      <c r="B424" s="3" t="n">
        <v>391.6</v>
      </c>
      <c r="C424" s="3" t="n">
        <v>39.7</v>
      </c>
    </row>
    <row r="425" customFormat="false" ht="12.75" hidden="false" customHeight="false" outlineLevel="0" collapsed="false">
      <c r="A425" s="3" t="n">
        <v>1288.14</v>
      </c>
      <c r="B425" s="3" t="n">
        <v>392.62</v>
      </c>
      <c r="C425" s="3" t="n">
        <v>40.01</v>
      </c>
    </row>
    <row r="426" customFormat="false" ht="12.75" hidden="false" customHeight="false" outlineLevel="0" collapsed="false">
      <c r="A426" s="3" t="n">
        <v>1291.49</v>
      </c>
      <c r="B426" s="3" t="n">
        <v>393.65</v>
      </c>
      <c r="C426" s="3" t="n">
        <v>40.29</v>
      </c>
    </row>
    <row r="427" customFormat="false" ht="12.75" hidden="false" customHeight="false" outlineLevel="0" collapsed="false">
      <c r="A427" s="3" t="n">
        <v>1294.84</v>
      </c>
      <c r="B427" s="3" t="n">
        <v>394.67</v>
      </c>
      <c r="C427" s="3" t="n">
        <v>40.55</v>
      </c>
    </row>
    <row r="428" customFormat="false" ht="12.75" hidden="false" customHeight="false" outlineLevel="0" collapsed="false">
      <c r="A428" s="3" t="n">
        <v>1298.19</v>
      </c>
      <c r="B428" s="3" t="n">
        <v>395.69</v>
      </c>
      <c r="C428" s="3" t="n">
        <v>40.87</v>
      </c>
    </row>
    <row r="429" customFormat="false" ht="12.75" hidden="false" customHeight="false" outlineLevel="0" collapsed="false">
      <c r="A429" s="3" t="n">
        <v>1301.49</v>
      </c>
      <c r="B429" s="3" t="n">
        <v>396.69</v>
      </c>
      <c r="C429" s="3" t="n">
        <v>41.11</v>
      </c>
    </row>
    <row r="430" customFormat="false" ht="12.75" hidden="false" customHeight="false" outlineLevel="0" collapsed="false">
      <c r="A430" s="3" t="n">
        <v>1304.84</v>
      </c>
      <c r="B430" s="3" t="n">
        <v>397.71</v>
      </c>
      <c r="C430" s="3" t="n">
        <v>41.35</v>
      </c>
    </row>
    <row r="431" customFormat="false" ht="12.75" hidden="false" customHeight="false" outlineLevel="0" collapsed="false">
      <c r="A431" s="3" t="n">
        <v>1308.14</v>
      </c>
      <c r="B431" s="3" t="n">
        <v>398.72</v>
      </c>
      <c r="C431" s="3" t="n">
        <v>41.68</v>
      </c>
    </row>
    <row r="432" customFormat="false" ht="12.75" hidden="false" customHeight="false" outlineLevel="0" collapsed="false">
      <c r="A432" s="3" t="n">
        <v>1311.44</v>
      </c>
      <c r="B432" s="3" t="n">
        <v>399.73</v>
      </c>
      <c r="C432" s="3" t="n">
        <v>41.93</v>
      </c>
    </row>
    <row r="433" customFormat="false" ht="12.75" hidden="false" customHeight="false" outlineLevel="0" collapsed="false">
      <c r="A433" s="3" t="n">
        <v>1314.84</v>
      </c>
      <c r="B433" s="3" t="n">
        <v>400.76</v>
      </c>
      <c r="C433" s="3" t="n">
        <v>42.2</v>
      </c>
    </row>
    <row r="434" customFormat="false" ht="12.75" hidden="false" customHeight="false" outlineLevel="0" collapsed="false">
      <c r="A434" s="3" t="n">
        <v>1318.14</v>
      </c>
      <c r="B434" s="3" t="n">
        <v>401.77</v>
      </c>
      <c r="C434" s="3" t="n">
        <v>42.48</v>
      </c>
    </row>
    <row r="435" customFormat="false" ht="12.75" hidden="false" customHeight="false" outlineLevel="0" collapsed="false">
      <c r="A435" s="3" t="n">
        <v>1321.44</v>
      </c>
      <c r="B435" s="3" t="n">
        <v>402.77</v>
      </c>
      <c r="C435" s="3" t="n">
        <v>42.85</v>
      </c>
    </row>
    <row r="436" customFormat="false" ht="12.75" hidden="false" customHeight="false" outlineLevel="0" collapsed="false">
      <c r="A436" s="3" t="n">
        <v>1324.79</v>
      </c>
      <c r="B436" s="3" t="n">
        <v>403.79</v>
      </c>
      <c r="C436" s="3" t="n">
        <v>43.13</v>
      </c>
    </row>
    <row r="437" customFormat="false" ht="12.75" hidden="false" customHeight="false" outlineLevel="0" collapsed="false">
      <c r="A437" s="3" t="n">
        <v>1328.14</v>
      </c>
      <c r="B437" s="3" t="n">
        <v>404.82</v>
      </c>
      <c r="C437" s="3" t="n">
        <v>43.39</v>
      </c>
    </row>
    <row r="438" customFormat="false" ht="12.75" hidden="false" customHeight="false" outlineLevel="0" collapsed="false">
      <c r="A438" s="3" t="n">
        <v>1331.49</v>
      </c>
      <c r="B438" s="3" t="n">
        <v>405.84</v>
      </c>
      <c r="C438" s="3" t="n">
        <v>43.75</v>
      </c>
    </row>
    <row r="439" customFormat="false" ht="12.75" hidden="false" customHeight="false" outlineLevel="0" collapsed="false">
      <c r="A439" s="3" t="n">
        <v>1334.83</v>
      </c>
      <c r="B439" s="3" t="n">
        <v>406.86</v>
      </c>
      <c r="C439" s="3" t="n">
        <v>44.05</v>
      </c>
    </row>
    <row r="440" customFormat="false" ht="12.75" hidden="false" customHeight="false" outlineLevel="0" collapsed="false">
      <c r="A440" s="3" t="n">
        <v>1338.18</v>
      </c>
      <c r="B440" s="3" t="n">
        <v>407.88</v>
      </c>
      <c r="C440" s="3" t="n">
        <v>44.36</v>
      </c>
    </row>
    <row r="441" customFormat="false" ht="12.75" hidden="false" customHeight="false" outlineLevel="0" collapsed="false">
      <c r="A441" s="3" t="n">
        <v>1341.48</v>
      </c>
      <c r="B441" s="3" t="n">
        <v>408.88</v>
      </c>
      <c r="C441" s="3" t="n">
        <v>44.66</v>
      </c>
    </row>
    <row r="442" customFormat="false" ht="12.75" hidden="false" customHeight="false" outlineLevel="0" collapsed="false">
      <c r="A442" s="3" t="n">
        <v>1344.83</v>
      </c>
      <c r="B442" s="3" t="n">
        <v>409.91</v>
      </c>
      <c r="C442" s="3" t="n">
        <v>45.09</v>
      </c>
    </row>
    <row r="443" customFormat="false" ht="12.75" hidden="false" customHeight="false" outlineLevel="0" collapsed="false">
      <c r="A443" s="3" t="n">
        <v>1348.18</v>
      </c>
      <c r="B443" s="3" t="n">
        <v>410.93</v>
      </c>
      <c r="C443" s="3" t="n">
        <v>45.41</v>
      </c>
    </row>
    <row r="444" customFormat="false" ht="12.75" hidden="false" customHeight="false" outlineLevel="0" collapsed="false">
      <c r="A444" s="3" t="n">
        <v>1351.53</v>
      </c>
      <c r="B444" s="3" t="n">
        <v>411.95</v>
      </c>
      <c r="C444" s="3" t="n">
        <v>45.74</v>
      </c>
    </row>
    <row r="445" customFormat="false" ht="12.75" hidden="false" customHeight="false" outlineLevel="0" collapsed="false">
      <c r="A445" s="3" t="n">
        <v>1354.88</v>
      </c>
      <c r="B445" s="3" t="n">
        <v>412.97</v>
      </c>
      <c r="C445" s="3" t="n">
        <v>46.18</v>
      </c>
    </row>
    <row r="446" customFormat="false" ht="12.75" hidden="false" customHeight="false" outlineLevel="0" collapsed="false">
      <c r="A446" s="3" t="n">
        <v>1358.18</v>
      </c>
      <c r="B446" s="3" t="n">
        <v>413.97</v>
      </c>
      <c r="C446" s="3" t="n">
        <v>46.53</v>
      </c>
    </row>
    <row r="447" customFormat="false" ht="12.75" hidden="false" customHeight="false" outlineLevel="0" collapsed="false">
      <c r="A447" s="3" t="n">
        <v>1361.48</v>
      </c>
      <c r="B447" s="3" t="n">
        <v>414.98</v>
      </c>
      <c r="C447" s="3" t="n">
        <v>46.86</v>
      </c>
    </row>
    <row r="448" customFormat="false" ht="12.75" hidden="false" customHeight="false" outlineLevel="0" collapsed="false">
      <c r="A448" s="3" t="n">
        <v>1364.78</v>
      </c>
      <c r="B448" s="3" t="n">
        <v>415.99</v>
      </c>
      <c r="C448" s="3" t="n">
        <v>47.19</v>
      </c>
    </row>
    <row r="449" customFormat="false" ht="12.75" hidden="false" customHeight="false" outlineLevel="0" collapsed="false">
      <c r="A449" s="3" t="n">
        <v>1368.13</v>
      </c>
      <c r="B449" s="3" t="n">
        <v>417.01</v>
      </c>
      <c r="C449" s="3" t="n">
        <v>47.63</v>
      </c>
    </row>
    <row r="450" customFormat="false" ht="12.75" hidden="false" customHeight="false" outlineLevel="0" collapsed="false">
      <c r="A450" s="3" t="n">
        <v>1371.48</v>
      </c>
      <c r="B450" s="3" t="n">
        <v>418.03</v>
      </c>
      <c r="C450" s="3" t="n">
        <v>47.96</v>
      </c>
    </row>
    <row r="451" customFormat="false" ht="12.75" hidden="false" customHeight="false" outlineLevel="0" collapsed="false">
      <c r="A451" s="3" t="n">
        <v>1374.78</v>
      </c>
      <c r="B451" s="3" t="n">
        <v>419.03</v>
      </c>
      <c r="C451" s="3" t="n">
        <v>48.28</v>
      </c>
    </row>
    <row r="452" customFormat="false" ht="12.75" hidden="false" customHeight="false" outlineLevel="0" collapsed="false">
      <c r="A452" s="3" t="n">
        <v>1378.13</v>
      </c>
      <c r="B452" s="3" t="n">
        <v>420.05</v>
      </c>
      <c r="C452" s="3" t="n">
        <v>48.7</v>
      </c>
    </row>
    <row r="453" customFormat="false" ht="12.75" hidden="false" customHeight="false" outlineLevel="0" collapsed="false">
      <c r="A453" s="3" t="n">
        <v>1381.48</v>
      </c>
      <c r="B453" s="3" t="n">
        <v>421.08</v>
      </c>
      <c r="C453" s="3" t="n">
        <v>49.01</v>
      </c>
    </row>
    <row r="454" customFormat="false" ht="12.75" hidden="false" customHeight="false" outlineLevel="0" collapsed="false">
      <c r="A454" s="3" t="n">
        <v>1384.83</v>
      </c>
      <c r="B454" s="3" t="n">
        <v>422.1</v>
      </c>
      <c r="C454" s="3" t="n">
        <v>49.33</v>
      </c>
    </row>
    <row r="455" customFormat="false" ht="12.75" hidden="false" customHeight="false" outlineLevel="0" collapsed="false">
      <c r="A455" s="3" t="n">
        <v>1388.18</v>
      </c>
      <c r="B455" s="3" t="n">
        <v>423.12</v>
      </c>
      <c r="C455" s="3" t="n">
        <v>49.63</v>
      </c>
    </row>
    <row r="456" customFormat="false" ht="12.75" hidden="false" customHeight="false" outlineLevel="0" collapsed="false">
      <c r="A456" s="3" t="n">
        <v>1391.53</v>
      </c>
      <c r="B456" s="3" t="n">
        <v>424.14</v>
      </c>
      <c r="C456" s="3" t="n">
        <v>50.05</v>
      </c>
    </row>
    <row r="457" customFormat="false" ht="12.75" hidden="false" customHeight="false" outlineLevel="0" collapsed="false">
      <c r="A457" s="3" t="n">
        <v>1394.88</v>
      </c>
      <c r="B457" s="3" t="n">
        <v>425.16</v>
      </c>
      <c r="C457" s="3" t="n">
        <v>50.36</v>
      </c>
    </row>
    <row r="458" customFormat="false" ht="12.75" hidden="false" customHeight="false" outlineLevel="0" collapsed="false">
      <c r="A458" s="3" t="n">
        <v>1398.18</v>
      </c>
      <c r="B458" s="3" t="n">
        <v>426.17</v>
      </c>
      <c r="C458" s="3" t="n">
        <v>50.65</v>
      </c>
    </row>
    <row r="459" customFormat="false" ht="12.75" hidden="false" customHeight="false" outlineLevel="0" collapsed="false">
      <c r="A459" s="3" t="n">
        <v>1401.53</v>
      </c>
      <c r="B459" s="3" t="n">
        <v>427.19</v>
      </c>
      <c r="C459" s="3" t="n">
        <v>50.95</v>
      </c>
    </row>
    <row r="460" customFormat="false" ht="12.75" hidden="false" customHeight="false" outlineLevel="0" collapsed="false">
      <c r="A460" s="3" t="n">
        <v>1404.88</v>
      </c>
      <c r="B460" s="3" t="n">
        <v>428.21</v>
      </c>
      <c r="C460" s="3" t="n">
        <v>51.34</v>
      </c>
    </row>
    <row r="461" customFormat="false" ht="12.75" hidden="false" customHeight="false" outlineLevel="0" collapsed="false">
      <c r="A461" s="3" t="n">
        <v>1408.23</v>
      </c>
      <c r="B461" s="3" t="n">
        <v>429.23</v>
      </c>
      <c r="C461" s="3" t="n">
        <v>51.64</v>
      </c>
    </row>
    <row r="462" customFormat="false" ht="12.75" hidden="false" customHeight="false" outlineLevel="0" collapsed="false">
      <c r="A462" s="3" t="n">
        <v>1411.58</v>
      </c>
      <c r="B462" s="3" t="n">
        <v>430.25</v>
      </c>
      <c r="C462" s="3" t="n">
        <v>51.94</v>
      </c>
    </row>
    <row r="463" customFormat="false" ht="12.75" hidden="false" customHeight="false" outlineLevel="0" collapsed="false">
      <c r="A463" s="3" t="n">
        <v>1414.88</v>
      </c>
      <c r="B463" s="3" t="n">
        <v>431.26</v>
      </c>
      <c r="C463" s="3" t="n">
        <v>52.33</v>
      </c>
    </row>
    <row r="464" customFormat="false" ht="12.75" hidden="false" customHeight="false" outlineLevel="0" collapsed="false">
      <c r="A464" s="3" t="n">
        <v>1418.23</v>
      </c>
      <c r="B464" s="3" t="n">
        <v>432.28</v>
      </c>
      <c r="C464" s="3" t="n">
        <v>52.6</v>
      </c>
    </row>
    <row r="465" customFormat="false" ht="12.75" hidden="false" customHeight="false" outlineLevel="0" collapsed="false">
      <c r="A465" s="3" t="n">
        <v>1421.58</v>
      </c>
      <c r="B465" s="3" t="n">
        <v>433.3</v>
      </c>
      <c r="C465" s="3" t="n">
        <v>52.87</v>
      </c>
    </row>
    <row r="466" customFormat="false" ht="12.75" hidden="false" customHeight="false" outlineLevel="0" collapsed="false">
      <c r="A466" s="3" t="n">
        <v>1424.93</v>
      </c>
      <c r="B466" s="3" t="n">
        <v>434.32</v>
      </c>
      <c r="C466" s="3" t="n">
        <v>53.14</v>
      </c>
    </row>
    <row r="467" customFormat="false" ht="12.75" hidden="false" customHeight="false" outlineLevel="0" collapsed="false">
      <c r="A467" s="3" t="n">
        <v>1428.28</v>
      </c>
      <c r="B467" s="3" t="n">
        <v>435.34</v>
      </c>
      <c r="C467" s="3" t="n">
        <v>53.47</v>
      </c>
    </row>
    <row r="468" customFormat="false" ht="12.75" hidden="false" customHeight="false" outlineLevel="0" collapsed="false">
      <c r="A468" s="3" t="n">
        <v>1431.58</v>
      </c>
      <c r="B468" s="3" t="n">
        <v>436.35</v>
      </c>
      <c r="C468" s="3" t="n">
        <v>53.74</v>
      </c>
    </row>
    <row r="469" customFormat="false" ht="12.75" hidden="false" customHeight="false" outlineLevel="0" collapsed="false">
      <c r="A469" s="3" t="n">
        <v>1434.93</v>
      </c>
      <c r="B469" s="3" t="n">
        <v>437.37</v>
      </c>
      <c r="C469" s="3" t="n">
        <v>54.01</v>
      </c>
    </row>
    <row r="470" customFormat="false" ht="12.75" hidden="false" customHeight="false" outlineLevel="0" collapsed="false">
      <c r="A470" s="3" t="n">
        <v>1438.28</v>
      </c>
      <c r="B470" s="3" t="n">
        <v>438.39</v>
      </c>
      <c r="C470" s="3" t="n">
        <v>54.37</v>
      </c>
    </row>
    <row r="471" customFormat="false" ht="12.75" hidden="false" customHeight="false" outlineLevel="0" collapsed="false">
      <c r="A471" s="3" t="n">
        <v>1441.58</v>
      </c>
      <c r="B471" s="3" t="n">
        <v>439.39</v>
      </c>
      <c r="C471" s="3" t="n">
        <v>54.68</v>
      </c>
    </row>
    <row r="472" customFormat="false" ht="12.75" hidden="false" customHeight="false" outlineLevel="0" collapsed="false">
      <c r="A472" s="3" t="n">
        <v>1444.93</v>
      </c>
      <c r="B472" s="3" t="n">
        <v>440.41</v>
      </c>
      <c r="C472" s="3" t="n">
        <v>54.97</v>
      </c>
    </row>
    <row r="473" customFormat="false" ht="12.75" hidden="false" customHeight="false" outlineLevel="0" collapsed="false">
      <c r="A473" s="3" t="n">
        <v>1448.33</v>
      </c>
      <c r="B473" s="3" t="n">
        <v>441.45</v>
      </c>
      <c r="C473" s="3" t="n">
        <v>55.25</v>
      </c>
    </row>
    <row r="474" customFormat="false" ht="12.75" hidden="false" customHeight="false" outlineLevel="0" collapsed="false">
      <c r="A474" s="3" t="n">
        <v>1451.68</v>
      </c>
      <c r="B474" s="3" t="n">
        <v>442.47</v>
      </c>
      <c r="C474" s="3" t="n">
        <v>55.64</v>
      </c>
    </row>
    <row r="475" customFormat="false" ht="12.75" hidden="false" customHeight="false" outlineLevel="0" collapsed="false">
      <c r="A475" s="3" t="n">
        <v>1454.93</v>
      </c>
      <c r="B475" s="3" t="n">
        <v>443.46</v>
      </c>
      <c r="C475" s="3" t="n">
        <v>55.93</v>
      </c>
    </row>
    <row r="476" customFormat="false" ht="12.75" hidden="false" customHeight="false" outlineLevel="0" collapsed="false">
      <c r="A476" s="3" t="n">
        <v>1458.23</v>
      </c>
      <c r="B476" s="3" t="n">
        <v>444.47</v>
      </c>
      <c r="C476" s="3" t="n">
        <v>56.22</v>
      </c>
    </row>
    <row r="477" customFormat="false" ht="12.75" hidden="false" customHeight="false" outlineLevel="0" collapsed="false">
      <c r="A477" s="3" t="n">
        <v>1461.58</v>
      </c>
      <c r="B477" s="3" t="n">
        <v>445.49</v>
      </c>
      <c r="C477" s="3" t="n">
        <v>56.61</v>
      </c>
    </row>
    <row r="478" customFormat="false" ht="12.75" hidden="false" customHeight="false" outlineLevel="0" collapsed="false">
      <c r="A478" s="3" t="n">
        <v>1464.93</v>
      </c>
      <c r="B478" s="3" t="n">
        <v>446.51</v>
      </c>
      <c r="C478" s="3" t="n">
        <v>56.89</v>
      </c>
    </row>
    <row r="479" customFormat="false" ht="12.75" hidden="false" customHeight="false" outlineLevel="0" collapsed="false">
      <c r="A479" s="3" t="n">
        <v>1468.28</v>
      </c>
      <c r="B479" s="3" t="n">
        <v>447.53</v>
      </c>
      <c r="C479" s="3" t="n">
        <v>57.18</v>
      </c>
    </row>
    <row r="480" customFormat="false" ht="12.75" hidden="false" customHeight="false" outlineLevel="0" collapsed="false">
      <c r="A480" s="3" t="n">
        <v>1471.58</v>
      </c>
      <c r="B480" s="3" t="n">
        <v>448.54</v>
      </c>
      <c r="C480" s="3" t="n">
        <v>57.47</v>
      </c>
    </row>
    <row r="481" customFormat="false" ht="12.75" hidden="false" customHeight="false" outlineLevel="0" collapsed="false">
      <c r="A481" s="3" t="n">
        <v>1474.93</v>
      </c>
      <c r="B481" s="3" t="n">
        <v>449.56</v>
      </c>
      <c r="C481" s="3" t="n">
        <v>57.83</v>
      </c>
    </row>
    <row r="482" customFormat="false" ht="12.75" hidden="false" customHeight="false" outlineLevel="0" collapsed="false">
      <c r="A482" s="3" t="n">
        <v>1478.28</v>
      </c>
      <c r="B482" s="3" t="n">
        <v>450.58</v>
      </c>
      <c r="C482" s="3" t="n">
        <v>58.11</v>
      </c>
    </row>
    <row r="483" customFormat="false" ht="12.75" hidden="false" customHeight="false" outlineLevel="0" collapsed="false">
      <c r="A483" s="3" t="n">
        <v>1481.63</v>
      </c>
      <c r="B483" s="3" t="n">
        <v>451.6</v>
      </c>
      <c r="C483" s="3" t="n">
        <v>58.38</v>
      </c>
    </row>
    <row r="484" customFormat="false" ht="12.75" hidden="false" customHeight="false" outlineLevel="0" collapsed="false">
      <c r="A484" s="3" t="n">
        <v>1484.98</v>
      </c>
      <c r="B484" s="3" t="n">
        <v>452.62</v>
      </c>
      <c r="C484" s="3" t="n">
        <v>58.75</v>
      </c>
    </row>
    <row r="485" customFormat="false" ht="12.75" hidden="false" customHeight="false" outlineLevel="0" collapsed="false">
      <c r="A485" s="3" t="n">
        <v>1488.33</v>
      </c>
      <c r="B485" s="3" t="n">
        <v>453.64</v>
      </c>
      <c r="C485" s="3" t="n">
        <v>59.02</v>
      </c>
    </row>
    <row r="486" customFormat="false" ht="12.75" hidden="false" customHeight="false" outlineLevel="0" collapsed="false">
      <c r="A486" s="3" t="n">
        <v>1491.68</v>
      </c>
      <c r="B486" s="3" t="n">
        <v>454.66</v>
      </c>
      <c r="C486" s="3" t="n">
        <v>59.27</v>
      </c>
    </row>
    <row r="487" customFormat="false" ht="12.75" hidden="false" customHeight="false" outlineLevel="0" collapsed="false">
      <c r="A487" s="3" t="n">
        <v>1494.98</v>
      </c>
      <c r="B487" s="3" t="n">
        <v>455.67</v>
      </c>
      <c r="C487" s="3" t="n">
        <v>59.51</v>
      </c>
    </row>
    <row r="488" customFormat="false" ht="12.75" hidden="false" customHeight="false" outlineLevel="0" collapsed="false">
      <c r="A488" s="3" t="n">
        <v>1498.33</v>
      </c>
      <c r="B488" s="3" t="n">
        <v>456.69</v>
      </c>
      <c r="C488" s="3" t="n">
        <v>59.85</v>
      </c>
    </row>
    <row r="489" customFormat="false" ht="12.75" hidden="false" customHeight="false" outlineLevel="0" collapsed="false">
      <c r="A489" s="3" t="n">
        <v>1501.68</v>
      </c>
      <c r="B489" s="3" t="n">
        <v>457.71</v>
      </c>
      <c r="C489" s="3" t="n">
        <v>60.1</v>
      </c>
    </row>
    <row r="490" customFormat="false" ht="12.75" hidden="false" customHeight="false" outlineLevel="0" collapsed="false">
      <c r="A490" s="3" t="n">
        <v>1505.03</v>
      </c>
      <c r="B490" s="3" t="n">
        <v>458.73</v>
      </c>
      <c r="C490" s="3" t="n">
        <v>60.35</v>
      </c>
    </row>
    <row r="491" customFormat="false" ht="12.75" hidden="false" customHeight="false" outlineLevel="0" collapsed="false">
      <c r="A491" s="3" t="n">
        <v>1508.38</v>
      </c>
      <c r="B491" s="3" t="n">
        <v>459.75</v>
      </c>
      <c r="C491" s="3" t="n">
        <v>60.69</v>
      </c>
    </row>
    <row r="492" customFormat="false" ht="12.75" hidden="false" customHeight="false" outlineLevel="0" collapsed="false">
      <c r="A492" s="3" t="n">
        <v>1511.68</v>
      </c>
      <c r="B492" s="3" t="n">
        <v>460.76</v>
      </c>
      <c r="C492" s="3" t="n">
        <v>60.95</v>
      </c>
    </row>
    <row r="493" customFormat="false" ht="12.75" hidden="false" customHeight="false" outlineLevel="0" collapsed="false">
      <c r="A493" s="3" t="n">
        <v>1515.03</v>
      </c>
      <c r="B493" s="3" t="n">
        <v>461.78</v>
      </c>
      <c r="C493" s="3" t="n">
        <v>61.21</v>
      </c>
    </row>
    <row r="494" customFormat="false" ht="12.75" hidden="false" customHeight="false" outlineLevel="0" collapsed="false">
      <c r="A494" s="3" t="n">
        <v>1518.38</v>
      </c>
      <c r="B494" s="3" t="n">
        <v>462.8</v>
      </c>
      <c r="C494" s="3" t="n">
        <v>61.45</v>
      </c>
    </row>
    <row r="495" customFormat="false" ht="12.75" hidden="false" customHeight="false" outlineLevel="0" collapsed="false">
      <c r="A495" s="3" t="n">
        <v>1521.73</v>
      </c>
      <c r="B495" s="3" t="n">
        <v>463.82</v>
      </c>
      <c r="C495" s="3" t="n">
        <v>61.8</v>
      </c>
    </row>
    <row r="496" customFormat="false" ht="12.75" hidden="false" customHeight="false" outlineLevel="0" collapsed="false">
      <c r="A496" s="3" t="n">
        <v>1525.08</v>
      </c>
      <c r="B496" s="3" t="n">
        <v>464.84</v>
      </c>
      <c r="C496" s="3" t="n">
        <v>62.07</v>
      </c>
    </row>
    <row r="497" customFormat="false" ht="12.75" hidden="false" customHeight="false" outlineLevel="0" collapsed="false">
      <c r="A497" s="3" t="n">
        <v>1528.38</v>
      </c>
      <c r="B497" s="3" t="n">
        <v>465.85</v>
      </c>
      <c r="C497" s="3" t="n">
        <v>62.34</v>
      </c>
    </row>
    <row r="498" customFormat="false" ht="12.75" hidden="false" customHeight="false" outlineLevel="0" collapsed="false">
      <c r="A498" s="3" t="n">
        <v>1531.68</v>
      </c>
      <c r="B498" s="3" t="n">
        <v>466.85</v>
      </c>
      <c r="C498" s="3" t="n">
        <v>62.61</v>
      </c>
    </row>
    <row r="499" customFormat="false" ht="12.75" hidden="false" customHeight="false" outlineLevel="0" collapsed="false">
      <c r="A499" s="3" t="n">
        <v>1534.98</v>
      </c>
      <c r="B499" s="3" t="n">
        <v>467.86</v>
      </c>
      <c r="C499" s="3" t="n">
        <v>62.97</v>
      </c>
    </row>
    <row r="500" customFormat="false" ht="12.75" hidden="false" customHeight="false" outlineLevel="0" collapsed="false">
      <c r="A500" s="3" t="n">
        <v>1538.32</v>
      </c>
      <c r="B500" s="3" t="n">
        <v>468.88</v>
      </c>
      <c r="C500" s="3" t="n">
        <v>63.23</v>
      </c>
    </row>
    <row r="501" customFormat="false" ht="12.75" hidden="false" customHeight="false" outlineLevel="0" collapsed="false">
      <c r="A501" s="3" t="n">
        <v>1541.67</v>
      </c>
      <c r="B501" s="3" t="n">
        <v>469.9</v>
      </c>
      <c r="C501" s="3" t="n">
        <v>63.49</v>
      </c>
    </row>
    <row r="502" customFormat="false" ht="12.75" hidden="false" customHeight="false" outlineLevel="0" collapsed="false">
      <c r="A502" s="3" t="n">
        <v>1545.02</v>
      </c>
      <c r="B502" s="3" t="n">
        <v>470.92</v>
      </c>
      <c r="C502" s="3" t="n">
        <v>63.84</v>
      </c>
    </row>
    <row r="503" customFormat="false" ht="12.75" hidden="false" customHeight="false" outlineLevel="0" collapsed="false">
      <c r="A503" s="3" t="n">
        <v>1548.37</v>
      </c>
      <c r="B503" s="3" t="n">
        <v>471.94</v>
      </c>
      <c r="C503" s="3" t="n">
        <v>64.1</v>
      </c>
    </row>
    <row r="504" customFormat="false" ht="12.75" hidden="false" customHeight="false" outlineLevel="0" collapsed="false">
      <c r="A504" s="3" t="n">
        <v>1551.67</v>
      </c>
      <c r="B504" s="3" t="n">
        <v>472.95</v>
      </c>
      <c r="C504" s="3" t="n">
        <v>64.36</v>
      </c>
    </row>
    <row r="505" customFormat="false" ht="12.75" hidden="false" customHeight="false" outlineLevel="0" collapsed="false">
      <c r="A505" s="3" t="n">
        <v>1554.97</v>
      </c>
      <c r="B505" s="3" t="n">
        <v>473.96</v>
      </c>
      <c r="C505" s="3" t="n">
        <v>64.62</v>
      </c>
    </row>
    <row r="506" customFormat="false" ht="12.75" hidden="false" customHeight="false" outlineLevel="0" collapsed="false">
      <c r="A506" s="3" t="n">
        <v>1558.27</v>
      </c>
      <c r="B506" s="3" t="n">
        <v>474.96</v>
      </c>
      <c r="C506" s="3" t="n">
        <v>64.93</v>
      </c>
    </row>
    <row r="507" customFormat="false" ht="12.75" hidden="false" customHeight="false" outlineLevel="0" collapsed="false">
      <c r="A507" s="3" t="n">
        <v>1561.57</v>
      </c>
      <c r="B507" s="3" t="n">
        <v>475.97</v>
      </c>
      <c r="C507" s="3" t="n">
        <v>65.15</v>
      </c>
    </row>
    <row r="508" customFormat="false" ht="12.75" hidden="false" customHeight="false" outlineLevel="0" collapsed="false">
      <c r="A508" s="3" t="n">
        <v>1564.87</v>
      </c>
      <c r="B508" s="3" t="n">
        <v>476.97</v>
      </c>
      <c r="C508" s="3" t="n">
        <v>65.38</v>
      </c>
    </row>
    <row r="509" customFormat="false" ht="12.75" hidden="false" customHeight="false" outlineLevel="0" collapsed="false">
      <c r="A509" s="3" t="n">
        <v>1568.12</v>
      </c>
      <c r="B509" s="3" t="n">
        <v>477.96</v>
      </c>
      <c r="C509" s="3" t="n">
        <v>65.71</v>
      </c>
    </row>
    <row r="510" customFormat="false" ht="12.75" hidden="false" customHeight="false" outlineLevel="0" collapsed="false">
      <c r="A510" s="3" t="n">
        <v>1571.37</v>
      </c>
      <c r="B510" s="3" t="n">
        <v>478.95</v>
      </c>
      <c r="C510" s="3" t="n">
        <v>65.96</v>
      </c>
    </row>
    <row r="511" customFormat="false" ht="12.75" hidden="false" customHeight="false" outlineLevel="0" collapsed="false">
      <c r="A511" s="3" t="n">
        <v>1574.67</v>
      </c>
      <c r="B511" s="3" t="n">
        <v>479.96</v>
      </c>
      <c r="C511" s="3" t="n">
        <v>66.21</v>
      </c>
    </row>
    <row r="512" customFormat="false" ht="12.75" hidden="false" customHeight="false" outlineLevel="0" collapsed="false">
      <c r="A512" s="3" t="n">
        <v>1577.97</v>
      </c>
      <c r="B512" s="3" t="n">
        <v>480.97</v>
      </c>
      <c r="C512" s="3" t="n">
        <v>66.45</v>
      </c>
    </row>
    <row r="513" customFormat="false" ht="12.75" hidden="false" customHeight="false" outlineLevel="0" collapsed="false">
      <c r="A513" s="3" t="n">
        <v>1581.27</v>
      </c>
      <c r="B513" s="3" t="n">
        <v>481.97</v>
      </c>
      <c r="C513" s="3" t="n">
        <v>66.73</v>
      </c>
    </row>
    <row r="514" customFormat="false" ht="12.75" hidden="false" customHeight="false" outlineLevel="0" collapsed="false">
      <c r="A514" s="3" t="n">
        <v>1584.52</v>
      </c>
      <c r="B514" s="3" t="n">
        <v>482.96</v>
      </c>
      <c r="C514" s="3" t="n">
        <v>66.95</v>
      </c>
    </row>
    <row r="515" customFormat="false" ht="12.75" hidden="false" customHeight="false" outlineLevel="0" collapsed="false">
      <c r="A515" s="3" t="n">
        <v>1587.77</v>
      </c>
      <c r="B515" s="3" t="n">
        <v>483.95</v>
      </c>
      <c r="C515" s="3" t="n">
        <v>67.18</v>
      </c>
    </row>
    <row r="516" customFormat="false" ht="12.75" hidden="false" customHeight="false" outlineLevel="0" collapsed="false">
      <c r="A516" s="3" t="n">
        <v>1591.07</v>
      </c>
      <c r="B516" s="3" t="n">
        <v>484.96</v>
      </c>
      <c r="C516" s="3" t="n">
        <v>67.47</v>
      </c>
    </row>
    <row r="517" customFormat="false" ht="12.75" hidden="false" customHeight="false" outlineLevel="0" collapsed="false">
      <c r="A517" s="3" t="n">
        <v>1594.37</v>
      </c>
      <c r="B517" s="3" t="n">
        <v>485.96</v>
      </c>
      <c r="C517" s="3" t="n">
        <v>67.68</v>
      </c>
    </row>
    <row r="518" customFormat="false" ht="12.75" hidden="false" customHeight="false" outlineLevel="0" collapsed="false">
      <c r="A518" s="3" t="n">
        <v>1597.67</v>
      </c>
      <c r="B518" s="3" t="n">
        <v>486.97</v>
      </c>
      <c r="C518" s="3" t="n">
        <v>67.91</v>
      </c>
    </row>
    <row r="519" customFormat="false" ht="12.75" hidden="false" customHeight="false" outlineLevel="0" collapsed="false">
      <c r="A519" s="3" t="n">
        <v>1600.97</v>
      </c>
      <c r="B519" s="3" t="n">
        <v>487.98</v>
      </c>
      <c r="C519" s="3" t="n">
        <v>68.15</v>
      </c>
    </row>
    <row r="520" customFormat="false" ht="12.75" hidden="false" customHeight="false" outlineLevel="0" collapsed="false">
      <c r="A520" s="3" t="n">
        <v>1604.27</v>
      </c>
      <c r="B520" s="3" t="n">
        <v>488.98</v>
      </c>
      <c r="C520" s="3" t="n">
        <v>68.43</v>
      </c>
    </row>
    <row r="521" customFormat="false" ht="12.75" hidden="false" customHeight="false" outlineLevel="0" collapsed="false">
      <c r="A521" s="3" t="n">
        <v>1607.52</v>
      </c>
      <c r="B521" s="3" t="n">
        <v>489.97</v>
      </c>
      <c r="C521" s="3" t="n">
        <v>68.65</v>
      </c>
    </row>
    <row r="522" customFormat="false" ht="12.75" hidden="false" customHeight="false" outlineLevel="0" collapsed="false">
      <c r="A522" s="3" t="n">
        <v>1610.77</v>
      </c>
      <c r="B522" s="3" t="n">
        <v>490.96</v>
      </c>
      <c r="C522" s="3" t="n">
        <v>68.85</v>
      </c>
    </row>
    <row r="523" customFormat="false" ht="12.75" hidden="false" customHeight="false" outlineLevel="0" collapsed="false">
      <c r="A523" s="3" t="n">
        <v>1614.07</v>
      </c>
      <c r="B523" s="3" t="n">
        <v>491.97</v>
      </c>
      <c r="C523" s="3" t="n">
        <v>69.14</v>
      </c>
    </row>
    <row r="524" customFormat="false" ht="12.75" hidden="false" customHeight="false" outlineLevel="0" collapsed="false">
      <c r="A524" s="3" t="n">
        <v>1617.37</v>
      </c>
      <c r="B524" s="3" t="n">
        <v>492.97</v>
      </c>
      <c r="C524" s="3" t="n">
        <v>69.37</v>
      </c>
    </row>
    <row r="525" customFormat="false" ht="12.75" hidden="false" customHeight="false" outlineLevel="0" collapsed="false">
      <c r="A525" s="3" t="n">
        <v>1620.67</v>
      </c>
      <c r="B525" s="3" t="n">
        <v>493.98</v>
      </c>
      <c r="C525" s="3" t="n">
        <v>69.6</v>
      </c>
    </row>
    <row r="526" customFormat="false" ht="12.75" hidden="false" customHeight="false" outlineLevel="0" collapsed="false">
      <c r="A526" s="3" t="n">
        <v>1623.97</v>
      </c>
      <c r="B526" s="3" t="n">
        <v>494.99</v>
      </c>
      <c r="C526" s="3" t="n">
        <v>69.84</v>
      </c>
    </row>
    <row r="527" customFormat="false" ht="12.75" hidden="false" customHeight="false" outlineLevel="0" collapsed="false">
      <c r="A527" s="3" t="n">
        <v>1627.27</v>
      </c>
      <c r="B527" s="3" t="n">
        <v>495.99</v>
      </c>
      <c r="C527" s="3" t="n">
        <v>70.14</v>
      </c>
    </row>
    <row r="528" customFormat="false" ht="12.75" hidden="false" customHeight="false" outlineLevel="0" collapsed="false">
      <c r="A528" s="3" t="n">
        <v>1630.52</v>
      </c>
      <c r="B528" s="3" t="n">
        <v>496.98</v>
      </c>
      <c r="C528" s="3" t="n">
        <v>70.35</v>
      </c>
    </row>
    <row r="529" customFormat="false" ht="12.75" hidden="false" customHeight="false" outlineLevel="0" collapsed="false">
      <c r="A529" s="3" t="n">
        <v>1633.82</v>
      </c>
      <c r="B529" s="3" t="n">
        <v>497.99</v>
      </c>
      <c r="C529" s="3" t="n">
        <v>70.56</v>
      </c>
    </row>
    <row r="530" customFormat="false" ht="12.75" hidden="false" customHeight="false" outlineLevel="0" collapsed="false">
      <c r="A530" s="3" t="n">
        <v>1637.12</v>
      </c>
      <c r="B530" s="3" t="n">
        <v>498.99</v>
      </c>
      <c r="C530" s="3" t="n">
        <v>70.84</v>
      </c>
    </row>
    <row r="531" customFormat="false" ht="12.75" hidden="false" customHeight="false" outlineLevel="0" collapsed="false">
      <c r="A531" s="3" t="n">
        <v>1640.42</v>
      </c>
      <c r="B531" s="3" t="n">
        <v>500</v>
      </c>
      <c r="C531" s="3" t="n">
        <v>71.04</v>
      </c>
    </row>
    <row r="532" customFormat="false" ht="12.75" hidden="false" customHeight="false" outlineLevel="0" collapsed="false">
      <c r="A532" s="3" t="n">
        <v>1643.72</v>
      </c>
      <c r="B532" s="3" t="n">
        <v>501.01</v>
      </c>
      <c r="C532" s="3" t="n">
        <v>71.24</v>
      </c>
    </row>
    <row r="533" customFormat="false" ht="12.75" hidden="false" customHeight="false" outlineLevel="0" collapsed="false">
      <c r="A533" s="3" t="n">
        <v>1646.97</v>
      </c>
      <c r="B533" s="3" t="n">
        <v>502</v>
      </c>
      <c r="C533" s="3" t="n">
        <v>71.43</v>
      </c>
    </row>
    <row r="534" customFormat="false" ht="12.75" hidden="false" customHeight="false" outlineLevel="0" collapsed="false">
      <c r="A534" s="3" t="n">
        <v>1650.27</v>
      </c>
      <c r="B534" s="3" t="n">
        <v>503</v>
      </c>
      <c r="C534" s="3" t="n">
        <v>71.69</v>
      </c>
    </row>
    <row r="535" customFormat="false" ht="12.75" hidden="false" customHeight="false" outlineLevel="0" collapsed="false">
      <c r="A535" s="3" t="n">
        <v>1653.52</v>
      </c>
      <c r="B535" s="3" t="n">
        <v>503.99</v>
      </c>
      <c r="C535" s="3" t="n">
        <v>71.88</v>
      </c>
    </row>
    <row r="536" customFormat="false" ht="12.75" hidden="false" customHeight="false" outlineLevel="0" collapsed="false">
      <c r="A536" s="3" t="n">
        <v>1656.82</v>
      </c>
      <c r="B536" s="3" t="n">
        <v>505</v>
      </c>
      <c r="C536" s="3" t="n">
        <v>72.05</v>
      </c>
    </row>
    <row r="537" customFormat="false" ht="12.75" hidden="false" customHeight="false" outlineLevel="0" collapsed="false">
      <c r="A537" s="3" t="n">
        <v>1660.12</v>
      </c>
      <c r="B537" s="3" t="n">
        <v>506</v>
      </c>
      <c r="C537" s="3" t="n">
        <v>72.24</v>
      </c>
    </row>
    <row r="538" customFormat="false" ht="12.75" hidden="false" customHeight="false" outlineLevel="0" collapsed="false">
      <c r="A538" s="3" t="n">
        <v>1663.37</v>
      </c>
      <c r="B538" s="3" t="n">
        <v>506.99</v>
      </c>
      <c r="C538" s="3" t="n">
        <v>72.48</v>
      </c>
    </row>
    <row r="539" customFormat="false" ht="12.75" hidden="false" customHeight="false" outlineLevel="0" collapsed="false">
      <c r="A539" s="3" t="n">
        <v>1666.67</v>
      </c>
      <c r="B539" s="3" t="n">
        <v>508</v>
      </c>
      <c r="C539" s="3" t="n">
        <v>72.66</v>
      </c>
    </row>
    <row r="540" customFormat="false" ht="12.75" hidden="false" customHeight="false" outlineLevel="0" collapsed="false">
      <c r="A540" s="3" t="n">
        <v>1669.92</v>
      </c>
      <c r="B540" s="3" t="n">
        <v>508.99</v>
      </c>
      <c r="C540" s="3" t="n">
        <v>72.82</v>
      </c>
    </row>
    <row r="541" customFormat="false" ht="12.75" hidden="false" customHeight="false" outlineLevel="0" collapsed="false">
      <c r="A541" s="3" t="n">
        <v>1673.22</v>
      </c>
      <c r="B541" s="3" t="n">
        <v>510</v>
      </c>
      <c r="C541" s="3" t="n">
        <v>73.04</v>
      </c>
    </row>
    <row r="542" customFormat="false" ht="12.75" hidden="false" customHeight="false" outlineLevel="0" collapsed="false">
      <c r="A542" s="3" t="n">
        <v>1676.52</v>
      </c>
      <c r="B542" s="3" t="n">
        <v>511</v>
      </c>
      <c r="C542" s="3" t="n">
        <v>73.19</v>
      </c>
    </row>
    <row r="543" customFormat="false" ht="12.75" hidden="false" customHeight="false" outlineLevel="0" collapsed="false">
      <c r="A543" s="3" t="n">
        <v>1679.77</v>
      </c>
      <c r="B543" s="3" t="n">
        <v>511.99</v>
      </c>
      <c r="C543" s="3" t="n">
        <v>73.34</v>
      </c>
    </row>
    <row r="544" customFormat="false" ht="12.75" hidden="false" customHeight="false" outlineLevel="0" collapsed="false">
      <c r="A544" s="3" t="n">
        <v>1683.07</v>
      </c>
      <c r="B544" s="3" t="n">
        <v>513</v>
      </c>
      <c r="C544" s="3" t="n">
        <v>73.5</v>
      </c>
    </row>
    <row r="545" customFormat="false" ht="12.75" hidden="false" customHeight="false" outlineLevel="0" collapsed="false">
      <c r="A545" s="3" t="n">
        <v>1686.32</v>
      </c>
      <c r="B545" s="3" t="n">
        <v>513.99</v>
      </c>
      <c r="C545" s="3" t="n">
        <v>73.69</v>
      </c>
    </row>
    <row r="546" customFormat="false" ht="12.75" hidden="false" customHeight="false" outlineLevel="0" collapsed="false">
      <c r="A546" s="3" t="n">
        <v>1689.62</v>
      </c>
      <c r="B546" s="3" t="n">
        <v>515</v>
      </c>
      <c r="C546" s="3" t="n">
        <v>73.82</v>
      </c>
    </row>
    <row r="547" customFormat="false" ht="12.75" hidden="false" customHeight="false" outlineLevel="0" collapsed="false">
      <c r="A547" s="3" t="n">
        <v>1692.92</v>
      </c>
      <c r="B547" s="3" t="n">
        <v>516</v>
      </c>
      <c r="C547" s="3" t="n">
        <v>73.96</v>
      </c>
    </row>
    <row r="548" customFormat="false" ht="12.75" hidden="false" customHeight="false" outlineLevel="0" collapsed="false">
      <c r="A548" s="3" t="n">
        <v>1696.22</v>
      </c>
      <c r="B548" s="3" t="n">
        <v>517.01</v>
      </c>
      <c r="C548" s="3" t="n">
        <v>74.15</v>
      </c>
    </row>
    <row r="549" customFormat="false" ht="12.75" hidden="false" customHeight="false" outlineLevel="0" collapsed="false">
      <c r="A549" s="3" t="n">
        <v>1699.52</v>
      </c>
      <c r="B549" s="3" t="n">
        <v>518.01</v>
      </c>
      <c r="C549" s="3" t="n">
        <v>74.28</v>
      </c>
    </row>
    <row r="550" customFormat="false" ht="12.75" hidden="false" customHeight="false" outlineLevel="0" collapsed="false">
      <c r="A550" s="3" t="n">
        <v>1702.72</v>
      </c>
      <c r="B550" s="3" t="n">
        <v>518.99</v>
      </c>
      <c r="C550" s="3" t="n">
        <v>74.42</v>
      </c>
    </row>
    <row r="551" customFormat="false" ht="12.75" hidden="false" customHeight="false" outlineLevel="0" collapsed="false">
      <c r="A551" s="3" t="n">
        <v>1706.02</v>
      </c>
      <c r="B551" s="3" t="n">
        <v>519.99</v>
      </c>
      <c r="C551" s="3" t="n">
        <v>74.55</v>
      </c>
    </row>
    <row r="552" customFormat="false" ht="12.75" hidden="false" customHeight="false" outlineLevel="0" collapsed="false">
      <c r="A552" s="3" t="n">
        <v>1709.32</v>
      </c>
      <c r="B552" s="3" t="n">
        <v>521</v>
      </c>
      <c r="C552" s="3" t="n">
        <v>74.72</v>
      </c>
    </row>
    <row r="553" customFormat="false" ht="12.75" hidden="false" customHeight="false" outlineLevel="0" collapsed="false">
      <c r="A553" s="3" t="n">
        <v>1712.57</v>
      </c>
      <c r="B553" s="3" t="n">
        <v>521.99</v>
      </c>
      <c r="C553" s="3" t="n">
        <v>74.84</v>
      </c>
    </row>
    <row r="554" customFormat="false" ht="12.75" hidden="false" customHeight="false" outlineLevel="0" collapsed="false">
      <c r="A554" s="3" t="n">
        <v>1715.87</v>
      </c>
      <c r="B554" s="3" t="n">
        <v>523</v>
      </c>
      <c r="C554" s="3" t="n">
        <v>74.96</v>
      </c>
    </row>
    <row r="555" customFormat="false" ht="12.75" hidden="false" customHeight="false" outlineLevel="0" collapsed="false">
      <c r="A555" s="3" t="n">
        <v>1719.12</v>
      </c>
      <c r="B555" s="3" t="n">
        <v>523.99</v>
      </c>
      <c r="C555" s="3" t="n">
        <v>75.11</v>
      </c>
    </row>
    <row r="556" customFormat="false" ht="12.75" hidden="false" customHeight="false" outlineLevel="0" collapsed="false">
      <c r="A556" s="3" t="n">
        <v>1722.37</v>
      </c>
      <c r="B556" s="3" t="n">
        <v>524.98</v>
      </c>
      <c r="C556" s="3" t="n">
        <v>75.22</v>
      </c>
    </row>
    <row r="557" customFormat="false" ht="12.75" hidden="false" customHeight="false" outlineLevel="0" collapsed="false">
      <c r="A557" s="3" t="n">
        <v>1725.67</v>
      </c>
      <c r="B557" s="3" t="n">
        <v>525.98</v>
      </c>
      <c r="C557" s="3" t="n">
        <v>75.32</v>
      </c>
    </row>
    <row r="558" customFormat="false" ht="12.75" hidden="false" customHeight="false" outlineLevel="0" collapsed="false">
      <c r="A558" s="3" t="n">
        <v>1728.97</v>
      </c>
      <c r="B558" s="3" t="n">
        <v>526.99</v>
      </c>
      <c r="C558" s="3" t="n">
        <v>75.42</v>
      </c>
    </row>
    <row r="559" customFormat="false" ht="12.75" hidden="false" customHeight="false" outlineLevel="0" collapsed="false">
      <c r="A559" s="3" t="n">
        <v>1732.22</v>
      </c>
      <c r="B559" s="3" t="n">
        <v>527.98</v>
      </c>
      <c r="C559" s="3" t="n">
        <v>75.54</v>
      </c>
    </row>
    <row r="560" customFormat="false" ht="12.75" hidden="false" customHeight="false" outlineLevel="0" collapsed="false">
      <c r="A560" s="3" t="n">
        <v>1735.47</v>
      </c>
      <c r="B560" s="3" t="n">
        <v>528.97</v>
      </c>
      <c r="C560" s="3" t="n">
        <v>75.63</v>
      </c>
    </row>
    <row r="561" customFormat="false" ht="12.75" hidden="false" customHeight="false" outlineLevel="0" collapsed="false">
      <c r="A561" s="3" t="n">
        <v>1738.77</v>
      </c>
      <c r="B561" s="3" t="n">
        <v>529.98</v>
      </c>
      <c r="C561" s="3" t="n">
        <v>75.71</v>
      </c>
    </row>
    <row r="562" customFormat="false" ht="12.75" hidden="false" customHeight="false" outlineLevel="0" collapsed="false">
      <c r="A562" s="3" t="n">
        <v>1742.02</v>
      </c>
      <c r="B562" s="3" t="n">
        <v>530.97</v>
      </c>
      <c r="C562" s="3" t="n">
        <v>75.82</v>
      </c>
    </row>
    <row r="563" customFormat="false" ht="12.75" hidden="false" customHeight="false" outlineLevel="0" collapsed="false">
      <c r="A563" s="3" t="n">
        <v>1745.31</v>
      </c>
      <c r="B563" s="3" t="n">
        <v>531.97</v>
      </c>
      <c r="C563" s="3" t="n">
        <v>75.9</v>
      </c>
    </row>
    <row r="564" customFormat="false" ht="12.75" hidden="false" customHeight="false" outlineLevel="0" collapsed="false">
      <c r="A564" s="3" t="n">
        <v>1748.61</v>
      </c>
      <c r="B564" s="3" t="n">
        <v>532.98</v>
      </c>
      <c r="C564" s="3" t="n">
        <v>75.97</v>
      </c>
    </row>
    <row r="565" customFormat="false" ht="12.75" hidden="false" customHeight="false" outlineLevel="0" collapsed="false">
      <c r="A565" s="3" t="n">
        <v>1751.86</v>
      </c>
      <c r="B565" s="3" t="n">
        <v>533.97</v>
      </c>
      <c r="C565" s="3" t="n">
        <v>76.04</v>
      </c>
    </row>
    <row r="566" customFormat="false" ht="12.75" hidden="false" customHeight="false" outlineLevel="0" collapsed="false">
      <c r="A566" s="3" t="n">
        <v>1755.16</v>
      </c>
      <c r="B566" s="3" t="n">
        <v>534.97</v>
      </c>
      <c r="C566" s="3" t="n">
        <v>76.12</v>
      </c>
    </row>
    <row r="567" customFormat="false" ht="12.75" hidden="false" customHeight="false" outlineLevel="0" collapsed="false">
      <c r="A567" s="3" t="n">
        <v>1758.41</v>
      </c>
      <c r="B567" s="3" t="n">
        <v>535.96</v>
      </c>
      <c r="C567" s="3" t="n">
        <v>76.18</v>
      </c>
    </row>
    <row r="568" customFormat="false" ht="12.75" hidden="false" customHeight="false" outlineLevel="0" collapsed="false">
      <c r="A568" s="3" t="n">
        <v>1761.66</v>
      </c>
      <c r="B568" s="3" t="n">
        <v>536.96</v>
      </c>
      <c r="C568" s="3" t="n">
        <v>76.23</v>
      </c>
    </row>
    <row r="569" customFormat="false" ht="12.75" hidden="false" customHeight="false" outlineLevel="0" collapsed="false">
      <c r="A569" s="3" t="n">
        <v>1764.96</v>
      </c>
      <c r="B569" s="3" t="n">
        <v>537.96</v>
      </c>
      <c r="C569" s="3" t="n">
        <v>76.29</v>
      </c>
    </row>
    <row r="570" customFormat="false" ht="12.75" hidden="false" customHeight="false" outlineLevel="0" collapsed="false">
      <c r="A570" s="3" t="n">
        <v>1768.26</v>
      </c>
      <c r="B570" s="3" t="n">
        <v>538.97</v>
      </c>
      <c r="C570" s="3" t="n">
        <v>76.33</v>
      </c>
    </row>
    <row r="571" customFormat="false" ht="12.75" hidden="false" customHeight="false" outlineLevel="0" collapsed="false">
      <c r="A571" s="3" t="n">
        <v>1771.51</v>
      </c>
      <c r="B571" s="3" t="n">
        <v>539.96</v>
      </c>
      <c r="C571" s="3" t="n">
        <v>76.37</v>
      </c>
    </row>
    <row r="572" customFormat="false" ht="12.75" hidden="false" customHeight="false" outlineLevel="0" collapsed="false">
      <c r="A572" s="3" t="n">
        <v>1774.76</v>
      </c>
      <c r="B572" s="3" t="n">
        <v>540.95</v>
      </c>
      <c r="C572" s="3" t="n">
        <v>76.39</v>
      </c>
    </row>
    <row r="573" customFormat="false" ht="12.75" hidden="false" customHeight="false" outlineLevel="0" collapsed="false">
      <c r="A573" s="3" t="n">
        <v>1778.06</v>
      </c>
      <c r="B573" s="3" t="n">
        <v>541.95</v>
      </c>
      <c r="C573" s="3" t="n">
        <v>76.42</v>
      </c>
    </row>
    <row r="574" customFormat="false" ht="12.75" hidden="false" customHeight="false" outlineLevel="0" collapsed="false">
      <c r="A574" s="3" t="n">
        <v>1781.36</v>
      </c>
      <c r="B574" s="3" t="n">
        <v>542.96</v>
      </c>
      <c r="C574" s="3" t="n">
        <v>76.42</v>
      </c>
    </row>
    <row r="575" customFormat="false" ht="12.75" hidden="false" customHeight="false" outlineLevel="0" collapsed="false">
      <c r="A575" s="3" t="n">
        <v>1784.66</v>
      </c>
      <c r="B575" s="3" t="n">
        <v>543.97</v>
      </c>
      <c r="C575" s="3" t="n">
        <v>76.42</v>
      </c>
    </row>
    <row r="576" customFormat="false" ht="12.75" hidden="false" customHeight="false" outlineLevel="0" collapsed="false">
      <c r="A576" s="3" t="n">
        <v>1787.91</v>
      </c>
      <c r="B576" s="3" t="n">
        <v>544.96</v>
      </c>
      <c r="C576" s="3" t="n">
        <v>76.41</v>
      </c>
    </row>
    <row r="577" customFormat="false" ht="12.75" hidden="false" customHeight="false" outlineLevel="0" collapsed="false">
      <c r="A577" s="3" t="n">
        <v>1791.21</v>
      </c>
      <c r="B577" s="3" t="n">
        <v>545.96</v>
      </c>
      <c r="C577" s="3" t="n">
        <v>76.39</v>
      </c>
    </row>
    <row r="578" customFormat="false" ht="12.75" hidden="false" customHeight="false" outlineLevel="0" collapsed="false">
      <c r="A578" s="3" t="n">
        <v>1794.51</v>
      </c>
      <c r="B578" s="3" t="n">
        <v>546.97</v>
      </c>
      <c r="C578" s="3" t="n">
        <v>76.36</v>
      </c>
    </row>
    <row r="579" customFormat="false" ht="12.75" hidden="false" customHeight="false" outlineLevel="0" collapsed="false">
      <c r="A579" s="3" t="n">
        <v>1797.71</v>
      </c>
      <c r="B579" s="3" t="n">
        <v>547.94</v>
      </c>
      <c r="C579" s="3" t="n">
        <v>76.33</v>
      </c>
    </row>
    <row r="580" customFormat="false" ht="12.75" hidden="false" customHeight="false" outlineLevel="0" collapsed="false">
      <c r="A580" s="3" t="n">
        <v>1801.01</v>
      </c>
      <c r="B580" s="3" t="n">
        <v>548.95</v>
      </c>
      <c r="C580" s="3" t="n">
        <v>76.26</v>
      </c>
    </row>
    <row r="581" customFormat="false" ht="12.75" hidden="false" customHeight="false" outlineLevel="0" collapsed="false">
      <c r="A581" s="3" t="n">
        <v>1804.31</v>
      </c>
      <c r="B581" s="3" t="n">
        <v>549.95</v>
      </c>
      <c r="C581" s="3" t="n">
        <v>76.21</v>
      </c>
    </row>
    <row r="582" customFormat="false" ht="12.75" hidden="false" customHeight="false" outlineLevel="0" collapsed="false">
      <c r="A582" s="3" t="n">
        <v>1807.61</v>
      </c>
      <c r="B582" s="3" t="n">
        <v>550.96</v>
      </c>
      <c r="C582" s="3" t="n">
        <v>76.14</v>
      </c>
    </row>
    <row r="583" customFormat="false" ht="12.75" hidden="false" customHeight="false" outlineLevel="0" collapsed="false">
      <c r="A583" s="3" t="n">
        <v>1810.91</v>
      </c>
      <c r="B583" s="3" t="n">
        <v>551.97</v>
      </c>
      <c r="C583" s="3" t="n">
        <v>76.06</v>
      </c>
    </row>
    <row r="584" customFormat="false" ht="12.75" hidden="false" customHeight="false" outlineLevel="0" collapsed="false">
      <c r="A584" s="3" t="n">
        <v>1814.11</v>
      </c>
      <c r="B584" s="3" t="n">
        <v>552.94</v>
      </c>
      <c r="C584" s="3" t="n">
        <v>75.95</v>
      </c>
    </row>
    <row r="585" customFormat="false" ht="12.75" hidden="false" customHeight="false" outlineLevel="0" collapsed="false">
      <c r="A585" s="3" t="n">
        <v>1817.16</v>
      </c>
      <c r="B585" s="3" t="n">
        <v>553.87</v>
      </c>
      <c r="C585" s="3" t="n">
        <v>75.86</v>
      </c>
    </row>
    <row r="586" customFormat="false" ht="12.75" hidden="false" customHeight="false" outlineLevel="0" collapsed="false">
      <c r="A586" s="3" t="n">
        <v>1820.26</v>
      </c>
      <c r="B586" s="3" t="n">
        <v>554.82</v>
      </c>
      <c r="C586" s="3" t="n">
        <v>75.76</v>
      </c>
    </row>
    <row r="587" customFormat="false" ht="12.75" hidden="false" customHeight="false" outlineLevel="0" collapsed="false">
      <c r="A587" s="3" t="n">
        <v>1823.56</v>
      </c>
      <c r="B587" s="3" t="n">
        <v>555.82</v>
      </c>
      <c r="C587" s="3" t="n">
        <v>75.63</v>
      </c>
    </row>
    <row r="588" customFormat="false" ht="12.75" hidden="false" customHeight="false" outlineLevel="0" collapsed="false">
      <c r="A588" s="3" t="n">
        <v>1826.86</v>
      </c>
      <c r="B588" s="3" t="n">
        <v>556.83</v>
      </c>
      <c r="C588" s="3" t="n">
        <v>75.53</v>
      </c>
    </row>
    <row r="589" customFormat="false" ht="12.75" hidden="false" customHeight="false" outlineLevel="0" collapsed="false">
      <c r="A589" s="3" t="n">
        <v>1830.16</v>
      </c>
      <c r="B589" s="3" t="n">
        <v>557.83</v>
      </c>
      <c r="C589" s="3" t="n">
        <v>75.42</v>
      </c>
    </row>
    <row r="590" customFormat="false" ht="12.75" hidden="false" customHeight="false" outlineLevel="0" collapsed="false">
      <c r="A590" s="3" t="n">
        <v>1833.46</v>
      </c>
      <c r="B590" s="3" t="n">
        <v>558.84</v>
      </c>
      <c r="C590" s="3" t="n">
        <v>75.3</v>
      </c>
    </row>
    <row r="591" customFormat="false" ht="12.75" hidden="false" customHeight="false" outlineLevel="0" collapsed="false">
      <c r="A591" s="3" t="n">
        <v>1836.76</v>
      </c>
      <c r="B591" s="3" t="n">
        <v>559.84</v>
      </c>
      <c r="C591" s="3" t="n">
        <v>75.15</v>
      </c>
    </row>
    <row r="592" customFormat="false" ht="12.75" hidden="false" customHeight="false" outlineLevel="0" collapsed="false">
      <c r="A592" s="3" t="n">
        <v>1840.11</v>
      </c>
      <c r="B592" s="3" t="n">
        <v>560.87</v>
      </c>
      <c r="C592" s="3" t="n">
        <v>75.03</v>
      </c>
    </row>
    <row r="593" customFormat="false" ht="12.75" hidden="false" customHeight="false" outlineLevel="0" collapsed="false">
      <c r="A593" s="3" t="n">
        <v>1843.41</v>
      </c>
      <c r="B593" s="3" t="n">
        <v>561.87</v>
      </c>
      <c r="C593" s="3" t="n">
        <v>74.9</v>
      </c>
    </row>
    <row r="594" customFormat="false" ht="12.75" hidden="false" customHeight="false" outlineLevel="0" collapsed="false">
      <c r="A594" s="3" t="n">
        <v>1846.71</v>
      </c>
      <c r="B594" s="3" t="n">
        <v>562.88</v>
      </c>
      <c r="C594" s="3" t="n">
        <v>74.74</v>
      </c>
    </row>
    <row r="595" customFormat="false" ht="12.75" hidden="false" customHeight="false" outlineLevel="0" collapsed="false">
      <c r="A595" s="3" t="n">
        <v>1850.01</v>
      </c>
      <c r="B595" s="3" t="n">
        <v>563.88</v>
      </c>
      <c r="C595" s="3" t="n">
        <v>74.6</v>
      </c>
    </row>
    <row r="596" customFormat="false" ht="12.75" hidden="false" customHeight="false" outlineLevel="0" collapsed="false">
      <c r="A596" s="3" t="n">
        <v>1853.26</v>
      </c>
      <c r="B596" s="3" t="n">
        <v>564.87</v>
      </c>
      <c r="C596" s="3" t="n">
        <v>74.47</v>
      </c>
    </row>
    <row r="597" customFormat="false" ht="12.75" hidden="false" customHeight="false" outlineLevel="0" collapsed="false">
      <c r="A597" s="3" t="n">
        <v>1856.61</v>
      </c>
      <c r="B597" s="3" t="n">
        <v>565.89</v>
      </c>
      <c r="C597" s="3" t="n">
        <v>74.32</v>
      </c>
    </row>
    <row r="598" customFormat="false" ht="12.75" hidden="false" customHeight="false" outlineLevel="0" collapsed="false">
      <c r="A598" s="3" t="n">
        <v>1859.91</v>
      </c>
      <c r="B598" s="3" t="n">
        <v>566.9</v>
      </c>
      <c r="C598" s="3" t="n">
        <v>74.11</v>
      </c>
    </row>
    <row r="599" customFormat="false" ht="12.75" hidden="false" customHeight="false" outlineLevel="0" collapsed="false">
      <c r="A599" s="3" t="n">
        <v>1863.21</v>
      </c>
      <c r="B599" s="3" t="n">
        <v>567.91</v>
      </c>
      <c r="C599" s="3" t="n">
        <v>73.96</v>
      </c>
    </row>
    <row r="600" customFormat="false" ht="12.75" hidden="false" customHeight="false" outlineLevel="0" collapsed="false">
      <c r="A600" s="3" t="n">
        <v>1866.56</v>
      </c>
      <c r="B600" s="3" t="n">
        <v>568.93</v>
      </c>
      <c r="C600" s="3" t="n">
        <v>73.79</v>
      </c>
    </row>
    <row r="601" customFormat="false" ht="12.75" hidden="false" customHeight="false" outlineLevel="0" collapsed="false">
      <c r="A601" s="3" t="n">
        <v>1869.81</v>
      </c>
      <c r="B601" s="3" t="n">
        <v>569.92</v>
      </c>
      <c r="C601" s="3" t="n">
        <v>73.58</v>
      </c>
    </row>
    <row r="602" customFormat="false" ht="12.75" hidden="false" customHeight="false" outlineLevel="0" collapsed="false">
      <c r="A602" s="3" t="n">
        <v>1873.11</v>
      </c>
      <c r="B602" s="3" t="n">
        <v>570.92</v>
      </c>
      <c r="C602" s="3" t="n">
        <v>73.41</v>
      </c>
    </row>
    <row r="603" customFormat="false" ht="12.75" hidden="false" customHeight="false" outlineLevel="0" collapsed="false">
      <c r="A603" s="3" t="n">
        <v>1876.41</v>
      </c>
      <c r="B603" s="3" t="n">
        <v>571.93</v>
      </c>
      <c r="C603" s="3" t="n">
        <v>73.24</v>
      </c>
    </row>
    <row r="604" customFormat="false" ht="12.75" hidden="false" customHeight="false" outlineLevel="0" collapsed="false">
      <c r="A604" s="3" t="n">
        <v>1879.71</v>
      </c>
      <c r="B604" s="3" t="n">
        <v>572.94</v>
      </c>
      <c r="C604" s="3" t="n">
        <v>73.06</v>
      </c>
    </row>
    <row r="605" customFormat="false" ht="12.75" hidden="false" customHeight="false" outlineLevel="0" collapsed="false">
      <c r="A605" s="3" t="n">
        <v>1883.06</v>
      </c>
      <c r="B605" s="3" t="n">
        <v>573.96</v>
      </c>
      <c r="C605" s="3" t="n">
        <v>72.82</v>
      </c>
    </row>
    <row r="606" customFormat="false" ht="12.75" hidden="false" customHeight="false" outlineLevel="0" collapsed="false">
      <c r="A606" s="3" t="n">
        <v>1886.31</v>
      </c>
      <c r="B606" s="3" t="n">
        <v>574.95</v>
      </c>
      <c r="C606" s="3" t="n">
        <v>72.65</v>
      </c>
    </row>
    <row r="607" customFormat="false" ht="12.75" hidden="false" customHeight="false" outlineLevel="0" collapsed="false">
      <c r="A607" s="3" t="n">
        <v>1889.61</v>
      </c>
      <c r="B607" s="3" t="n">
        <v>575.95</v>
      </c>
      <c r="C607" s="3" t="n">
        <v>72.45</v>
      </c>
    </row>
    <row r="608" customFormat="false" ht="12.75" hidden="false" customHeight="false" outlineLevel="0" collapsed="false">
      <c r="A608" s="3" t="n">
        <v>1892.96</v>
      </c>
      <c r="B608" s="3" t="n">
        <v>576.97</v>
      </c>
      <c r="C608" s="3" t="n">
        <v>72.19</v>
      </c>
    </row>
    <row r="609" customFormat="false" ht="12.75" hidden="false" customHeight="false" outlineLevel="0" collapsed="false">
      <c r="A609" s="3" t="n">
        <v>1896.26</v>
      </c>
      <c r="B609" s="3" t="n">
        <v>577.98</v>
      </c>
      <c r="C609" s="3" t="n">
        <v>71.99</v>
      </c>
    </row>
    <row r="610" customFormat="false" ht="12.75" hidden="false" customHeight="false" outlineLevel="0" collapsed="false">
      <c r="A610" s="3" t="n">
        <v>1899.56</v>
      </c>
      <c r="B610" s="3" t="n">
        <v>578.99</v>
      </c>
      <c r="C610" s="3" t="n">
        <v>71.79</v>
      </c>
    </row>
    <row r="611" customFormat="false" ht="12.75" hidden="false" customHeight="false" outlineLevel="0" collapsed="false">
      <c r="A611" s="3" t="n">
        <v>1902.91</v>
      </c>
      <c r="B611" s="3" t="n">
        <v>580.01</v>
      </c>
      <c r="C611" s="3" t="n">
        <v>71.6</v>
      </c>
    </row>
    <row r="612" customFormat="false" ht="12.75" hidden="false" customHeight="false" outlineLevel="0" collapsed="false">
      <c r="A612" s="3" t="n">
        <v>1906.21</v>
      </c>
      <c r="B612" s="3" t="n">
        <v>581.01</v>
      </c>
      <c r="C612" s="3" t="n">
        <v>71.33</v>
      </c>
    </row>
    <row r="613" customFormat="false" ht="12.75" hidden="false" customHeight="false" outlineLevel="0" collapsed="false">
      <c r="A613" s="3" t="n">
        <v>1909.46</v>
      </c>
      <c r="B613" s="3" t="n">
        <v>582</v>
      </c>
      <c r="C613" s="3" t="n">
        <v>71.13</v>
      </c>
    </row>
    <row r="614" customFormat="false" ht="12.75" hidden="false" customHeight="false" outlineLevel="0" collapsed="false">
      <c r="A614" s="3" t="n">
        <v>1912.76</v>
      </c>
      <c r="B614" s="3" t="n">
        <v>583.01</v>
      </c>
      <c r="C614" s="3" t="n">
        <v>70.93</v>
      </c>
    </row>
    <row r="615" customFormat="false" ht="12.75" hidden="false" customHeight="false" outlineLevel="0" collapsed="false">
      <c r="A615" s="3" t="n">
        <v>1916.06</v>
      </c>
      <c r="B615" s="3" t="n">
        <v>584.01</v>
      </c>
      <c r="C615" s="3" t="n">
        <v>70.74</v>
      </c>
    </row>
    <row r="616" customFormat="false" ht="12.75" hidden="false" customHeight="false" outlineLevel="0" collapsed="false">
      <c r="A616" s="3" t="n">
        <v>1919.41</v>
      </c>
      <c r="B616" s="3" t="n">
        <v>585.04</v>
      </c>
      <c r="C616" s="3" t="n">
        <v>70.48</v>
      </c>
    </row>
    <row r="617" customFormat="false" ht="12.75" hidden="false" customHeight="false" outlineLevel="0" collapsed="false">
      <c r="A617" s="3" t="n">
        <v>1922.76</v>
      </c>
      <c r="B617" s="3" t="n">
        <v>586.06</v>
      </c>
      <c r="C617" s="3" t="n">
        <v>70.28</v>
      </c>
    </row>
    <row r="618" customFormat="false" ht="12.75" hidden="false" customHeight="false" outlineLevel="0" collapsed="false">
      <c r="A618" s="3" t="n">
        <v>1926.01</v>
      </c>
      <c r="B618" s="3" t="n">
        <v>587.05</v>
      </c>
      <c r="C618" s="3" t="n">
        <v>70.09</v>
      </c>
    </row>
    <row r="619" customFormat="false" ht="12.75" hidden="false" customHeight="false" outlineLevel="0" collapsed="false">
      <c r="A619" s="3" t="n">
        <v>1929.31</v>
      </c>
      <c r="B619" s="3" t="n">
        <v>588.05</v>
      </c>
      <c r="C619" s="3" t="n">
        <v>69.83</v>
      </c>
    </row>
    <row r="620" customFormat="false" ht="12.75" hidden="false" customHeight="false" outlineLevel="0" collapsed="false">
      <c r="A620" s="3" t="n">
        <v>1932.61</v>
      </c>
      <c r="B620" s="3" t="n">
        <v>589.06</v>
      </c>
      <c r="C620" s="3" t="n">
        <v>69.65</v>
      </c>
    </row>
    <row r="621" customFormat="false" ht="12.75" hidden="false" customHeight="false" outlineLevel="0" collapsed="false">
      <c r="A621" s="3" t="n">
        <v>1935.91</v>
      </c>
      <c r="B621" s="3" t="n">
        <v>590.06</v>
      </c>
      <c r="C621" s="3" t="n">
        <v>69.47</v>
      </c>
    </row>
    <row r="622" customFormat="false" ht="12.75" hidden="false" customHeight="false" outlineLevel="0" collapsed="false">
      <c r="A622" s="3" t="n">
        <v>1939.26</v>
      </c>
      <c r="B622" s="3" t="n">
        <v>591.09</v>
      </c>
      <c r="C622" s="3" t="n">
        <v>69.3</v>
      </c>
    </row>
    <row r="623" customFormat="false" ht="12.75" hidden="false" customHeight="false" outlineLevel="0" collapsed="false">
      <c r="A623" s="3" t="n">
        <v>1942.56</v>
      </c>
      <c r="B623" s="3" t="n">
        <v>592.09</v>
      </c>
      <c r="C623" s="3" t="n">
        <v>69.07</v>
      </c>
    </row>
    <row r="624" customFormat="false" ht="12.75" hidden="false" customHeight="false" outlineLevel="0" collapsed="false">
      <c r="A624" s="3" t="n">
        <v>1945.86</v>
      </c>
      <c r="B624" s="3" t="n">
        <v>593.1</v>
      </c>
      <c r="C624" s="3" t="n">
        <v>68.9</v>
      </c>
    </row>
    <row r="625" customFormat="false" ht="12.75" hidden="false" customHeight="false" outlineLevel="0" collapsed="false">
      <c r="A625" s="3" t="n">
        <v>1949.15</v>
      </c>
      <c r="B625" s="3" t="n">
        <v>594.1</v>
      </c>
      <c r="C625" s="3" t="n">
        <v>68.74</v>
      </c>
    </row>
    <row r="626" customFormat="false" ht="12.75" hidden="false" customHeight="false" outlineLevel="0" collapsed="false">
      <c r="A626" s="3" t="n">
        <v>1952.45</v>
      </c>
      <c r="B626" s="3" t="n">
        <v>595.11</v>
      </c>
      <c r="C626" s="3" t="n">
        <v>68.54</v>
      </c>
    </row>
    <row r="627" customFormat="false" ht="12.75" hidden="false" customHeight="false" outlineLevel="0" collapsed="false">
      <c r="A627" s="3" t="n">
        <v>1955.75</v>
      </c>
      <c r="B627" s="3" t="n">
        <v>596.11</v>
      </c>
      <c r="C627" s="3" t="n">
        <v>68.4</v>
      </c>
    </row>
    <row r="628" customFormat="false" ht="12.75" hidden="false" customHeight="false" outlineLevel="0" collapsed="false">
      <c r="A628" s="3" t="n">
        <v>1959.1</v>
      </c>
      <c r="B628" s="3" t="n">
        <v>597.14</v>
      </c>
      <c r="C628" s="3" t="n">
        <v>68.25</v>
      </c>
    </row>
    <row r="629" customFormat="false" ht="12.75" hidden="false" customHeight="false" outlineLevel="0" collapsed="false">
      <c r="A629" s="3" t="n">
        <v>1962.4</v>
      </c>
      <c r="B629" s="3" t="n">
        <v>598.14</v>
      </c>
      <c r="C629" s="3" t="n">
        <v>68.11</v>
      </c>
    </row>
    <row r="630" customFormat="false" ht="12.75" hidden="false" customHeight="false" outlineLevel="0" collapsed="false">
      <c r="A630" s="3" t="n">
        <v>1965.6</v>
      </c>
      <c r="B630" s="3" t="n">
        <v>599.12</v>
      </c>
      <c r="C630" s="3" t="n">
        <v>67.95</v>
      </c>
    </row>
    <row r="631" customFormat="false" ht="12.75" hidden="false" customHeight="false" outlineLevel="0" collapsed="false">
      <c r="A631" s="3" t="n">
        <v>1968.7</v>
      </c>
      <c r="B631" s="3" t="n">
        <v>600.06</v>
      </c>
      <c r="C631" s="3" t="n">
        <v>67.82</v>
      </c>
    </row>
    <row r="632" customFormat="false" ht="12.75" hidden="false" customHeight="false" outlineLevel="0" collapsed="false">
      <c r="A632" s="3" t="n">
        <v>1971.7</v>
      </c>
      <c r="B632" s="3" t="n">
        <v>600.98</v>
      </c>
      <c r="C632" s="3" t="n">
        <v>67.71</v>
      </c>
    </row>
    <row r="633" customFormat="false" ht="12.75" hidden="false" customHeight="false" outlineLevel="0" collapsed="false">
      <c r="A633" s="3" t="n">
        <v>1974.75</v>
      </c>
      <c r="B633" s="3" t="n">
        <v>601.9</v>
      </c>
      <c r="C633" s="3" t="n">
        <v>67.56</v>
      </c>
    </row>
    <row r="634" customFormat="false" ht="12.75" hidden="false" customHeight="false" outlineLevel="0" collapsed="false">
      <c r="A634" s="3" t="n">
        <v>1977.8</v>
      </c>
      <c r="B634" s="3" t="n">
        <v>602.83</v>
      </c>
      <c r="C634" s="3" t="n">
        <v>67.46</v>
      </c>
    </row>
    <row r="635" customFormat="false" ht="12.75" hidden="false" customHeight="false" outlineLevel="0" collapsed="false">
      <c r="A635" s="3" t="n">
        <v>1980.8</v>
      </c>
      <c r="B635" s="3" t="n">
        <v>603.75</v>
      </c>
      <c r="C635" s="3" t="n">
        <v>67.35</v>
      </c>
    </row>
    <row r="636" customFormat="false" ht="12.75" hidden="false" customHeight="false" outlineLevel="0" collapsed="false">
      <c r="A636" s="3" t="n">
        <v>1983.85</v>
      </c>
      <c r="B636" s="3" t="n">
        <v>604.68</v>
      </c>
      <c r="C636" s="3" t="n">
        <v>67.25</v>
      </c>
    </row>
    <row r="637" customFormat="false" ht="12.75" hidden="false" customHeight="false" outlineLevel="0" collapsed="false">
      <c r="A637" s="3" t="n">
        <v>1986.95</v>
      </c>
      <c r="B637" s="3" t="n">
        <v>605.62</v>
      </c>
      <c r="C637" s="3" t="n">
        <v>67.13</v>
      </c>
    </row>
    <row r="638" customFormat="false" ht="12.75" hidden="false" customHeight="false" outlineLevel="0" collapsed="false">
      <c r="A638" s="3" t="n">
        <v>1990.05</v>
      </c>
      <c r="B638" s="3" t="n">
        <v>606.57</v>
      </c>
      <c r="C638" s="3" t="n">
        <v>67.05</v>
      </c>
    </row>
    <row r="639" customFormat="false" ht="12.75" hidden="false" customHeight="false" outlineLevel="0" collapsed="false">
      <c r="A639" s="3" t="n">
        <v>1993.1</v>
      </c>
      <c r="B639" s="3" t="n">
        <v>607.5</v>
      </c>
      <c r="C639" s="3" t="n">
        <v>66.99</v>
      </c>
    </row>
    <row r="640" customFormat="false" ht="12.75" hidden="false" customHeight="false" outlineLevel="0" collapsed="false">
      <c r="A640" s="3" t="n">
        <v>1996.15</v>
      </c>
      <c r="B640" s="3" t="n">
        <v>608.43</v>
      </c>
      <c r="C640" s="3" t="n">
        <v>66.9</v>
      </c>
    </row>
    <row r="641" customFormat="false" ht="12.75" hidden="false" customHeight="false" outlineLevel="0" collapsed="false">
      <c r="A641" s="3" t="n">
        <v>1999.2</v>
      </c>
      <c r="B641" s="3" t="n">
        <v>609.36</v>
      </c>
      <c r="C641" s="3" t="n">
        <v>66.84</v>
      </c>
    </row>
    <row r="642" customFormat="false" ht="12.75" hidden="false" customHeight="false" outlineLevel="0" collapsed="false">
      <c r="A642" s="3" t="n">
        <v>2001.95</v>
      </c>
      <c r="B642" s="3" t="n">
        <v>610.2</v>
      </c>
      <c r="C642" s="3" t="n">
        <v>66.8</v>
      </c>
    </row>
    <row r="643" customFormat="false" ht="12.75" hidden="false" customHeight="false" outlineLevel="0" collapsed="false">
      <c r="A643" s="3" t="n">
        <v>2004.35</v>
      </c>
      <c r="B643" s="3" t="n">
        <v>610.93</v>
      </c>
      <c r="C643" s="3" t="n">
        <v>66.76</v>
      </c>
    </row>
    <row r="644" customFormat="false" ht="12.75" hidden="false" customHeight="false" outlineLevel="0" collapsed="false">
      <c r="A644" s="3" t="n">
        <v>2006.6</v>
      </c>
      <c r="B644" s="3" t="n">
        <v>611.61</v>
      </c>
      <c r="C644" s="3" t="n">
        <v>66.72</v>
      </c>
    </row>
    <row r="645" customFormat="false" ht="12.75" hidden="false" customHeight="false" outlineLevel="0" collapsed="false">
      <c r="A645" s="3" t="n">
        <v>2008.75</v>
      </c>
      <c r="B645" s="3" t="n">
        <v>612.27</v>
      </c>
      <c r="C645" s="3" t="n">
        <v>66.69</v>
      </c>
    </row>
    <row r="646" customFormat="false" ht="12.75" hidden="false" customHeight="false" outlineLevel="0" collapsed="false">
      <c r="A646" s="3" t="n">
        <v>2010.6</v>
      </c>
      <c r="B646" s="3" t="n">
        <v>612.83</v>
      </c>
      <c r="C646" s="3" t="n">
        <v>66.67</v>
      </c>
    </row>
    <row r="647" customFormat="false" ht="12.75" hidden="false" customHeight="false" outlineLevel="0" collapsed="false">
      <c r="A647" s="3" t="n">
        <v>2012.05</v>
      </c>
      <c r="B647" s="3" t="n">
        <v>613.27</v>
      </c>
      <c r="C647" s="3" t="n">
        <v>66.66</v>
      </c>
    </row>
    <row r="648" customFormat="false" ht="12.75" hidden="false" customHeight="false" outlineLevel="0" collapsed="false">
      <c r="A648" s="3" t="n">
        <v>2013.55</v>
      </c>
      <c r="B648" s="3" t="n">
        <v>613.73</v>
      </c>
      <c r="C648" s="3" t="n">
        <v>66.65</v>
      </c>
    </row>
    <row r="649" customFormat="false" ht="12.75" hidden="false" customHeight="false" outlineLevel="0" collapsed="false">
      <c r="A649" s="3" t="n">
        <v>2015.1</v>
      </c>
      <c r="B649" s="3" t="n">
        <v>614.2</v>
      </c>
      <c r="C649" s="3" t="n">
        <v>66.64</v>
      </c>
    </row>
    <row r="650" customFormat="false" ht="12.75" hidden="false" customHeight="false" outlineLevel="0" collapsed="false">
      <c r="A650" s="3" t="n">
        <v>2016.55</v>
      </c>
      <c r="B650" s="3" t="n">
        <v>614.64</v>
      </c>
      <c r="C650" s="3" t="n">
        <v>66.63</v>
      </c>
    </row>
    <row r="651" customFormat="false" ht="12.75" hidden="false" customHeight="false" outlineLevel="0" collapsed="false">
      <c r="A651" s="3" t="n">
        <v>2018.05</v>
      </c>
      <c r="B651" s="3" t="n">
        <v>615.1</v>
      </c>
      <c r="C651" s="3" t="n">
        <v>66.63</v>
      </c>
    </row>
    <row r="652" customFormat="false" ht="12.75" hidden="false" customHeight="false" outlineLevel="0" collapsed="false">
      <c r="A652" s="3" t="n">
        <v>2019.55</v>
      </c>
      <c r="B652" s="3" t="n">
        <v>615.56</v>
      </c>
      <c r="C652" s="3" t="n">
        <v>66.64</v>
      </c>
    </row>
    <row r="653" customFormat="false" ht="12.75" hidden="false" customHeight="false" outlineLevel="0" collapsed="false">
      <c r="A653" s="3" t="n">
        <v>2021.05</v>
      </c>
      <c r="B653" s="3" t="n">
        <v>616.02</v>
      </c>
      <c r="C653" s="3" t="n">
        <v>66.64</v>
      </c>
    </row>
    <row r="654" customFormat="false" ht="12.75" hidden="false" customHeight="false" outlineLevel="0" collapsed="false">
      <c r="A654" s="3" t="n">
        <v>2022.55</v>
      </c>
      <c r="B654" s="3" t="n">
        <v>616.47</v>
      </c>
      <c r="C654" s="3" t="n">
        <v>66.65</v>
      </c>
    </row>
    <row r="655" customFormat="false" ht="12.75" hidden="false" customHeight="false" outlineLevel="0" collapsed="false">
      <c r="A655" s="3" t="n">
        <v>2024.1</v>
      </c>
      <c r="B655" s="3" t="n">
        <v>616.95</v>
      </c>
      <c r="C655" s="3" t="n">
        <v>66.66</v>
      </c>
    </row>
    <row r="656" customFormat="false" ht="12.75" hidden="false" customHeight="false" outlineLevel="0" collapsed="false">
      <c r="A656" s="3" t="n">
        <v>2025.65</v>
      </c>
      <c r="B656" s="3" t="n">
        <v>617.42</v>
      </c>
      <c r="C656" s="3" t="n">
        <v>66.68</v>
      </c>
    </row>
    <row r="657" customFormat="false" ht="12.75" hidden="false" customHeight="false" outlineLevel="0" collapsed="false">
      <c r="A657" s="3" t="n">
        <v>2027.15</v>
      </c>
      <c r="B657" s="3" t="n">
        <v>617.88</v>
      </c>
      <c r="C657" s="3" t="n">
        <v>66.69</v>
      </c>
    </row>
    <row r="658" customFormat="false" ht="12.75" hidden="false" customHeight="false" outlineLevel="0" collapsed="false">
      <c r="A658" s="3" t="n">
        <v>2028.65</v>
      </c>
      <c r="B658" s="3" t="n">
        <v>618.33</v>
      </c>
      <c r="C658" s="3" t="n">
        <v>66.72</v>
      </c>
    </row>
    <row r="659" customFormat="false" ht="12.75" hidden="false" customHeight="false" outlineLevel="0" collapsed="false">
      <c r="A659" s="3" t="n">
        <v>2030.2</v>
      </c>
      <c r="B659" s="3" t="n">
        <v>618.81</v>
      </c>
      <c r="C659" s="3" t="n">
        <v>66.74</v>
      </c>
    </row>
    <row r="660" customFormat="false" ht="12.75" hidden="false" customHeight="false" outlineLevel="0" collapsed="false">
      <c r="A660" s="3" t="n">
        <v>2031.8</v>
      </c>
      <c r="B660" s="3" t="n">
        <v>619.29</v>
      </c>
      <c r="C660" s="3" t="n">
        <v>66.76</v>
      </c>
    </row>
    <row r="661" customFormat="false" ht="12.75" hidden="false" customHeight="false" outlineLevel="0" collapsed="false">
      <c r="A661" s="3" t="n">
        <v>2033.45</v>
      </c>
      <c r="B661" s="3" t="n">
        <v>619.8</v>
      </c>
      <c r="C661" s="3" t="n">
        <v>66.78</v>
      </c>
    </row>
    <row r="662" customFormat="false" ht="12.75" hidden="false" customHeight="false" outlineLevel="0" collapsed="false">
      <c r="A662" s="3" t="n">
        <v>2035.2</v>
      </c>
      <c r="B662" s="3" t="n">
        <v>620.33</v>
      </c>
      <c r="C662" s="3" t="n">
        <v>66.81</v>
      </c>
    </row>
    <row r="663" customFormat="false" ht="12.75" hidden="false" customHeight="false" outlineLevel="0" collapsed="false">
      <c r="A663" s="3" t="n">
        <v>2036.95</v>
      </c>
      <c r="B663" s="3" t="n">
        <v>620.86</v>
      </c>
      <c r="C663" s="3" t="n">
        <v>66.85</v>
      </c>
    </row>
    <row r="664" customFormat="false" ht="12.75" hidden="false" customHeight="false" outlineLevel="0" collapsed="false">
      <c r="A664" s="3" t="n">
        <v>2038.7</v>
      </c>
      <c r="B664" s="3" t="n">
        <v>621.4</v>
      </c>
      <c r="C664" s="3" t="n">
        <v>66.88</v>
      </c>
    </row>
    <row r="665" customFormat="false" ht="12.75" hidden="false" customHeight="false" outlineLevel="0" collapsed="false">
      <c r="A665" s="3" t="n">
        <v>2040.5</v>
      </c>
      <c r="B665" s="3" t="n">
        <v>621.94</v>
      </c>
      <c r="C665" s="3" t="n">
        <v>66.93</v>
      </c>
    </row>
    <row r="666" customFormat="false" ht="12.75" hidden="false" customHeight="false" outlineLevel="0" collapsed="false">
      <c r="A666" s="3" t="n">
        <v>2042.25</v>
      </c>
      <c r="B666" s="3" t="n">
        <v>622.48</v>
      </c>
      <c r="C666" s="3" t="n">
        <v>66.96</v>
      </c>
    </row>
    <row r="667" customFormat="false" ht="12.75" hidden="false" customHeight="false" outlineLevel="0" collapsed="false">
      <c r="A667" s="3" t="n">
        <v>2044</v>
      </c>
      <c r="B667" s="3" t="n">
        <v>623.01</v>
      </c>
      <c r="C667" s="3" t="n">
        <v>67.01</v>
      </c>
    </row>
    <row r="668" customFormat="false" ht="12.75" hidden="false" customHeight="false" outlineLevel="0" collapsed="false">
      <c r="A668" s="3" t="n">
        <v>2045.8</v>
      </c>
      <c r="B668" s="3" t="n">
        <v>623.56</v>
      </c>
      <c r="C668" s="3" t="n">
        <v>67.06</v>
      </c>
    </row>
    <row r="669" customFormat="false" ht="12.75" hidden="false" customHeight="false" outlineLevel="0" collapsed="false">
      <c r="A669" s="3" t="n">
        <v>2047.55</v>
      </c>
      <c r="B669" s="3" t="n">
        <v>624.09</v>
      </c>
      <c r="C669" s="3" t="n">
        <v>67.13</v>
      </c>
    </row>
    <row r="670" customFormat="false" ht="12.75" hidden="false" customHeight="false" outlineLevel="0" collapsed="false">
      <c r="A670" s="3" t="n">
        <v>2049.3</v>
      </c>
      <c r="B670" s="3" t="n">
        <v>624.63</v>
      </c>
      <c r="C670" s="3" t="n">
        <v>67.19</v>
      </c>
    </row>
    <row r="671" customFormat="false" ht="12.75" hidden="false" customHeight="false" outlineLevel="0" collapsed="false">
      <c r="A671" s="3" t="n">
        <v>2051.1</v>
      </c>
      <c r="B671" s="3" t="n">
        <v>625.18</v>
      </c>
      <c r="C671" s="3" t="n">
        <v>67.24</v>
      </c>
    </row>
    <row r="672" customFormat="false" ht="12.75" hidden="false" customHeight="false" outlineLevel="0" collapsed="false">
      <c r="A672" s="3" t="n">
        <v>2052.9</v>
      </c>
      <c r="B672" s="3" t="n">
        <v>625.72</v>
      </c>
      <c r="C672" s="3" t="n">
        <v>67.33</v>
      </c>
    </row>
    <row r="673" customFormat="false" ht="12.75" hidden="false" customHeight="false" outlineLevel="0" collapsed="false">
      <c r="A673" s="3" t="n">
        <v>2054.7</v>
      </c>
      <c r="B673" s="3" t="n">
        <v>626.27</v>
      </c>
      <c r="C673" s="3" t="n">
        <v>67.39</v>
      </c>
    </row>
    <row r="674" customFormat="false" ht="12.75" hidden="false" customHeight="false" outlineLevel="0" collapsed="false">
      <c r="A674" s="3" t="n">
        <v>2056.5</v>
      </c>
      <c r="B674" s="3" t="n">
        <v>626.82</v>
      </c>
      <c r="C674" s="3" t="n">
        <v>67.46</v>
      </c>
    </row>
    <row r="675" customFormat="false" ht="12.75" hidden="false" customHeight="false" outlineLevel="0" collapsed="false">
      <c r="A675" s="3" t="n">
        <v>2058.25</v>
      </c>
      <c r="B675" s="3" t="n">
        <v>627.35</v>
      </c>
      <c r="C675" s="3" t="n">
        <v>67.54</v>
      </c>
    </row>
    <row r="676" customFormat="false" ht="12.75" hidden="false" customHeight="false" outlineLevel="0" collapsed="false">
      <c r="A676" s="3" t="n">
        <v>2060</v>
      </c>
      <c r="B676" s="3" t="n">
        <v>627.89</v>
      </c>
      <c r="C676" s="3" t="n">
        <v>67.63</v>
      </c>
    </row>
    <row r="677" customFormat="false" ht="12.75" hidden="false" customHeight="false" outlineLevel="0" collapsed="false">
      <c r="A677" s="3" t="n">
        <v>2061.8</v>
      </c>
      <c r="B677" s="3" t="n">
        <v>628.44</v>
      </c>
      <c r="C677" s="3" t="n">
        <v>67.72</v>
      </c>
    </row>
    <row r="678" customFormat="false" ht="12.75" hidden="false" customHeight="false" outlineLevel="0" collapsed="false">
      <c r="A678" s="3" t="n">
        <v>2063.55</v>
      </c>
      <c r="B678" s="3" t="n">
        <v>628.97</v>
      </c>
      <c r="C678" s="3" t="n">
        <v>67.8</v>
      </c>
    </row>
    <row r="679" customFormat="false" ht="12.75" hidden="false" customHeight="false" outlineLevel="0" collapsed="false">
      <c r="A679" s="3" t="n">
        <v>2065.3</v>
      </c>
      <c r="B679" s="3" t="n">
        <v>629.5</v>
      </c>
      <c r="C679" s="3" t="n">
        <v>67.91</v>
      </c>
    </row>
    <row r="680" customFormat="false" ht="12.75" hidden="false" customHeight="false" outlineLevel="0" collapsed="false">
      <c r="A680" s="3" t="n">
        <v>2067.1</v>
      </c>
      <c r="B680" s="3" t="n">
        <v>630.05</v>
      </c>
      <c r="C680" s="3" t="n">
        <v>67.99</v>
      </c>
    </row>
    <row r="681" customFormat="false" ht="12.75" hidden="false" customHeight="false" outlineLevel="0" collapsed="false">
      <c r="A681" s="3" t="n">
        <v>2068.85</v>
      </c>
      <c r="B681" s="3" t="n">
        <v>630.59</v>
      </c>
      <c r="C681" s="3" t="n">
        <v>68.08</v>
      </c>
    </row>
    <row r="682" customFormat="false" ht="12.75" hidden="false" customHeight="false" outlineLevel="0" collapsed="false">
      <c r="A682" s="3" t="n">
        <v>2070.6</v>
      </c>
      <c r="B682" s="3" t="n">
        <v>631.12</v>
      </c>
      <c r="C682" s="3" t="n">
        <v>68.17</v>
      </c>
    </row>
    <row r="683" customFormat="false" ht="12.75" hidden="false" customHeight="false" outlineLevel="0" collapsed="false">
      <c r="A683" s="3" t="n">
        <v>2072.4</v>
      </c>
      <c r="B683" s="3" t="n">
        <v>631.67</v>
      </c>
      <c r="C683" s="3" t="n">
        <v>68.29</v>
      </c>
    </row>
    <row r="684" customFormat="false" ht="12.75" hidden="false" customHeight="false" outlineLevel="0" collapsed="false">
      <c r="A684" s="3" t="n">
        <v>2074.2</v>
      </c>
      <c r="B684" s="3" t="n">
        <v>632.22</v>
      </c>
      <c r="C684" s="3" t="n">
        <v>68.39</v>
      </c>
    </row>
    <row r="685" customFormat="false" ht="12.75" hidden="false" customHeight="false" outlineLevel="0" collapsed="false">
      <c r="A685" s="3" t="n">
        <v>2075.95</v>
      </c>
      <c r="B685" s="3" t="n">
        <v>632.75</v>
      </c>
      <c r="C685" s="3" t="n">
        <v>68.5</v>
      </c>
    </row>
    <row r="686" customFormat="false" ht="12.75" hidden="false" customHeight="false" outlineLevel="0" collapsed="false">
      <c r="A686" s="3" t="n">
        <v>2077.7</v>
      </c>
      <c r="B686" s="3" t="n">
        <v>633.28</v>
      </c>
      <c r="C686" s="3" t="n">
        <v>68.64</v>
      </c>
    </row>
    <row r="687" customFormat="false" ht="12.75" hidden="false" customHeight="false" outlineLevel="0" collapsed="false">
      <c r="A687" s="3" t="n">
        <v>2079.5</v>
      </c>
      <c r="B687" s="3" t="n">
        <v>633.83</v>
      </c>
      <c r="C687" s="3" t="n">
        <v>68.75</v>
      </c>
    </row>
    <row r="688" customFormat="false" ht="12.75" hidden="false" customHeight="false" outlineLevel="0" collapsed="false">
      <c r="A688" s="3" t="n">
        <v>2081.3</v>
      </c>
      <c r="B688" s="3" t="n">
        <v>634.38</v>
      </c>
      <c r="C688" s="3" t="n">
        <v>68.86</v>
      </c>
    </row>
    <row r="689" customFormat="false" ht="12.75" hidden="false" customHeight="false" outlineLevel="0" collapsed="false">
      <c r="A689" s="3" t="n">
        <v>2083.05</v>
      </c>
      <c r="B689" s="3" t="n">
        <v>634.91</v>
      </c>
      <c r="C689" s="3" t="n">
        <v>68.97</v>
      </c>
    </row>
    <row r="690" customFormat="false" ht="12.75" hidden="false" customHeight="false" outlineLevel="0" collapsed="false">
      <c r="A690" s="3" t="n">
        <v>2084.8</v>
      </c>
      <c r="B690" s="3" t="n">
        <v>635.45</v>
      </c>
      <c r="C690" s="3" t="n">
        <v>69.12</v>
      </c>
    </row>
    <row r="691" customFormat="false" ht="12.75" hidden="false" customHeight="false" outlineLevel="0" collapsed="false">
      <c r="A691" s="3" t="n">
        <v>2086.6</v>
      </c>
      <c r="B691" s="3" t="n">
        <v>636</v>
      </c>
      <c r="C691" s="3" t="n">
        <v>69.24</v>
      </c>
    </row>
    <row r="692" customFormat="false" ht="12.75" hidden="false" customHeight="false" outlineLevel="0" collapsed="false">
      <c r="A692" s="3" t="n">
        <v>2088.4</v>
      </c>
      <c r="B692" s="3" t="n">
        <v>636.54</v>
      </c>
      <c r="C692" s="3" t="n">
        <v>69.36</v>
      </c>
    </row>
    <row r="693" customFormat="false" ht="12.75" hidden="false" customHeight="false" outlineLevel="0" collapsed="false">
      <c r="A693" s="3" t="n">
        <v>2090.15</v>
      </c>
      <c r="B693" s="3" t="n">
        <v>637.08</v>
      </c>
      <c r="C693" s="3" t="n">
        <v>69.48</v>
      </c>
    </row>
    <row r="694" customFormat="false" ht="12.75" hidden="false" customHeight="false" outlineLevel="0" collapsed="false">
      <c r="A694" s="3" t="n">
        <v>2091.9</v>
      </c>
      <c r="B694" s="3" t="n">
        <v>637.61</v>
      </c>
      <c r="C694" s="3" t="n">
        <v>69.65</v>
      </c>
    </row>
    <row r="695" customFormat="false" ht="12.75" hidden="false" customHeight="false" outlineLevel="0" collapsed="false">
      <c r="A695" s="3" t="n">
        <v>2093.7</v>
      </c>
      <c r="B695" s="3" t="n">
        <v>638.16</v>
      </c>
      <c r="C695" s="3" t="n">
        <v>69.79</v>
      </c>
    </row>
    <row r="696" customFormat="false" ht="12.75" hidden="false" customHeight="false" outlineLevel="0" collapsed="false">
      <c r="A696" s="3" t="n">
        <v>2095.5</v>
      </c>
      <c r="B696" s="3" t="n">
        <v>638.71</v>
      </c>
      <c r="C696" s="3" t="n">
        <v>69.93</v>
      </c>
    </row>
    <row r="697" customFormat="false" ht="12.75" hidden="false" customHeight="false" outlineLevel="0" collapsed="false">
      <c r="A697" s="3" t="n">
        <v>2097.25</v>
      </c>
      <c r="B697" s="3" t="n">
        <v>639.24</v>
      </c>
      <c r="C697" s="3" t="n">
        <v>70.11</v>
      </c>
    </row>
    <row r="698" customFormat="false" ht="12.75" hidden="false" customHeight="false" outlineLevel="0" collapsed="false">
      <c r="A698" s="3" t="n">
        <v>2099</v>
      </c>
      <c r="B698" s="3" t="n">
        <v>639.77</v>
      </c>
      <c r="C698" s="3" t="n">
        <v>70.25</v>
      </c>
    </row>
    <row r="699" customFormat="false" ht="12.75" hidden="false" customHeight="false" outlineLevel="0" collapsed="false">
      <c r="A699" s="3" t="n">
        <v>2100.8</v>
      </c>
      <c r="B699" s="3" t="n">
        <v>640.32</v>
      </c>
      <c r="C699" s="3" t="n">
        <v>70.39</v>
      </c>
    </row>
    <row r="700" customFormat="false" ht="12.75" hidden="false" customHeight="false" outlineLevel="0" collapsed="false">
      <c r="A700" s="3" t="n">
        <v>2102.55</v>
      </c>
      <c r="B700" s="3" t="n">
        <v>640.86</v>
      </c>
      <c r="C700" s="3" t="n">
        <v>70.55</v>
      </c>
    </row>
    <row r="701" customFormat="false" ht="12.75" hidden="false" customHeight="false" outlineLevel="0" collapsed="false">
      <c r="A701" s="3" t="n">
        <v>2104.3</v>
      </c>
      <c r="B701" s="3" t="n">
        <v>641.39</v>
      </c>
      <c r="C701" s="3" t="n">
        <v>70.76</v>
      </c>
    </row>
    <row r="702" customFormat="false" ht="12.75" hidden="false" customHeight="false" outlineLevel="0" collapsed="false">
      <c r="A702" s="3" t="n">
        <v>2106.1</v>
      </c>
      <c r="B702" s="3" t="n">
        <v>641.94</v>
      </c>
      <c r="C702" s="3" t="n">
        <v>70.91</v>
      </c>
    </row>
    <row r="703" customFormat="false" ht="12.75" hidden="false" customHeight="false" outlineLevel="0" collapsed="false">
      <c r="A703" s="3" t="n">
        <v>2107.9</v>
      </c>
      <c r="B703" s="3" t="n">
        <v>642.49</v>
      </c>
      <c r="C703" s="3" t="n">
        <v>71.06</v>
      </c>
    </row>
    <row r="704" customFormat="false" ht="12.75" hidden="false" customHeight="false" outlineLevel="0" collapsed="false">
      <c r="A704" s="3" t="n">
        <v>2109.65</v>
      </c>
      <c r="B704" s="3" t="n">
        <v>643.02</v>
      </c>
      <c r="C704" s="3" t="n">
        <v>71.27</v>
      </c>
    </row>
    <row r="705" customFormat="false" ht="12.75" hidden="false" customHeight="false" outlineLevel="0" collapsed="false">
      <c r="A705" s="3" t="n">
        <v>2111.4</v>
      </c>
      <c r="B705" s="3" t="n">
        <v>643.55</v>
      </c>
      <c r="C705" s="3" t="n">
        <v>71.43</v>
      </c>
    </row>
    <row r="706" customFormat="false" ht="12.75" hidden="false" customHeight="false" outlineLevel="0" collapsed="false">
      <c r="A706" s="3" t="n">
        <v>2113.2</v>
      </c>
      <c r="B706" s="3" t="n">
        <v>644.1</v>
      </c>
      <c r="C706" s="3" t="n">
        <v>71.6</v>
      </c>
    </row>
    <row r="707" customFormat="false" ht="12.75" hidden="false" customHeight="false" outlineLevel="0" collapsed="false">
      <c r="A707" s="3" t="n">
        <v>2114.95</v>
      </c>
      <c r="B707" s="3" t="n">
        <v>644.64</v>
      </c>
      <c r="C707" s="3" t="n">
        <v>71.76</v>
      </c>
    </row>
    <row r="708" customFormat="false" ht="12.75" hidden="false" customHeight="false" outlineLevel="0" collapsed="false">
      <c r="A708" s="3" t="n">
        <v>2116.7</v>
      </c>
      <c r="B708" s="3" t="n">
        <v>645.17</v>
      </c>
      <c r="C708" s="3" t="n">
        <v>71.95</v>
      </c>
    </row>
    <row r="709" customFormat="false" ht="12.75" hidden="false" customHeight="false" outlineLevel="0" collapsed="false">
      <c r="A709" s="3" t="n">
        <v>2118.5</v>
      </c>
      <c r="B709" s="3" t="n">
        <v>645.72</v>
      </c>
      <c r="C709" s="3" t="n">
        <v>72.1</v>
      </c>
    </row>
    <row r="710" customFormat="false" ht="12.75" hidden="false" customHeight="false" outlineLevel="0" collapsed="false">
      <c r="A710" s="3" t="n">
        <v>2120.25</v>
      </c>
      <c r="B710" s="3" t="n">
        <v>646.25</v>
      </c>
      <c r="C710" s="3" t="n">
        <v>72.27</v>
      </c>
    </row>
    <row r="711" customFormat="false" ht="12.75" hidden="false" customHeight="false" outlineLevel="0" collapsed="false">
      <c r="A711" s="3" t="n">
        <v>2122</v>
      </c>
      <c r="B711" s="3" t="n">
        <v>646.78</v>
      </c>
      <c r="C711" s="3" t="n">
        <v>72.5</v>
      </c>
    </row>
    <row r="712" customFormat="false" ht="12.75" hidden="false" customHeight="false" outlineLevel="0" collapsed="false">
      <c r="A712" s="3" t="n">
        <v>2123.8</v>
      </c>
      <c r="B712" s="3" t="n">
        <v>647.33</v>
      </c>
      <c r="C712" s="3" t="n">
        <v>72.69</v>
      </c>
    </row>
    <row r="713" customFormat="false" ht="12.75" hidden="false" customHeight="false" outlineLevel="0" collapsed="false">
      <c r="A713" s="3" t="n">
        <v>2125.6</v>
      </c>
      <c r="B713" s="3" t="n">
        <v>647.88</v>
      </c>
      <c r="C713" s="3" t="n">
        <v>72.87</v>
      </c>
    </row>
    <row r="714" customFormat="false" ht="12.75" hidden="false" customHeight="false" outlineLevel="0" collapsed="false">
      <c r="A714" s="3" t="n">
        <v>2127.35</v>
      </c>
      <c r="B714" s="3" t="n">
        <v>648.42</v>
      </c>
      <c r="C714" s="3" t="n">
        <v>73.07</v>
      </c>
    </row>
    <row r="715" customFormat="false" ht="12.75" hidden="false" customHeight="false" outlineLevel="0" collapsed="false">
      <c r="A715" s="3" t="n">
        <v>2129.1</v>
      </c>
      <c r="B715" s="3" t="n">
        <v>648.95</v>
      </c>
      <c r="C715" s="3" t="n">
        <v>73.35</v>
      </c>
    </row>
    <row r="716" customFormat="false" ht="12.75" hidden="false" customHeight="false" outlineLevel="0" collapsed="false">
      <c r="A716" s="3" t="n">
        <v>2130.9</v>
      </c>
      <c r="B716" s="3" t="n">
        <v>649.5</v>
      </c>
      <c r="C716" s="3" t="n">
        <v>73.55</v>
      </c>
    </row>
    <row r="717" customFormat="false" ht="12.75" hidden="false" customHeight="false" outlineLevel="0" collapsed="false">
      <c r="A717" s="3" t="n">
        <v>2132.65</v>
      </c>
      <c r="B717" s="3" t="n">
        <v>650.03</v>
      </c>
      <c r="C717" s="3" t="n">
        <v>73.75</v>
      </c>
    </row>
    <row r="718" customFormat="false" ht="12.75" hidden="false" customHeight="false" outlineLevel="0" collapsed="false">
      <c r="A718" s="3" t="n">
        <v>2134.4</v>
      </c>
      <c r="B718" s="3" t="n">
        <v>650.56</v>
      </c>
      <c r="C718" s="3" t="n">
        <v>74</v>
      </c>
    </row>
    <row r="719" customFormat="false" ht="12.75" hidden="false" customHeight="false" outlineLevel="0" collapsed="false">
      <c r="A719" s="3" t="n">
        <v>2136.15</v>
      </c>
      <c r="B719" s="3" t="n">
        <v>651.1</v>
      </c>
      <c r="C719" s="3" t="n">
        <v>74.19</v>
      </c>
    </row>
    <row r="720" customFormat="false" ht="12.75" hidden="false" customHeight="false" outlineLevel="0" collapsed="false">
      <c r="A720" s="3" t="n">
        <v>2137.95</v>
      </c>
      <c r="B720" s="3" t="n">
        <v>651.65</v>
      </c>
      <c r="C720" s="3" t="n">
        <v>74.36</v>
      </c>
    </row>
    <row r="721" customFormat="false" ht="12.75" hidden="false" customHeight="false" outlineLevel="0" collapsed="false">
      <c r="A721" s="3" t="n">
        <v>2139.75</v>
      </c>
      <c r="B721" s="3" t="n">
        <v>652.19</v>
      </c>
      <c r="C721" s="3" t="n">
        <v>74.55</v>
      </c>
    </row>
    <row r="722" customFormat="false" ht="12.75" hidden="false" customHeight="false" outlineLevel="0" collapsed="false">
      <c r="A722" s="3" t="n">
        <v>2141.45</v>
      </c>
      <c r="B722" s="3" t="n">
        <v>652.71</v>
      </c>
      <c r="C722" s="3" t="n">
        <v>74.8</v>
      </c>
    </row>
    <row r="723" customFormat="false" ht="12.75" hidden="false" customHeight="false" outlineLevel="0" collapsed="false">
      <c r="A723" s="3" t="n">
        <v>2143.2</v>
      </c>
      <c r="B723" s="3" t="n">
        <v>653.25</v>
      </c>
      <c r="C723" s="3" t="n">
        <v>74.97</v>
      </c>
    </row>
    <row r="724" customFormat="false" ht="12.75" hidden="false" customHeight="false" outlineLevel="0" collapsed="false">
      <c r="A724" s="3" t="n">
        <v>2144.95</v>
      </c>
      <c r="B724" s="3" t="n">
        <v>653.78</v>
      </c>
      <c r="C724" s="3" t="n">
        <v>75.16</v>
      </c>
    </row>
    <row r="725" customFormat="false" ht="12.75" hidden="false" customHeight="false" outlineLevel="0" collapsed="false">
      <c r="A725" s="3" t="n">
        <v>2146.7</v>
      </c>
      <c r="B725" s="3" t="n">
        <v>654.31</v>
      </c>
      <c r="C725" s="3" t="n">
        <v>75.45</v>
      </c>
    </row>
    <row r="726" customFormat="false" ht="12.75" hidden="false" customHeight="false" outlineLevel="0" collapsed="false">
      <c r="A726" s="3" t="n">
        <v>2148.45</v>
      </c>
      <c r="B726" s="3" t="n">
        <v>654.85</v>
      </c>
      <c r="C726" s="3" t="n">
        <v>75.65</v>
      </c>
    </row>
    <row r="727" customFormat="false" ht="12.75" hidden="false" customHeight="false" outlineLevel="0" collapsed="false">
      <c r="A727" s="3" t="n">
        <v>2150.15</v>
      </c>
      <c r="B727" s="3" t="n">
        <v>655.36</v>
      </c>
      <c r="C727" s="3" t="n">
        <v>75.86</v>
      </c>
    </row>
    <row r="728" customFormat="false" ht="12.75" hidden="false" customHeight="false" outlineLevel="0" collapsed="false">
      <c r="A728" s="3" t="n">
        <v>2151.9</v>
      </c>
      <c r="B728" s="3" t="n">
        <v>655.9</v>
      </c>
      <c r="C728" s="3" t="n">
        <v>76.06</v>
      </c>
    </row>
    <row r="729" customFormat="false" ht="12.75" hidden="false" customHeight="false" outlineLevel="0" collapsed="false">
      <c r="A729" s="3" t="n">
        <v>2153.64</v>
      </c>
      <c r="B729" s="3" t="n">
        <v>656.43</v>
      </c>
      <c r="C729" s="3" t="n">
        <v>76.33</v>
      </c>
    </row>
    <row r="730" customFormat="false" ht="12.75" hidden="false" customHeight="false" outlineLevel="0" collapsed="false">
      <c r="A730" s="3" t="n">
        <v>2155.39</v>
      </c>
      <c r="B730" s="3" t="n">
        <v>656.96</v>
      </c>
      <c r="C730" s="3" t="n">
        <v>76.53</v>
      </c>
    </row>
    <row r="731" customFormat="false" ht="12.75" hidden="false" customHeight="false" outlineLevel="0" collapsed="false">
      <c r="A731" s="3" t="n">
        <v>2157.14</v>
      </c>
      <c r="B731" s="3" t="n">
        <v>657.5</v>
      </c>
      <c r="C731" s="3" t="n">
        <v>76.7</v>
      </c>
    </row>
    <row r="732" customFormat="false" ht="12.75" hidden="false" customHeight="false" outlineLevel="0" collapsed="false">
      <c r="A732" s="3" t="n">
        <v>2158.89</v>
      </c>
      <c r="B732" s="3" t="n">
        <v>658.03</v>
      </c>
      <c r="C732" s="3" t="n">
        <v>76.89</v>
      </c>
    </row>
    <row r="733" customFormat="false" ht="12.75" hidden="false" customHeight="false" outlineLevel="0" collapsed="false">
      <c r="A733" s="3" t="n">
        <v>2160.64</v>
      </c>
      <c r="B733" s="3" t="n">
        <v>658.56</v>
      </c>
      <c r="C733" s="3" t="n">
        <v>77.15</v>
      </c>
    </row>
    <row r="734" customFormat="false" ht="12.75" hidden="false" customHeight="false" outlineLevel="0" collapsed="false">
      <c r="A734" s="3" t="n">
        <v>2162.34</v>
      </c>
      <c r="B734" s="3" t="n">
        <v>659.08</v>
      </c>
      <c r="C734" s="3" t="n">
        <v>77.33</v>
      </c>
    </row>
    <row r="735" customFormat="false" ht="12.75" hidden="false" customHeight="false" outlineLevel="0" collapsed="false">
      <c r="A735" s="3" t="n">
        <v>2164.09</v>
      </c>
      <c r="B735" s="3" t="n">
        <v>659.62</v>
      </c>
      <c r="C735" s="3" t="n">
        <v>77.53</v>
      </c>
    </row>
    <row r="736" customFormat="false" ht="12.75" hidden="false" customHeight="false" outlineLevel="0" collapsed="false">
      <c r="A736" s="3" t="n">
        <v>2165.84</v>
      </c>
      <c r="B736" s="3" t="n">
        <v>660.15</v>
      </c>
      <c r="C736" s="3" t="n">
        <v>77.8</v>
      </c>
    </row>
    <row r="737" customFormat="false" ht="12.75" hidden="false" customHeight="false" outlineLevel="0" collapsed="false">
      <c r="A737" s="3" t="n">
        <v>2167.59</v>
      </c>
      <c r="B737" s="3" t="n">
        <v>660.68</v>
      </c>
      <c r="C737" s="3" t="n">
        <v>78.02</v>
      </c>
    </row>
    <row r="738" customFormat="false" ht="12.75" hidden="false" customHeight="false" outlineLevel="0" collapsed="false">
      <c r="A738" s="3" t="n">
        <v>2169.34</v>
      </c>
      <c r="B738" s="3" t="n">
        <v>661.22</v>
      </c>
      <c r="C738" s="3" t="n">
        <v>78.25</v>
      </c>
    </row>
    <row r="739" customFormat="false" ht="12.75" hidden="false" customHeight="false" outlineLevel="0" collapsed="false">
      <c r="A739" s="3" t="n">
        <v>2171.04</v>
      </c>
      <c r="B739" s="3" t="n">
        <v>661.73</v>
      </c>
      <c r="C739" s="3" t="n">
        <v>78.48</v>
      </c>
    </row>
    <row r="740" customFormat="false" ht="12.75" hidden="false" customHeight="false" outlineLevel="0" collapsed="false">
      <c r="A740" s="3" t="n">
        <v>2172.79</v>
      </c>
      <c r="B740" s="3" t="n">
        <v>662.27</v>
      </c>
      <c r="C740" s="3" t="n">
        <v>78.77</v>
      </c>
    </row>
    <row r="741" customFormat="false" ht="12.75" hidden="false" customHeight="false" outlineLevel="0" collapsed="false">
      <c r="A741" s="3" t="n">
        <v>2174.54</v>
      </c>
      <c r="B741" s="3" t="n">
        <v>662.8</v>
      </c>
      <c r="C741" s="3" t="n">
        <v>78.99</v>
      </c>
    </row>
    <row r="742" customFormat="false" ht="12.75" hidden="false" customHeight="false" outlineLevel="0" collapsed="false">
      <c r="A742" s="3" t="n">
        <v>2176.29</v>
      </c>
      <c r="B742" s="3" t="n">
        <v>663.33</v>
      </c>
      <c r="C742" s="3" t="n">
        <v>79.21</v>
      </c>
    </row>
    <row r="743" customFormat="false" ht="12.75" hidden="false" customHeight="false" outlineLevel="0" collapsed="false">
      <c r="A743" s="3" t="n">
        <v>2178.04</v>
      </c>
      <c r="B743" s="3" t="n">
        <v>663.87</v>
      </c>
      <c r="C743" s="3" t="n">
        <v>79.52</v>
      </c>
    </row>
    <row r="744" customFormat="false" ht="12.75" hidden="false" customHeight="false" outlineLevel="0" collapsed="false">
      <c r="A744" s="3" t="n">
        <v>2179.74</v>
      </c>
      <c r="B744" s="3" t="n">
        <v>664.39</v>
      </c>
      <c r="C744" s="3" t="n">
        <v>79.73</v>
      </c>
    </row>
    <row r="745" customFormat="false" ht="12.75" hidden="false" customHeight="false" outlineLevel="0" collapsed="false">
      <c r="A745" s="3" t="n">
        <v>2181.49</v>
      </c>
      <c r="B745" s="3" t="n">
        <v>664.92</v>
      </c>
      <c r="C745" s="3" t="n">
        <v>79.95</v>
      </c>
    </row>
    <row r="746" customFormat="false" ht="12.75" hidden="false" customHeight="false" outlineLevel="0" collapsed="false">
      <c r="A746" s="3" t="n">
        <v>2183.29</v>
      </c>
      <c r="B746" s="3" t="n">
        <v>665.47</v>
      </c>
      <c r="C746" s="3" t="n">
        <v>80.19</v>
      </c>
    </row>
    <row r="747" customFormat="false" ht="12.75" hidden="false" customHeight="false" outlineLevel="0" collapsed="false">
      <c r="A747" s="3" t="n">
        <v>2185.04</v>
      </c>
      <c r="B747" s="3" t="n">
        <v>666</v>
      </c>
      <c r="C747" s="3" t="n">
        <v>80.5</v>
      </c>
    </row>
    <row r="748" customFormat="false" ht="12.75" hidden="false" customHeight="false" outlineLevel="0" collapsed="false">
      <c r="A748" s="3" t="n">
        <v>2186.74</v>
      </c>
      <c r="B748" s="3" t="n">
        <v>666.52</v>
      </c>
      <c r="C748" s="3" t="n">
        <v>80.71</v>
      </c>
    </row>
    <row r="749" customFormat="false" ht="12.75" hidden="false" customHeight="false" outlineLevel="0" collapsed="false">
      <c r="A749" s="3" t="n">
        <v>2188.49</v>
      </c>
      <c r="B749" s="3" t="n">
        <v>667.05</v>
      </c>
      <c r="C749" s="3" t="n">
        <v>80.95</v>
      </c>
    </row>
    <row r="750" customFormat="false" ht="12.75" hidden="false" customHeight="false" outlineLevel="0" collapsed="false">
      <c r="A750" s="3" t="n">
        <v>2190.24</v>
      </c>
      <c r="B750" s="3" t="n">
        <v>667.59</v>
      </c>
      <c r="C750" s="3" t="n">
        <v>81.24</v>
      </c>
    </row>
    <row r="751" customFormat="false" ht="12.75" hidden="false" customHeight="false" outlineLevel="0" collapsed="false">
      <c r="A751" s="3" t="n">
        <v>2191.99</v>
      </c>
      <c r="B751" s="3" t="n">
        <v>668.12</v>
      </c>
      <c r="C751" s="3" t="n">
        <v>81.45</v>
      </c>
    </row>
    <row r="752" customFormat="false" ht="12.75" hidden="false" customHeight="false" outlineLevel="0" collapsed="false">
      <c r="A752" s="3" t="n">
        <v>2193.79</v>
      </c>
      <c r="B752" s="3" t="n">
        <v>668.67</v>
      </c>
      <c r="C752" s="3" t="n">
        <v>81.65</v>
      </c>
    </row>
    <row r="753" customFormat="false" ht="12.75" hidden="false" customHeight="false" outlineLevel="0" collapsed="false">
      <c r="A753" s="3" t="n">
        <v>2195.54</v>
      </c>
      <c r="B753" s="3" t="n">
        <v>669.2</v>
      </c>
      <c r="C753" s="3" t="n">
        <v>81.88</v>
      </c>
    </row>
    <row r="754" customFormat="false" ht="12.75" hidden="false" customHeight="false" outlineLevel="0" collapsed="false">
      <c r="A754" s="3" t="n">
        <v>2197.29</v>
      </c>
      <c r="B754" s="3" t="n">
        <v>669.73</v>
      </c>
      <c r="C754" s="3" t="n">
        <v>82.18</v>
      </c>
    </row>
    <row r="755" customFormat="false" ht="12.75" hidden="false" customHeight="false" outlineLevel="0" collapsed="false">
      <c r="A755" s="3" t="n">
        <v>2199.04</v>
      </c>
      <c r="B755" s="3" t="n">
        <v>670.27</v>
      </c>
      <c r="C755" s="3" t="n">
        <v>82.41</v>
      </c>
    </row>
    <row r="756" customFormat="false" ht="12.75" hidden="false" customHeight="false" outlineLevel="0" collapsed="false">
      <c r="A756" s="3" t="n">
        <v>2200.74</v>
      </c>
      <c r="B756" s="3" t="n">
        <v>670.79</v>
      </c>
      <c r="C756" s="3" t="n">
        <v>82.65</v>
      </c>
    </row>
    <row r="757" customFormat="false" ht="12.75" hidden="false" customHeight="false" outlineLevel="0" collapsed="false">
      <c r="A757" s="3" t="n">
        <v>2202.49</v>
      </c>
      <c r="B757" s="3" t="n">
        <v>671.32</v>
      </c>
      <c r="C757" s="3" t="n">
        <v>83</v>
      </c>
    </row>
    <row r="758" customFormat="false" ht="12.75" hidden="false" customHeight="false" outlineLevel="0" collapsed="false">
      <c r="A758" s="3" t="n">
        <v>2204.24</v>
      </c>
      <c r="B758" s="3" t="n">
        <v>671.85</v>
      </c>
      <c r="C758" s="3" t="n">
        <v>83.23</v>
      </c>
    </row>
    <row r="759" customFormat="false" ht="12.75" hidden="false" customHeight="false" outlineLevel="0" collapsed="false">
      <c r="A759" s="3" t="n">
        <v>2205.99</v>
      </c>
      <c r="B759" s="3" t="n">
        <v>672.39</v>
      </c>
      <c r="C759" s="3" t="n">
        <v>83.47</v>
      </c>
    </row>
    <row r="760" customFormat="false" ht="12.75" hidden="false" customHeight="false" outlineLevel="0" collapsed="false">
      <c r="A760" s="3" t="n">
        <v>2207.74</v>
      </c>
      <c r="B760" s="3" t="n">
        <v>672.92</v>
      </c>
      <c r="C760" s="3" t="n">
        <v>83.71</v>
      </c>
    </row>
    <row r="761" customFormat="false" ht="12.75" hidden="false" customHeight="false" outlineLevel="0" collapsed="false">
      <c r="A761" s="3" t="n">
        <v>2209.44</v>
      </c>
      <c r="B761" s="3" t="n">
        <v>673.44</v>
      </c>
      <c r="C761" s="3" t="n">
        <v>84.02</v>
      </c>
    </row>
    <row r="762" customFormat="false" ht="12.75" hidden="false" customHeight="false" outlineLevel="0" collapsed="false">
      <c r="A762" s="3" t="n">
        <v>2211.19</v>
      </c>
      <c r="B762" s="3" t="n">
        <v>673.97</v>
      </c>
      <c r="C762" s="3" t="n">
        <v>84.26</v>
      </c>
    </row>
    <row r="763" customFormat="false" ht="12.75" hidden="false" customHeight="false" outlineLevel="0" collapsed="false">
      <c r="A763" s="3" t="n">
        <v>2212.94</v>
      </c>
      <c r="B763" s="3" t="n">
        <v>674.5</v>
      </c>
      <c r="C763" s="3" t="n">
        <v>84.49</v>
      </c>
    </row>
    <row r="764" customFormat="false" ht="12.75" hidden="false" customHeight="false" outlineLevel="0" collapsed="false">
      <c r="A764" s="3" t="n">
        <v>2214.69</v>
      </c>
      <c r="B764" s="3" t="n">
        <v>675.04</v>
      </c>
      <c r="C764" s="3" t="n">
        <v>84.73</v>
      </c>
    </row>
    <row r="765" customFormat="false" ht="12.75" hidden="false" customHeight="false" outlineLevel="0" collapsed="false">
      <c r="A765" s="3" t="n">
        <v>2216.44</v>
      </c>
      <c r="B765" s="3" t="n">
        <v>675.57</v>
      </c>
      <c r="C765" s="3" t="n">
        <v>84.88</v>
      </c>
    </row>
    <row r="766" customFormat="false" ht="12.75" hidden="false" customHeight="false" outlineLevel="0" collapsed="false">
      <c r="A766" s="3" t="n">
        <v>2218.19</v>
      </c>
      <c r="B766" s="3" t="n">
        <v>676.1</v>
      </c>
      <c r="C766" s="3" t="n">
        <v>85.08</v>
      </c>
    </row>
    <row r="767" customFormat="false" ht="12.75" hidden="false" customHeight="false" outlineLevel="0" collapsed="false">
      <c r="A767" s="3" t="n">
        <v>2219.94</v>
      </c>
      <c r="B767" s="3" t="n">
        <v>676.64</v>
      </c>
      <c r="C767" s="3" t="n">
        <v>85.28</v>
      </c>
    </row>
    <row r="768" customFormat="false" ht="12.75" hidden="false" customHeight="false" outlineLevel="0" collapsed="false">
      <c r="A768" s="3" t="n">
        <v>2221.69</v>
      </c>
      <c r="B768" s="3" t="n">
        <v>677.17</v>
      </c>
      <c r="C768" s="3" t="n">
        <v>85.55</v>
      </c>
    </row>
    <row r="769" customFormat="false" ht="12.75" hidden="false" customHeight="false" outlineLevel="0" collapsed="false">
      <c r="A769" s="3" t="n">
        <v>2223.44</v>
      </c>
      <c r="B769" s="3" t="n">
        <v>677.7</v>
      </c>
      <c r="C769" s="3" t="n">
        <v>85.79</v>
      </c>
    </row>
    <row r="770" customFormat="false" ht="12.75" hidden="false" customHeight="false" outlineLevel="0" collapsed="false">
      <c r="A770" s="3" t="n">
        <v>2225.19</v>
      </c>
      <c r="B770" s="3" t="n">
        <v>678.24</v>
      </c>
      <c r="C770" s="3" t="n">
        <v>86.02</v>
      </c>
    </row>
    <row r="771" customFormat="false" ht="12.75" hidden="false" customHeight="false" outlineLevel="0" collapsed="false">
      <c r="A771" s="3" t="n">
        <v>2226.99</v>
      </c>
      <c r="B771" s="3" t="n">
        <v>678.79</v>
      </c>
      <c r="C771" s="3" t="n">
        <v>86.23</v>
      </c>
    </row>
    <row r="772" customFormat="false" ht="12.75" hidden="false" customHeight="false" outlineLevel="0" collapsed="false">
      <c r="A772" s="3" t="n">
        <v>2228.74</v>
      </c>
      <c r="B772" s="3" t="n">
        <v>679.32</v>
      </c>
      <c r="C772" s="3" t="n">
        <v>86.51</v>
      </c>
    </row>
    <row r="773" customFormat="false" ht="12.75" hidden="false" customHeight="false" outlineLevel="0" collapsed="false">
      <c r="A773" s="3" t="n">
        <v>2230.44</v>
      </c>
      <c r="B773" s="3" t="n">
        <v>679.84</v>
      </c>
      <c r="C773" s="3" t="n">
        <v>86.7</v>
      </c>
    </row>
    <row r="774" customFormat="false" ht="12.75" hidden="false" customHeight="false" outlineLevel="0" collapsed="false">
      <c r="A774" s="3" t="n">
        <v>2232.19</v>
      </c>
      <c r="B774" s="3" t="n">
        <v>680.37</v>
      </c>
      <c r="C774" s="3" t="n">
        <v>86.93</v>
      </c>
    </row>
    <row r="775" customFormat="false" ht="12.75" hidden="false" customHeight="false" outlineLevel="0" collapsed="false">
      <c r="A775" s="3" t="n">
        <v>2233.94</v>
      </c>
      <c r="B775" s="3" t="n">
        <v>680.91</v>
      </c>
      <c r="C775" s="3" t="n">
        <v>87.2</v>
      </c>
    </row>
    <row r="776" customFormat="false" ht="12.75" hidden="false" customHeight="false" outlineLevel="0" collapsed="false">
      <c r="A776" s="3" t="n">
        <v>2235.69</v>
      </c>
      <c r="B776" s="3" t="n">
        <v>681.44</v>
      </c>
      <c r="C776" s="3" t="n">
        <v>87.44</v>
      </c>
    </row>
    <row r="777" customFormat="false" ht="12.75" hidden="false" customHeight="false" outlineLevel="0" collapsed="false">
      <c r="A777" s="3" t="n">
        <v>2237.44</v>
      </c>
      <c r="B777" s="3" t="n">
        <v>681.97</v>
      </c>
      <c r="C777" s="3" t="n">
        <v>87.73</v>
      </c>
    </row>
    <row r="778" customFormat="false" ht="12.75" hidden="false" customHeight="false" outlineLevel="0" collapsed="false">
      <c r="A778" s="3" t="n">
        <v>2239.19</v>
      </c>
      <c r="B778" s="3" t="n">
        <v>682.51</v>
      </c>
      <c r="C778" s="3" t="n">
        <v>87.99</v>
      </c>
    </row>
    <row r="779" customFormat="false" ht="12.75" hidden="false" customHeight="false" outlineLevel="0" collapsed="false">
      <c r="A779" s="3" t="n">
        <v>2240.94</v>
      </c>
      <c r="B779" s="3" t="n">
        <v>683.04</v>
      </c>
      <c r="C779" s="3" t="n">
        <v>88.34</v>
      </c>
    </row>
    <row r="780" customFormat="false" ht="12.75" hidden="false" customHeight="false" outlineLevel="0" collapsed="false">
      <c r="A780" s="3" t="n">
        <v>2242.64</v>
      </c>
      <c r="B780" s="3" t="n">
        <v>683.56</v>
      </c>
      <c r="C780" s="3" t="n">
        <v>88.6</v>
      </c>
    </row>
    <row r="781" customFormat="false" ht="12.75" hidden="false" customHeight="false" outlineLevel="0" collapsed="false">
      <c r="A781" s="3" t="n">
        <v>2244.39</v>
      </c>
      <c r="B781" s="3" t="n">
        <v>684.09</v>
      </c>
      <c r="C781" s="3" t="n">
        <v>88.85</v>
      </c>
    </row>
    <row r="782" customFormat="false" ht="12.75" hidden="false" customHeight="false" outlineLevel="0" collapsed="false">
      <c r="A782" s="3" t="n">
        <v>2246.14</v>
      </c>
      <c r="B782" s="3" t="n">
        <v>684.62</v>
      </c>
      <c r="C782" s="3" t="n">
        <v>89.18</v>
      </c>
    </row>
    <row r="783" customFormat="false" ht="12.75" hidden="false" customHeight="false" outlineLevel="0" collapsed="false">
      <c r="A783" s="3" t="n">
        <v>2247.89</v>
      </c>
      <c r="B783" s="3" t="n">
        <v>685.16</v>
      </c>
      <c r="C783" s="3" t="n">
        <v>89.44</v>
      </c>
    </row>
    <row r="784" customFormat="false" ht="12.75" hidden="false" customHeight="false" outlineLevel="0" collapsed="false">
      <c r="A784" s="3" t="n">
        <v>2249.69</v>
      </c>
      <c r="B784" s="3" t="n">
        <v>685.71</v>
      </c>
      <c r="C784" s="3" t="n">
        <v>89.66</v>
      </c>
    </row>
    <row r="785" customFormat="false" ht="12.75" hidden="false" customHeight="false" outlineLevel="0" collapsed="false">
      <c r="A785" s="3" t="n">
        <v>2251.44</v>
      </c>
      <c r="B785" s="3" t="n">
        <v>686.24</v>
      </c>
      <c r="C785" s="3" t="n">
        <v>89.9</v>
      </c>
    </row>
    <row r="786" customFormat="false" ht="12.75" hidden="false" customHeight="false" outlineLevel="0" collapsed="false">
      <c r="A786" s="3" t="n">
        <v>2253.19</v>
      </c>
      <c r="B786" s="3" t="n">
        <v>686.77</v>
      </c>
      <c r="C786" s="3" t="n">
        <v>90.25</v>
      </c>
    </row>
    <row r="787" customFormat="false" ht="12.75" hidden="false" customHeight="false" outlineLevel="0" collapsed="false">
      <c r="A787" s="3" t="n">
        <v>2254.94</v>
      </c>
      <c r="B787" s="3" t="n">
        <v>687.31</v>
      </c>
      <c r="C787" s="3" t="n">
        <v>90.51</v>
      </c>
    </row>
    <row r="788" customFormat="false" ht="12.75" hidden="false" customHeight="false" outlineLevel="0" collapsed="false">
      <c r="A788" s="3" t="n">
        <v>2256.69</v>
      </c>
      <c r="B788" s="3" t="n">
        <v>687.84</v>
      </c>
      <c r="C788" s="3" t="n">
        <v>90.75</v>
      </c>
    </row>
    <row r="789" customFormat="false" ht="12.75" hidden="false" customHeight="false" outlineLevel="0" collapsed="false">
      <c r="A789" s="3" t="n">
        <v>2258.44</v>
      </c>
      <c r="B789" s="3" t="n">
        <v>688.37</v>
      </c>
      <c r="C789" s="3" t="n">
        <v>91.06</v>
      </c>
    </row>
    <row r="790" customFormat="false" ht="12.75" hidden="false" customHeight="false" outlineLevel="0" collapsed="false">
      <c r="A790" s="3" t="n">
        <v>2260.14</v>
      </c>
      <c r="B790" s="3" t="n">
        <v>688.89</v>
      </c>
      <c r="C790" s="3" t="n">
        <v>91.28</v>
      </c>
    </row>
    <row r="791" customFormat="false" ht="12.75" hidden="false" customHeight="false" outlineLevel="0" collapsed="false">
      <c r="A791" s="3" t="n">
        <v>2261.89</v>
      </c>
      <c r="B791" s="3" t="n">
        <v>689.42</v>
      </c>
      <c r="C791" s="3" t="n">
        <v>91.53</v>
      </c>
    </row>
    <row r="792" customFormat="false" ht="12.75" hidden="false" customHeight="false" outlineLevel="0" collapsed="false">
      <c r="A792" s="3" t="n">
        <v>2263.64</v>
      </c>
      <c r="B792" s="3" t="n">
        <v>689.96</v>
      </c>
      <c r="C792" s="3" t="n">
        <v>91.77</v>
      </c>
    </row>
    <row r="793" customFormat="false" ht="12.75" hidden="false" customHeight="false" outlineLevel="0" collapsed="false">
      <c r="A793" s="3" t="n">
        <v>2265.39</v>
      </c>
      <c r="B793" s="3" t="n">
        <v>690.49</v>
      </c>
      <c r="C793" s="3" t="n">
        <v>92.11</v>
      </c>
    </row>
    <row r="794" customFormat="false" ht="12.75" hidden="false" customHeight="false" outlineLevel="0" collapsed="false">
      <c r="A794" s="3" t="n">
        <v>2267.14</v>
      </c>
      <c r="B794" s="3" t="n">
        <v>691.02</v>
      </c>
      <c r="C794" s="3" t="n">
        <v>92.34</v>
      </c>
    </row>
    <row r="795" customFormat="false" ht="12.75" hidden="false" customHeight="false" outlineLevel="0" collapsed="false">
      <c r="A795" s="3" t="n">
        <v>2268.89</v>
      </c>
      <c r="B795" s="3" t="n">
        <v>691.56</v>
      </c>
      <c r="C795" s="3" t="n">
        <v>92.57</v>
      </c>
    </row>
    <row r="796" customFormat="false" ht="12.75" hidden="false" customHeight="false" outlineLevel="0" collapsed="false">
      <c r="A796" s="3" t="n">
        <v>2270.64</v>
      </c>
      <c r="B796" s="3" t="n">
        <v>692.09</v>
      </c>
      <c r="C796" s="3" t="n">
        <v>92.88</v>
      </c>
    </row>
    <row r="797" customFormat="false" ht="12.75" hidden="false" customHeight="false" outlineLevel="0" collapsed="false">
      <c r="A797" s="3" t="n">
        <v>2272.34</v>
      </c>
      <c r="B797" s="3" t="n">
        <v>692.61</v>
      </c>
      <c r="C797" s="3" t="n">
        <v>93.12</v>
      </c>
    </row>
    <row r="798" customFormat="false" ht="12.75" hidden="false" customHeight="false" outlineLevel="0" collapsed="false">
      <c r="A798" s="3" t="n">
        <v>2274.09</v>
      </c>
      <c r="B798" s="3" t="n">
        <v>693.14</v>
      </c>
      <c r="C798" s="3" t="n">
        <v>93.34</v>
      </c>
    </row>
    <row r="799" customFormat="false" ht="12.75" hidden="false" customHeight="false" outlineLevel="0" collapsed="false">
      <c r="A799" s="3" t="n">
        <v>2275.84</v>
      </c>
      <c r="B799" s="3" t="n">
        <v>693.68</v>
      </c>
      <c r="C799" s="3" t="n">
        <v>93.58</v>
      </c>
    </row>
    <row r="800" customFormat="false" ht="12.75" hidden="false" customHeight="false" outlineLevel="0" collapsed="false">
      <c r="A800" s="3" t="n">
        <v>2277.59</v>
      </c>
      <c r="B800" s="3" t="n">
        <v>694.21</v>
      </c>
      <c r="C800" s="3" t="n">
        <v>93.9</v>
      </c>
    </row>
    <row r="801" customFormat="false" ht="12.75" hidden="false" customHeight="false" outlineLevel="0" collapsed="false">
      <c r="A801" s="3" t="n">
        <v>2279.34</v>
      </c>
      <c r="B801" s="3" t="n">
        <v>694.74</v>
      </c>
      <c r="C801" s="3" t="n">
        <v>94.13</v>
      </c>
    </row>
    <row r="802" customFormat="false" ht="12.75" hidden="false" customHeight="false" outlineLevel="0" collapsed="false">
      <c r="A802" s="3" t="n">
        <v>2281.09</v>
      </c>
      <c r="B802" s="3" t="n">
        <v>695.28</v>
      </c>
      <c r="C802" s="3" t="n">
        <v>94.36</v>
      </c>
    </row>
    <row r="803" customFormat="false" ht="12.75" hidden="false" customHeight="false" outlineLevel="0" collapsed="false">
      <c r="A803" s="3" t="n">
        <v>2282.84</v>
      </c>
      <c r="B803" s="3" t="n">
        <v>695.81</v>
      </c>
      <c r="C803" s="3" t="n">
        <v>94.66</v>
      </c>
    </row>
    <row r="804" customFormat="false" ht="12.75" hidden="false" customHeight="false" outlineLevel="0" collapsed="false">
      <c r="A804" s="3" t="n">
        <v>2284.59</v>
      </c>
      <c r="B804" s="3" t="n">
        <v>696.34</v>
      </c>
      <c r="C804" s="3" t="n">
        <v>94.89</v>
      </c>
    </row>
    <row r="805" customFormat="false" ht="12.75" hidden="false" customHeight="false" outlineLevel="0" collapsed="false">
      <c r="A805" s="3" t="n">
        <v>2286.34</v>
      </c>
      <c r="B805" s="3" t="n">
        <v>696.88</v>
      </c>
      <c r="C805" s="3" t="n">
        <v>95.14</v>
      </c>
    </row>
    <row r="806" customFormat="false" ht="12.75" hidden="false" customHeight="false" outlineLevel="0" collapsed="false">
      <c r="A806" s="3" t="n">
        <v>2288.09</v>
      </c>
      <c r="B806" s="3" t="n">
        <v>697.41</v>
      </c>
      <c r="C806" s="3" t="n">
        <v>95.37</v>
      </c>
    </row>
    <row r="807" customFormat="false" ht="12.75" hidden="false" customHeight="false" outlineLevel="0" collapsed="false">
      <c r="A807" s="3" t="n">
        <v>2289.84</v>
      </c>
      <c r="B807" s="3" t="n">
        <v>697.94</v>
      </c>
      <c r="C807" s="3" t="n">
        <v>95.69</v>
      </c>
    </row>
    <row r="808" customFormat="false" ht="12.75" hidden="false" customHeight="false" outlineLevel="0" collapsed="false">
      <c r="A808" s="3" t="n">
        <v>2291.54</v>
      </c>
      <c r="B808" s="3" t="n">
        <v>698.46</v>
      </c>
      <c r="C808" s="3" t="n">
        <v>95.95</v>
      </c>
    </row>
    <row r="809" customFormat="false" ht="12.75" hidden="false" customHeight="false" outlineLevel="0" collapsed="false">
      <c r="A809" s="3" t="n">
        <v>2293.29</v>
      </c>
      <c r="B809" s="3" t="n">
        <v>698.99</v>
      </c>
      <c r="C809" s="3" t="n">
        <v>96.2</v>
      </c>
    </row>
    <row r="810" customFormat="false" ht="12.75" hidden="false" customHeight="false" outlineLevel="0" collapsed="false">
      <c r="A810" s="3" t="n">
        <v>2295.04</v>
      </c>
      <c r="B810" s="3" t="n">
        <v>699.53</v>
      </c>
      <c r="C810" s="3" t="n">
        <v>96.43</v>
      </c>
    </row>
    <row r="811" customFormat="false" ht="12.75" hidden="false" customHeight="false" outlineLevel="0" collapsed="false">
      <c r="A811" s="3" t="n">
        <v>2296.79</v>
      </c>
      <c r="B811" s="3" t="n">
        <v>700.06</v>
      </c>
      <c r="C811" s="3" t="n">
        <v>96.75</v>
      </c>
    </row>
    <row r="812" customFormat="false" ht="12.75" hidden="false" customHeight="false" outlineLevel="0" collapsed="false">
      <c r="A812" s="3" t="n">
        <v>2298.54</v>
      </c>
      <c r="B812" s="3" t="n">
        <v>700.59</v>
      </c>
      <c r="C812" s="3" t="n">
        <v>96.95</v>
      </c>
    </row>
    <row r="813" customFormat="false" ht="12.75" hidden="false" customHeight="false" outlineLevel="0" collapsed="false">
      <c r="A813" s="3" t="n">
        <v>2300.29</v>
      </c>
      <c r="B813" s="3" t="n">
        <v>701.13</v>
      </c>
      <c r="C813" s="3" t="n">
        <v>97.11</v>
      </c>
    </row>
    <row r="814" customFormat="false" ht="12.75" hidden="false" customHeight="false" outlineLevel="0" collapsed="false">
      <c r="A814" s="3" t="n">
        <v>2302.04</v>
      </c>
      <c r="B814" s="3" t="n">
        <v>701.66</v>
      </c>
      <c r="C814" s="3" t="n">
        <v>97.32</v>
      </c>
    </row>
    <row r="815" customFormat="false" ht="12.75" hidden="false" customHeight="false" outlineLevel="0" collapsed="false">
      <c r="A815" s="3" t="n">
        <v>2303.79</v>
      </c>
      <c r="B815" s="3" t="n">
        <v>702.19</v>
      </c>
      <c r="C815" s="3" t="n">
        <v>97.48</v>
      </c>
    </row>
    <row r="816" customFormat="false" ht="12.75" hidden="false" customHeight="false" outlineLevel="0" collapsed="false">
      <c r="A816" s="3" t="n">
        <v>2305.54</v>
      </c>
      <c r="B816" s="3" t="n">
        <v>702.73</v>
      </c>
      <c r="C816" s="3" t="n">
        <v>97.65</v>
      </c>
    </row>
    <row r="817" customFormat="false" ht="12.75" hidden="false" customHeight="false" outlineLevel="0" collapsed="false">
      <c r="A817" s="3" t="n">
        <v>2307.29</v>
      </c>
      <c r="B817" s="3" t="n">
        <v>703.26</v>
      </c>
      <c r="C817" s="3" t="n">
        <v>97.84</v>
      </c>
    </row>
    <row r="818" customFormat="false" ht="12.75" hidden="false" customHeight="false" outlineLevel="0" collapsed="false">
      <c r="A818" s="3" t="n">
        <v>2309.04</v>
      </c>
      <c r="B818" s="3" t="n">
        <v>703.79</v>
      </c>
      <c r="C818" s="3" t="n">
        <v>98.14</v>
      </c>
    </row>
    <row r="819" customFormat="false" ht="12.75" hidden="false" customHeight="false" outlineLevel="0" collapsed="false">
      <c r="A819" s="3" t="n">
        <v>2310.74</v>
      </c>
      <c r="B819" s="3" t="n">
        <v>704.31</v>
      </c>
      <c r="C819" s="3" t="n">
        <v>98.34</v>
      </c>
    </row>
    <row r="820" customFormat="false" ht="12.75" hidden="false" customHeight="false" outlineLevel="0" collapsed="false">
      <c r="A820" s="3" t="n">
        <v>2312.49</v>
      </c>
      <c r="B820" s="3" t="n">
        <v>704.85</v>
      </c>
      <c r="C820" s="3" t="n">
        <v>98.53</v>
      </c>
    </row>
    <row r="821" customFormat="false" ht="12.75" hidden="false" customHeight="false" outlineLevel="0" collapsed="false">
      <c r="A821" s="3" t="n">
        <v>2314.24</v>
      </c>
      <c r="B821" s="3" t="n">
        <v>705.38</v>
      </c>
      <c r="C821" s="3" t="n">
        <v>98.79</v>
      </c>
    </row>
    <row r="822" customFormat="false" ht="12.75" hidden="false" customHeight="false" outlineLevel="0" collapsed="false">
      <c r="A822" s="3" t="n">
        <v>2315.99</v>
      </c>
      <c r="B822" s="3" t="n">
        <v>705.91</v>
      </c>
      <c r="C822" s="3" t="n">
        <v>99.01</v>
      </c>
    </row>
    <row r="823" customFormat="false" ht="12.75" hidden="false" customHeight="false" outlineLevel="0" collapsed="false">
      <c r="A823" s="3" t="n">
        <v>2317.74</v>
      </c>
      <c r="B823" s="3" t="n">
        <v>706.45</v>
      </c>
      <c r="C823" s="3" t="n">
        <v>99.25</v>
      </c>
    </row>
    <row r="824" customFormat="false" ht="12.75" hidden="false" customHeight="false" outlineLevel="0" collapsed="false">
      <c r="A824" s="3" t="n">
        <v>2319.49</v>
      </c>
      <c r="B824" s="3" t="n">
        <v>706.98</v>
      </c>
      <c r="C824" s="3" t="n">
        <v>99.52</v>
      </c>
    </row>
    <row r="825" customFormat="false" ht="12.75" hidden="false" customHeight="false" outlineLevel="0" collapsed="false">
      <c r="A825" s="3" t="n">
        <v>2321.24</v>
      </c>
      <c r="B825" s="3" t="n">
        <v>707.51</v>
      </c>
      <c r="C825" s="3" t="n">
        <v>99.84</v>
      </c>
    </row>
    <row r="826" customFormat="false" ht="12.75" hidden="false" customHeight="false" outlineLevel="0" collapsed="false">
      <c r="A826" s="3" t="n">
        <v>2322.94</v>
      </c>
      <c r="B826" s="3" t="n">
        <v>708.03</v>
      </c>
      <c r="C826" s="3" t="n">
        <v>100.07</v>
      </c>
    </row>
    <row r="827" customFormat="false" ht="12.75" hidden="false" customHeight="false" outlineLevel="0" collapsed="false">
      <c r="A827" s="3" t="n">
        <v>2324.69</v>
      </c>
      <c r="B827" s="3" t="n">
        <v>708.56</v>
      </c>
      <c r="C827" s="3" t="n">
        <v>100.32</v>
      </c>
    </row>
    <row r="828" customFormat="false" ht="12.75" hidden="false" customHeight="false" outlineLevel="0" collapsed="false">
      <c r="A828" s="3" t="n">
        <v>2326.44</v>
      </c>
      <c r="B828" s="3" t="n">
        <v>709.1</v>
      </c>
      <c r="C828" s="3" t="n">
        <v>100.65</v>
      </c>
    </row>
    <row r="829" customFormat="false" ht="12.75" hidden="false" customHeight="false" outlineLevel="0" collapsed="false">
      <c r="A829" s="3" t="n">
        <v>2328.19</v>
      </c>
      <c r="B829" s="3" t="n">
        <v>709.63</v>
      </c>
      <c r="C829" s="3" t="n">
        <v>100.9</v>
      </c>
    </row>
    <row r="830" customFormat="false" ht="12.75" hidden="false" customHeight="false" outlineLevel="0" collapsed="false">
      <c r="A830" s="3" t="n">
        <v>2329.94</v>
      </c>
      <c r="B830" s="3" t="n">
        <v>710.16</v>
      </c>
      <c r="C830" s="3" t="n">
        <v>101.15</v>
      </c>
    </row>
    <row r="831" customFormat="false" ht="12.75" hidden="false" customHeight="false" outlineLevel="0" collapsed="false">
      <c r="A831" s="3" t="n">
        <v>2331.64</v>
      </c>
      <c r="B831" s="3" t="n">
        <v>710.68</v>
      </c>
      <c r="C831" s="3" t="n">
        <v>101.39</v>
      </c>
    </row>
    <row r="832" customFormat="false" ht="12.75" hidden="false" customHeight="false" outlineLevel="0" collapsed="false">
      <c r="A832" s="3" t="n">
        <v>2333.39</v>
      </c>
      <c r="B832" s="3" t="n">
        <v>711.22</v>
      </c>
      <c r="C832" s="3" t="n">
        <v>101.72</v>
      </c>
    </row>
    <row r="833" customFormat="false" ht="12.75" hidden="false" customHeight="false" outlineLevel="0" collapsed="false">
      <c r="A833" s="3" t="n">
        <v>2335.14</v>
      </c>
      <c r="B833" s="3" t="n">
        <v>711.75</v>
      </c>
      <c r="C833" s="3" t="n">
        <v>101.98</v>
      </c>
    </row>
    <row r="834" customFormat="false" ht="12.75" hidden="false" customHeight="false" outlineLevel="0" collapsed="false">
      <c r="A834" s="3" t="n">
        <v>2336.89</v>
      </c>
      <c r="B834" s="3" t="n">
        <v>712.28</v>
      </c>
      <c r="C834" s="3" t="n">
        <v>102.23</v>
      </c>
    </row>
    <row r="835" customFormat="false" ht="12.75" hidden="false" customHeight="false" outlineLevel="0" collapsed="false">
      <c r="A835" s="3" t="n">
        <v>2338.64</v>
      </c>
      <c r="B835" s="3" t="n">
        <v>712.82</v>
      </c>
      <c r="C835" s="3" t="n">
        <v>102.55</v>
      </c>
    </row>
    <row r="836" customFormat="false" ht="12.75" hidden="false" customHeight="false" outlineLevel="0" collapsed="false">
      <c r="A836" s="3" t="n">
        <v>2340.34</v>
      </c>
      <c r="B836" s="3" t="n">
        <v>713.33</v>
      </c>
      <c r="C836" s="3" t="n">
        <v>102.8</v>
      </c>
    </row>
    <row r="837" customFormat="false" ht="12.75" hidden="false" customHeight="false" outlineLevel="0" collapsed="false">
      <c r="A837" s="3" t="n">
        <v>2342.09</v>
      </c>
      <c r="B837" s="3" t="n">
        <v>713.87</v>
      </c>
      <c r="C837" s="3" t="n">
        <v>103.04</v>
      </c>
    </row>
    <row r="838" customFormat="false" ht="12.75" hidden="false" customHeight="false" outlineLevel="0" collapsed="false">
      <c r="A838" s="3" t="n">
        <v>2343.84</v>
      </c>
      <c r="B838" s="3" t="n">
        <v>714.4</v>
      </c>
      <c r="C838" s="3" t="n">
        <v>103.29</v>
      </c>
    </row>
    <row r="839" customFormat="false" ht="12.75" hidden="false" customHeight="false" outlineLevel="0" collapsed="false">
      <c r="A839" s="3" t="n">
        <v>2345.59</v>
      </c>
      <c r="B839" s="3" t="n">
        <v>714.93</v>
      </c>
      <c r="C839" s="3" t="n">
        <v>103.59</v>
      </c>
    </row>
    <row r="840" customFormat="false" ht="12.75" hidden="false" customHeight="false" outlineLevel="0" collapsed="false">
      <c r="A840" s="3" t="n">
        <v>2347.34</v>
      </c>
      <c r="B840" s="3" t="n">
        <v>715.47</v>
      </c>
      <c r="C840" s="3" t="n">
        <v>103.83</v>
      </c>
    </row>
    <row r="841" customFormat="false" ht="12.75" hidden="false" customHeight="false" outlineLevel="0" collapsed="false">
      <c r="A841" s="3" t="n">
        <v>2349.09</v>
      </c>
      <c r="B841" s="3" t="n">
        <v>716</v>
      </c>
      <c r="C841" s="3" t="n">
        <v>104.09</v>
      </c>
    </row>
    <row r="842" customFormat="false" ht="12.75" hidden="false" customHeight="false" outlineLevel="0" collapsed="false">
      <c r="A842" s="3" t="n">
        <v>2350.84</v>
      </c>
      <c r="B842" s="3" t="n">
        <v>716.53</v>
      </c>
      <c r="C842" s="3" t="n">
        <v>104.41</v>
      </c>
    </row>
    <row r="843" customFormat="false" ht="12.75" hidden="false" customHeight="false" outlineLevel="0" collapsed="false">
      <c r="A843" s="3" t="n">
        <v>2352.54</v>
      </c>
      <c r="B843" s="3" t="n">
        <v>717.05</v>
      </c>
      <c r="C843" s="3" t="n">
        <v>104.63</v>
      </c>
    </row>
    <row r="844" customFormat="false" ht="12.75" hidden="false" customHeight="false" outlineLevel="0" collapsed="false">
      <c r="A844" s="3" t="n">
        <v>2354.29</v>
      </c>
      <c r="B844" s="3" t="n">
        <v>717.59</v>
      </c>
      <c r="C844" s="3" t="n">
        <v>104.84</v>
      </c>
    </row>
    <row r="845" customFormat="false" ht="12.75" hidden="false" customHeight="false" outlineLevel="0" collapsed="false">
      <c r="A845" s="3" t="n">
        <v>2356.04</v>
      </c>
      <c r="B845" s="3" t="n">
        <v>718.12</v>
      </c>
      <c r="C845" s="3" t="n">
        <v>105.03</v>
      </c>
    </row>
    <row r="846" customFormat="false" ht="12.75" hidden="false" customHeight="false" outlineLevel="0" collapsed="false">
      <c r="A846" s="3" t="n">
        <v>2357.74</v>
      </c>
      <c r="B846" s="3" t="n">
        <v>718.64</v>
      </c>
      <c r="C846" s="3" t="n">
        <v>105.29</v>
      </c>
    </row>
    <row r="847" customFormat="false" ht="12.75" hidden="false" customHeight="false" outlineLevel="0" collapsed="false">
      <c r="A847" s="3" t="n">
        <v>2359.48</v>
      </c>
      <c r="B847" s="3" t="n">
        <v>719.17</v>
      </c>
      <c r="C847" s="3" t="n">
        <v>105.51</v>
      </c>
    </row>
    <row r="848" customFormat="false" ht="12.75" hidden="false" customHeight="false" outlineLevel="0" collapsed="false">
      <c r="A848" s="3" t="n">
        <v>2361.23</v>
      </c>
      <c r="B848" s="3" t="n">
        <v>719.7</v>
      </c>
      <c r="C848" s="3" t="n">
        <v>105.71</v>
      </c>
    </row>
    <row r="849" customFormat="false" ht="12.75" hidden="false" customHeight="false" outlineLevel="0" collapsed="false">
      <c r="A849" s="3" t="n">
        <v>2362.98</v>
      </c>
      <c r="B849" s="3" t="n">
        <v>720.24</v>
      </c>
      <c r="C849" s="3" t="n">
        <v>105.91</v>
      </c>
    </row>
    <row r="850" customFormat="false" ht="12.75" hidden="false" customHeight="false" outlineLevel="0" collapsed="false">
      <c r="A850" s="3" t="n">
        <v>2364.73</v>
      </c>
      <c r="B850" s="3" t="n">
        <v>720.77</v>
      </c>
      <c r="C850" s="3" t="n">
        <v>106.2</v>
      </c>
    </row>
    <row r="851" customFormat="false" ht="12.75" hidden="false" customHeight="false" outlineLevel="0" collapsed="false">
      <c r="A851" s="3" t="n">
        <v>2366.43</v>
      </c>
      <c r="B851" s="3" t="n">
        <v>721.29</v>
      </c>
      <c r="C851" s="3" t="n">
        <v>106.41</v>
      </c>
    </row>
    <row r="852" customFormat="false" ht="12.75" hidden="false" customHeight="false" outlineLevel="0" collapsed="false">
      <c r="A852" s="3" t="n">
        <v>2368.18</v>
      </c>
      <c r="B852" s="3" t="n">
        <v>721.82</v>
      </c>
      <c r="C852" s="3" t="n">
        <v>106.64</v>
      </c>
    </row>
    <row r="853" customFormat="false" ht="12.75" hidden="false" customHeight="false" outlineLevel="0" collapsed="false">
      <c r="A853" s="3" t="n">
        <v>2369.93</v>
      </c>
      <c r="B853" s="3" t="n">
        <v>722.36</v>
      </c>
      <c r="C853" s="3" t="n">
        <v>106.95</v>
      </c>
    </row>
    <row r="854" customFormat="false" ht="12.75" hidden="false" customHeight="false" outlineLevel="0" collapsed="false">
      <c r="A854" s="3" t="n">
        <v>2371.63</v>
      </c>
      <c r="B854" s="3" t="n">
        <v>722.87</v>
      </c>
      <c r="C854" s="3" t="n">
        <v>107.18</v>
      </c>
    </row>
    <row r="855" customFormat="false" ht="12.75" hidden="false" customHeight="false" outlineLevel="0" collapsed="false">
      <c r="A855" s="3" t="n">
        <v>2373.38</v>
      </c>
      <c r="B855" s="3" t="n">
        <v>723.41</v>
      </c>
      <c r="C855" s="3" t="n">
        <v>107.43</v>
      </c>
    </row>
    <row r="856" customFormat="false" ht="12.75" hidden="false" customHeight="false" outlineLevel="0" collapsed="false">
      <c r="A856" s="3" t="n">
        <v>2375.13</v>
      </c>
      <c r="B856" s="3" t="n">
        <v>723.94</v>
      </c>
      <c r="C856" s="3" t="n">
        <v>107.67</v>
      </c>
    </row>
    <row r="857" customFormat="false" ht="12.75" hidden="false" customHeight="false" outlineLevel="0" collapsed="false">
      <c r="A857" s="3" t="n">
        <v>2376.88</v>
      </c>
      <c r="B857" s="3" t="n">
        <v>724.47</v>
      </c>
      <c r="C857" s="3" t="n">
        <v>107.98</v>
      </c>
    </row>
    <row r="858" customFormat="false" ht="12.75" hidden="false" customHeight="false" outlineLevel="0" collapsed="false">
      <c r="A858" s="3" t="n">
        <v>2378.63</v>
      </c>
      <c r="B858" s="3" t="n">
        <v>725.01</v>
      </c>
      <c r="C858" s="3" t="n">
        <v>108.21</v>
      </c>
    </row>
    <row r="859" customFormat="false" ht="12.75" hidden="false" customHeight="false" outlineLevel="0" collapsed="false">
      <c r="A859" s="3" t="n">
        <v>2380.38</v>
      </c>
      <c r="B859" s="3" t="n">
        <v>725.54</v>
      </c>
      <c r="C859" s="3" t="n">
        <v>108.43</v>
      </c>
    </row>
    <row r="860" customFormat="false" ht="12.75" hidden="false" customHeight="false" outlineLevel="0" collapsed="false">
      <c r="A860" s="3" t="n">
        <v>2382.13</v>
      </c>
      <c r="B860" s="3" t="n">
        <v>726.07</v>
      </c>
      <c r="C860" s="3" t="n">
        <v>108.73</v>
      </c>
    </row>
    <row r="861" customFormat="false" ht="12.75" hidden="false" customHeight="false" outlineLevel="0" collapsed="false">
      <c r="A861" s="3" t="n">
        <v>2383.83</v>
      </c>
      <c r="B861" s="3" t="n">
        <v>726.59</v>
      </c>
      <c r="C861" s="3" t="n">
        <v>108.96</v>
      </c>
    </row>
    <row r="862" customFormat="false" ht="12.75" hidden="false" customHeight="false" outlineLevel="0" collapsed="false">
      <c r="A862" s="3" t="n">
        <v>2385.53</v>
      </c>
      <c r="B862" s="3" t="n">
        <v>727.11</v>
      </c>
      <c r="C862" s="3" t="n">
        <v>109.19</v>
      </c>
    </row>
    <row r="863" customFormat="false" ht="12.75" hidden="false" customHeight="false" outlineLevel="0" collapsed="false">
      <c r="A863" s="3" t="n">
        <v>2387.28</v>
      </c>
      <c r="B863" s="3" t="n">
        <v>727.64</v>
      </c>
      <c r="C863" s="3" t="n">
        <v>109.43</v>
      </c>
    </row>
    <row r="864" customFormat="false" ht="12.75" hidden="false" customHeight="false" outlineLevel="0" collapsed="false">
      <c r="A864" s="3" t="n">
        <v>2389.03</v>
      </c>
      <c r="B864" s="3" t="n">
        <v>728.18</v>
      </c>
      <c r="C864" s="3" t="n">
        <v>109.74</v>
      </c>
    </row>
    <row r="865" customFormat="false" ht="12.75" hidden="false" customHeight="false" outlineLevel="0" collapsed="false">
      <c r="A865" s="3" t="n">
        <v>2390.73</v>
      </c>
      <c r="B865" s="3" t="n">
        <v>728.7</v>
      </c>
      <c r="C865" s="3" t="n">
        <v>109.97</v>
      </c>
    </row>
    <row r="866" customFormat="false" ht="12.75" hidden="false" customHeight="false" outlineLevel="0" collapsed="false">
      <c r="A866" s="3" t="n">
        <v>2392.48</v>
      </c>
      <c r="B866" s="3" t="n">
        <v>729.23</v>
      </c>
      <c r="C866" s="3" t="n">
        <v>110.18</v>
      </c>
    </row>
    <row r="867" customFormat="false" ht="12.75" hidden="false" customHeight="false" outlineLevel="0" collapsed="false">
      <c r="A867" s="3" t="n">
        <v>2394.23</v>
      </c>
      <c r="B867" s="3" t="n">
        <v>729.76</v>
      </c>
      <c r="C867" s="3" t="n">
        <v>110.44</v>
      </c>
    </row>
    <row r="868" customFormat="false" ht="12.75" hidden="false" customHeight="false" outlineLevel="0" collapsed="false">
      <c r="A868" s="3" t="n">
        <v>2395.98</v>
      </c>
      <c r="B868" s="3" t="n">
        <v>730.3</v>
      </c>
      <c r="C868" s="3" t="n">
        <v>110.61</v>
      </c>
    </row>
    <row r="869" customFormat="false" ht="12.75" hidden="false" customHeight="false" outlineLevel="0" collapsed="false">
      <c r="A869" s="3" t="n">
        <v>2397.73</v>
      </c>
      <c r="B869" s="3" t="n">
        <v>730.83</v>
      </c>
      <c r="C869" s="3" t="n">
        <v>110.79</v>
      </c>
    </row>
    <row r="870" customFormat="false" ht="12.75" hidden="false" customHeight="false" outlineLevel="0" collapsed="false">
      <c r="A870" s="3" t="n">
        <v>2399.48</v>
      </c>
      <c r="B870" s="3" t="n">
        <v>731.36</v>
      </c>
      <c r="C870" s="3" t="n">
        <v>110.97</v>
      </c>
    </row>
    <row r="871" customFormat="false" ht="12.75" hidden="false" customHeight="false" outlineLevel="0" collapsed="false">
      <c r="A871" s="3" t="n">
        <v>2401.23</v>
      </c>
      <c r="B871" s="3" t="n">
        <v>731.9</v>
      </c>
      <c r="C871" s="3" t="n">
        <v>111.21</v>
      </c>
    </row>
    <row r="872" customFormat="false" ht="12.75" hidden="false" customHeight="false" outlineLevel="0" collapsed="false">
      <c r="A872" s="3" t="n">
        <v>2402.93</v>
      </c>
      <c r="B872" s="3" t="n">
        <v>732.41</v>
      </c>
      <c r="C872" s="3" t="n">
        <v>111.39</v>
      </c>
    </row>
    <row r="873" customFormat="false" ht="12.75" hidden="false" customHeight="false" outlineLevel="0" collapsed="false">
      <c r="A873" s="3" t="n">
        <v>2404.68</v>
      </c>
      <c r="B873" s="3" t="n">
        <v>732.95</v>
      </c>
      <c r="C873" s="3" t="n">
        <v>111.58</v>
      </c>
    </row>
    <row r="874" customFormat="false" ht="12.75" hidden="false" customHeight="false" outlineLevel="0" collapsed="false">
      <c r="A874" s="3" t="n">
        <v>2406.43</v>
      </c>
      <c r="B874" s="3" t="n">
        <v>733.48</v>
      </c>
      <c r="C874" s="3" t="n">
        <v>111.79</v>
      </c>
    </row>
    <row r="875" customFormat="false" ht="12.75" hidden="false" customHeight="false" outlineLevel="0" collapsed="false">
      <c r="A875" s="3" t="n">
        <v>2408.13</v>
      </c>
      <c r="B875" s="3" t="n">
        <v>734</v>
      </c>
      <c r="C875" s="3" t="n">
        <v>111.94</v>
      </c>
    </row>
    <row r="876" customFormat="false" ht="12.75" hidden="false" customHeight="false" outlineLevel="0" collapsed="false">
      <c r="A876" s="3" t="n">
        <v>2409.88</v>
      </c>
      <c r="B876" s="3" t="n">
        <v>734.53</v>
      </c>
      <c r="C876" s="3" t="n">
        <v>112.11</v>
      </c>
    </row>
    <row r="877" customFormat="false" ht="12.75" hidden="false" customHeight="false" outlineLevel="0" collapsed="false">
      <c r="A877" s="3" t="n">
        <v>2411.63</v>
      </c>
      <c r="B877" s="3" t="n">
        <v>735.07</v>
      </c>
      <c r="C877" s="3" t="n">
        <v>112.31</v>
      </c>
    </row>
    <row r="878" customFormat="false" ht="12.75" hidden="false" customHeight="false" outlineLevel="0" collapsed="false">
      <c r="A878" s="3" t="n">
        <v>2413.33</v>
      </c>
      <c r="B878" s="3" t="n">
        <v>735.58</v>
      </c>
      <c r="C878" s="3" t="n">
        <v>112.58</v>
      </c>
    </row>
    <row r="879" customFormat="false" ht="12.75" hidden="false" customHeight="false" outlineLevel="0" collapsed="false">
      <c r="A879" s="3" t="n">
        <v>2415.03</v>
      </c>
      <c r="B879" s="3" t="n">
        <v>736.1</v>
      </c>
      <c r="C879" s="3" t="n">
        <v>112.8</v>
      </c>
    </row>
    <row r="880" customFormat="false" ht="12.75" hidden="false" customHeight="false" outlineLevel="0" collapsed="false">
      <c r="A880" s="3" t="n">
        <v>2416.78</v>
      </c>
      <c r="B880" s="3" t="n">
        <v>736.64</v>
      </c>
      <c r="C880" s="3" t="n">
        <v>113.03</v>
      </c>
    </row>
    <row r="881" customFormat="false" ht="12.75" hidden="false" customHeight="false" outlineLevel="0" collapsed="false">
      <c r="A881" s="3" t="n">
        <v>2418.53</v>
      </c>
      <c r="B881" s="3" t="n">
        <v>737.17</v>
      </c>
      <c r="C881" s="3" t="n">
        <v>113.37</v>
      </c>
    </row>
    <row r="882" customFormat="false" ht="12.75" hidden="false" customHeight="false" outlineLevel="0" collapsed="false">
      <c r="A882" s="3" t="n">
        <v>2420.23</v>
      </c>
      <c r="B882" s="3" t="n">
        <v>737.69</v>
      </c>
      <c r="C882" s="3" t="n">
        <v>113.62</v>
      </c>
    </row>
    <row r="883" customFormat="false" ht="12.75" hidden="false" customHeight="false" outlineLevel="0" collapsed="false">
      <c r="A883" s="3" t="n">
        <v>2421.98</v>
      </c>
      <c r="B883" s="3" t="n">
        <v>738.22</v>
      </c>
      <c r="C883" s="3" t="n">
        <v>113.88</v>
      </c>
    </row>
    <row r="884" customFormat="false" ht="12.75" hidden="false" customHeight="false" outlineLevel="0" collapsed="false">
      <c r="A884" s="3" t="n">
        <v>2423.73</v>
      </c>
      <c r="B884" s="3" t="n">
        <v>738.75</v>
      </c>
      <c r="C884" s="3" t="n">
        <v>114.13</v>
      </c>
    </row>
    <row r="885" customFormat="false" ht="12.75" hidden="false" customHeight="false" outlineLevel="0" collapsed="false">
      <c r="A885" s="3" t="n">
        <v>2425.48</v>
      </c>
      <c r="B885" s="3" t="n">
        <v>739.29</v>
      </c>
      <c r="C885" s="3" t="n">
        <v>114.44</v>
      </c>
    </row>
    <row r="886" customFormat="false" ht="12.75" hidden="false" customHeight="false" outlineLevel="0" collapsed="false">
      <c r="A886" s="3" t="n">
        <v>2427.23</v>
      </c>
      <c r="B886" s="3" t="n">
        <v>739.82</v>
      </c>
      <c r="C886" s="3" t="n">
        <v>114.67</v>
      </c>
    </row>
    <row r="887" customFormat="false" ht="12.75" hidden="false" customHeight="false" outlineLevel="0" collapsed="false">
      <c r="A887" s="3" t="n">
        <v>2428.93</v>
      </c>
      <c r="B887" s="3" t="n">
        <v>740.34</v>
      </c>
      <c r="C887" s="3" t="n">
        <v>114.91</v>
      </c>
    </row>
    <row r="888" customFormat="false" ht="12.75" hidden="false" customHeight="false" outlineLevel="0" collapsed="false">
      <c r="A888" s="3" t="n">
        <v>2430.68</v>
      </c>
      <c r="B888" s="3" t="n">
        <v>740.87</v>
      </c>
      <c r="C888" s="3" t="n">
        <v>115.13</v>
      </c>
    </row>
    <row r="889" customFormat="false" ht="12.75" hidden="false" customHeight="false" outlineLevel="0" collapsed="false">
      <c r="A889" s="3" t="n">
        <v>2432.43</v>
      </c>
      <c r="B889" s="3" t="n">
        <v>741.41</v>
      </c>
      <c r="C889" s="3" t="n">
        <v>115.43</v>
      </c>
    </row>
    <row r="890" customFormat="false" ht="12.75" hidden="false" customHeight="false" outlineLevel="0" collapsed="false">
      <c r="A890" s="3" t="n">
        <v>2434.13</v>
      </c>
      <c r="B890" s="3" t="n">
        <v>741.92</v>
      </c>
      <c r="C890" s="3" t="n">
        <v>115.64</v>
      </c>
    </row>
    <row r="891" customFormat="false" ht="12.75" hidden="false" customHeight="false" outlineLevel="0" collapsed="false">
      <c r="A891" s="3" t="n">
        <v>2435.83</v>
      </c>
      <c r="B891" s="3" t="n">
        <v>742.44</v>
      </c>
      <c r="C891" s="3" t="n">
        <v>115.85</v>
      </c>
    </row>
    <row r="892" customFormat="false" ht="12.75" hidden="false" customHeight="false" outlineLevel="0" collapsed="false">
      <c r="A892" s="3" t="n">
        <v>2437.58</v>
      </c>
      <c r="B892" s="3" t="n">
        <v>742.97</v>
      </c>
      <c r="C892" s="3" t="n">
        <v>116.15</v>
      </c>
    </row>
    <row r="893" customFormat="false" ht="12.75" hidden="false" customHeight="false" outlineLevel="0" collapsed="false">
      <c r="A893" s="3" t="n">
        <v>2439.33</v>
      </c>
      <c r="B893" s="3" t="n">
        <v>743.51</v>
      </c>
      <c r="C893" s="3" t="n">
        <v>116.38</v>
      </c>
    </row>
    <row r="894" customFormat="false" ht="12.75" hidden="false" customHeight="false" outlineLevel="0" collapsed="false">
      <c r="A894" s="3" t="n">
        <v>2441.03</v>
      </c>
      <c r="B894" s="3" t="n">
        <v>744.03</v>
      </c>
      <c r="C894" s="3" t="n">
        <v>116.58</v>
      </c>
    </row>
    <row r="895" customFormat="false" ht="12.75" hidden="false" customHeight="false" outlineLevel="0" collapsed="false">
      <c r="A895" s="3" t="n">
        <v>2442.78</v>
      </c>
      <c r="B895" s="3" t="n">
        <v>744.56</v>
      </c>
      <c r="C895" s="3" t="n">
        <v>116.81</v>
      </c>
    </row>
    <row r="896" customFormat="false" ht="12.75" hidden="false" customHeight="false" outlineLevel="0" collapsed="false">
      <c r="A896" s="3" t="n">
        <v>2444.53</v>
      </c>
      <c r="B896" s="3" t="n">
        <v>745.09</v>
      </c>
      <c r="C896" s="3" t="n">
        <v>117.1</v>
      </c>
    </row>
    <row r="897" customFormat="false" ht="12.75" hidden="false" customHeight="false" outlineLevel="0" collapsed="false">
      <c r="A897" s="3" t="n">
        <v>2446.28</v>
      </c>
      <c r="B897" s="3" t="n">
        <v>745.63</v>
      </c>
      <c r="C897" s="3" t="n">
        <v>117.33</v>
      </c>
    </row>
    <row r="898" customFormat="false" ht="12.75" hidden="false" customHeight="false" outlineLevel="0" collapsed="false">
      <c r="A898" s="3" t="n">
        <v>2448.03</v>
      </c>
      <c r="B898" s="3" t="n">
        <v>746.16</v>
      </c>
      <c r="C898" s="3" t="n">
        <v>117.55</v>
      </c>
    </row>
    <row r="899" customFormat="false" ht="12.75" hidden="false" customHeight="false" outlineLevel="0" collapsed="false">
      <c r="A899" s="3" t="n">
        <v>2449.73</v>
      </c>
      <c r="B899" s="3" t="n">
        <v>746.68</v>
      </c>
      <c r="C899" s="3" t="n">
        <v>117.84</v>
      </c>
    </row>
    <row r="900" customFormat="false" ht="12.75" hidden="false" customHeight="false" outlineLevel="0" collapsed="false">
      <c r="A900" s="3" t="n">
        <v>2451.48</v>
      </c>
      <c r="B900" s="3" t="n">
        <v>747.21</v>
      </c>
      <c r="C900" s="3" t="n">
        <v>118.04</v>
      </c>
    </row>
    <row r="901" customFormat="false" ht="12.75" hidden="false" customHeight="false" outlineLevel="0" collapsed="false">
      <c r="A901" s="3" t="n">
        <v>2453.23</v>
      </c>
      <c r="B901" s="3" t="n">
        <v>747.74</v>
      </c>
      <c r="C901" s="3" t="n">
        <v>118.24</v>
      </c>
    </row>
    <row r="902" customFormat="false" ht="12.75" hidden="false" customHeight="false" outlineLevel="0" collapsed="false">
      <c r="A902" s="3" t="n">
        <v>2454.98</v>
      </c>
      <c r="B902" s="3" t="n">
        <v>748.28</v>
      </c>
      <c r="C902" s="3" t="n">
        <v>118.44</v>
      </c>
    </row>
    <row r="903" customFormat="false" ht="12.75" hidden="false" customHeight="false" outlineLevel="0" collapsed="false">
      <c r="A903" s="3" t="n">
        <v>2456.73</v>
      </c>
      <c r="B903" s="3" t="n">
        <v>748.81</v>
      </c>
      <c r="C903" s="3" t="n">
        <v>118.74</v>
      </c>
    </row>
    <row r="904" customFormat="false" ht="12.75" hidden="false" customHeight="false" outlineLevel="0" collapsed="false">
      <c r="A904" s="3" t="n">
        <v>2458.43</v>
      </c>
      <c r="B904" s="3" t="n">
        <v>749.33</v>
      </c>
      <c r="C904" s="3" t="n">
        <v>118.96</v>
      </c>
    </row>
    <row r="905" customFormat="false" ht="12.75" hidden="false" customHeight="false" outlineLevel="0" collapsed="false">
      <c r="A905" s="3" t="n">
        <v>2460.18</v>
      </c>
      <c r="B905" s="3" t="n">
        <v>749.86</v>
      </c>
      <c r="C905" s="3" t="n">
        <v>119.17</v>
      </c>
    </row>
    <row r="906" customFormat="false" ht="12.75" hidden="false" customHeight="false" outlineLevel="0" collapsed="false">
      <c r="A906" s="3" t="n">
        <v>2461.93</v>
      </c>
      <c r="B906" s="3" t="n">
        <v>750.4</v>
      </c>
      <c r="C906" s="3" t="n">
        <v>119.43</v>
      </c>
    </row>
    <row r="907" customFormat="false" ht="12.75" hidden="false" customHeight="false" outlineLevel="0" collapsed="false">
      <c r="A907" s="3" t="n">
        <v>2463.63</v>
      </c>
      <c r="B907" s="3" t="n">
        <v>750.91</v>
      </c>
      <c r="C907" s="3" t="n">
        <v>119.63</v>
      </c>
    </row>
    <row r="908" customFormat="false" ht="12.75" hidden="false" customHeight="false" outlineLevel="0" collapsed="false">
      <c r="A908" s="3" t="n">
        <v>2465.38</v>
      </c>
      <c r="B908" s="3" t="n">
        <v>751.45</v>
      </c>
      <c r="C908" s="3" t="n">
        <v>119.82</v>
      </c>
    </row>
    <row r="909" customFormat="false" ht="12.75" hidden="false" customHeight="false" outlineLevel="0" collapsed="false">
      <c r="A909" s="3" t="n">
        <v>2467.13</v>
      </c>
      <c r="B909" s="3" t="n">
        <v>751.98</v>
      </c>
      <c r="C909" s="3" t="n">
        <v>120.03</v>
      </c>
    </row>
    <row r="910" customFormat="false" ht="12.75" hidden="false" customHeight="false" outlineLevel="0" collapsed="false">
      <c r="A910" s="3" t="n">
        <v>2468.88</v>
      </c>
      <c r="B910" s="3" t="n">
        <v>752.51</v>
      </c>
      <c r="C910" s="3" t="n">
        <v>120.3</v>
      </c>
    </row>
    <row r="911" customFormat="false" ht="12.75" hidden="false" customHeight="false" outlineLevel="0" collapsed="false">
      <c r="A911" s="3" t="n">
        <v>2470.63</v>
      </c>
      <c r="B911" s="3" t="n">
        <v>753.05</v>
      </c>
      <c r="C911" s="3" t="n">
        <v>120.51</v>
      </c>
    </row>
    <row r="912" customFormat="false" ht="12.75" hidden="false" customHeight="false" outlineLevel="0" collapsed="false">
      <c r="A912" s="3" t="n">
        <v>2472.33</v>
      </c>
      <c r="B912" s="3" t="n">
        <v>753.57</v>
      </c>
      <c r="C912" s="3" t="n">
        <v>120.73</v>
      </c>
    </row>
    <row r="913" customFormat="false" ht="12.75" hidden="false" customHeight="false" outlineLevel="0" collapsed="false">
      <c r="A913" s="3" t="n">
        <v>2474.08</v>
      </c>
      <c r="B913" s="3" t="n">
        <v>754.1</v>
      </c>
      <c r="C913" s="3" t="n">
        <v>121</v>
      </c>
    </row>
    <row r="914" customFormat="false" ht="12.75" hidden="false" customHeight="false" outlineLevel="0" collapsed="false">
      <c r="A914" s="3" t="n">
        <v>2475.83</v>
      </c>
      <c r="B914" s="3" t="n">
        <v>754.63</v>
      </c>
      <c r="C914" s="3" t="n">
        <v>121.18</v>
      </c>
    </row>
    <row r="915" customFormat="false" ht="12.75" hidden="false" customHeight="false" outlineLevel="0" collapsed="false">
      <c r="A915" s="3" t="n">
        <v>2477.53</v>
      </c>
      <c r="B915" s="3" t="n">
        <v>755.15</v>
      </c>
      <c r="C915" s="3" t="n">
        <v>121.36</v>
      </c>
    </row>
    <row r="916" customFormat="false" ht="12.75" hidden="false" customHeight="false" outlineLevel="0" collapsed="false">
      <c r="A916" s="3" t="n">
        <v>2479.28</v>
      </c>
      <c r="B916" s="3" t="n">
        <v>755.68</v>
      </c>
      <c r="C916" s="3" t="n">
        <v>121.56</v>
      </c>
    </row>
    <row r="917" customFormat="false" ht="12.75" hidden="false" customHeight="false" outlineLevel="0" collapsed="false">
      <c r="A917" s="3" t="n">
        <v>2481.03</v>
      </c>
      <c r="B917" s="3" t="n">
        <v>756.22</v>
      </c>
      <c r="C917" s="3" t="n">
        <v>121.86</v>
      </c>
    </row>
    <row r="918" customFormat="false" ht="12.75" hidden="false" customHeight="false" outlineLevel="0" collapsed="false">
      <c r="A918" s="3" t="n">
        <v>2482.73</v>
      </c>
      <c r="B918" s="3" t="n">
        <v>756.74</v>
      </c>
      <c r="C918" s="3" t="n">
        <v>122.06</v>
      </c>
    </row>
    <row r="919" customFormat="false" ht="12.75" hidden="false" customHeight="false" outlineLevel="0" collapsed="false">
      <c r="A919" s="3" t="n">
        <v>2484.48</v>
      </c>
      <c r="B919" s="3" t="n">
        <v>757.27</v>
      </c>
      <c r="C919" s="3" t="n">
        <v>122.26</v>
      </c>
    </row>
    <row r="920" customFormat="false" ht="12.75" hidden="false" customHeight="false" outlineLevel="0" collapsed="false">
      <c r="A920" s="3" t="n">
        <v>2486.23</v>
      </c>
      <c r="B920" s="3" t="n">
        <v>757.8</v>
      </c>
      <c r="C920" s="3" t="n">
        <v>122.5</v>
      </c>
    </row>
    <row r="921" customFormat="false" ht="12.75" hidden="false" customHeight="false" outlineLevel="0" collapsed="false">
      <c r="A921" s="3" t="n">
        <v>2487.93</v>
      </c>
      <c r="B921" s="3" t="n">
        <v>758.32</v>
      </c>
      <c r="C921" s="3" t="n">
        <v>122.69</v>
      </c>
    </row>
    <row r="922" customFormat="false" ht="12.75" hidden="false" customHeight="false" outlineLevel="0" collapsed="false">
      <c r="A922" s="3" t="n">
        <v>2489.68</v>
      </c>
      <c r="B922" s="3" t="n">
        <v>758.85</v>
      </c>
      <c r="C922" s="3" t="n">
        <v>122.87</v>
      </c>
    </row>
    <row r="923" customFormat="false" ht="12.75" hidden="false" customHeight="false" outlineLevel="0" collapsed="false">
      <c r="A923" s="3" t="n">
        <v>2491.43</v>
      </c>
      <c r="B923" s="3" t="n">
        <v>759.39</v>
      </c>
      <c r="C923" s="3" t="n">
        <v>123.07</v>
      </c>
    </row>
    <row r="924" customFormat="false" ht="12.75" hidden="false" customHeight="false" outlineLevel="0" collapsed="false">
      <c r="A924" s="3" t="n">
        <v>2493.13</v>
      </c>
      <c r="B924" s="3" t="n">
        <v>759.91</v>
      </c>
      <c r="C924" s="3" t="n">
        <v>123.32</v>
      </c>
    </row>
    <row r="925" customFormat="false" ht="12.75" hidden="false" customHeight="false" outlineLevel="0" collapsed="false">
      <c r="A925" s="3" t="n">
        <v>2494.83</v>
      </c>
      <c r="B925" s="3" t="n">
        <v>760.42</v>
      </c>
      <c r="C925" s="3" t="n">
        <v>123.53</v>
      </c>
    </row>
    <row r="926" customFormat="false" ht="12.75" hidden="false" customHeight="false" outlineLevel="0" collapsed="false">
      <c r="A926" s="3" t="n">
        <v>2496.58</v>
      </c>
      <c r="B926" s="3" t="n">
        <v>760.96</v>
      </c>
      <c r="C926" s="3" t="n">
        <v>123.74</v>
      </c>
    </row>
    <row r="927" customFormat="false" ht="12.75" hidden="false" customHeight="false" outlineLevel="0" collapsed="false">
      <c r="A927" s="3" t="n">
        <v>2498.33</v>
      </c>
      <c r="B927" s="3" t="n">
        <v>761.49</v>
      </c>
      <c r="C927" s="3" t="n">
        <v>123.95</v>
      </c>
    </row>
    <row r="928" customFormat="false" ht="12.75" hidden="false" customHeight="false" outlineLevel="0" collapsed="false">
      <c r="A928" s="3" t="n">
        <v>2500.03</v>
      </c>
      <c r="B928" s="3" t="n">
        <v>762.01</v>
      </c>
      <c r="C928" s="3" t="n">
        <v>124.21</v>
      </c>
    </row>
    <row r="929" customFormat="false" ht="12.75" hidden="false" customHeight="false" outlineLevel="0" collapsed="false">
      <c r="A929" s="3" t="n">
        <v>2501.78</v>
      </c>
      <c r="B929" s="3" t="n">
        <v>762.54</v>
      </c>
      <c r="C929" s="3" t="n">
        <v>124.42</v>
      </c>
    </row>
    <row r="930" customFormat="false" ht="12.75" hidden="false" customHeight="false" outlineLevel="0" collapsed="false">
      <c r="A930" s="3" t="n">
        <v>2503.53</v>
      </c>
      <c r="B930" s="3" t="n">
        <v>763.08</v>
      </c>
      <c r="C930" s="3" t="n">
        <v>124.63</v>
      </c>
    </row>
    <row r="931" customFormat="false" ht="12.75" hidden="false" customHeight="false" outlineLevel="0" collapsed="false">
      <c r="A931" s="3" t="n">
        <v>2505.28</v>
      </c>
      <c r="B931" s="3" t="n">
        <v>763.61</v>
      </c>
      <c r="C931" s="3" t="n">
        <v>124.89</v>
      </c>
    </row>
    <row r="932" customFormat="false" ht="12.75" hidden="false" customHeight="false" outlineLevel="0" collapsed="false">
      <c r="A932" s="3" t="n">
        <v>2507.03</v>
      </c>
      <c r="B932" s="3" t="n">
        <v>764.14</v>
      </c>
      <c r="C932" s="3" t="n">
        <v>125.09</v>
      </c>
    </row>
    <row r="933" customFormat="false" ht="12.75" hidden="false" customHeight="false" outlineLevel="0" collapsed="false">
      <c r="A933" s="3" t="n">
        <v>2508.78</v>
      </c>
      <c r="B933" s="3" t="n">
        <v>764.68</v>
      </c>
      <c r="C933" s="3" t="n">
        <v>125.3</v>
      </c>
    </row>
    <row r="934" customFormat="false" ht="12.75" hidden="false" customHeight="false" outlineLevel="0" collapsed="false">
      <c r="A934" s="3" t="n">
        <v>2510.53</v>
      </c>
      <c r="B934" s="3" t="n">
        <v>765.21</v>
      </c>
      <c r="C934" s="3" t="n">
        <v>125.52</v>
      </c>
    </row>
    <row r="935" customFormat="false" ht="12.75" hidden="false" customHeight="false" outlineLevel="0" collapsed="false">
      <c r="A935" s="3" t="n">
        <v>2512.23</v>
      </c>
      <c r="B935" s="3" t="n">
        <v>765.73</v>
      </c>
      <c r="C935" s="3" t="n">
        <v>125.79</v>
      </c>
    </row>
    <row r="936" customFormat="false" ht="12.75" hidden="false" customHeight="false" outlineLevel="0" collapsed="false">
      <c r="A936" s="3" t="n">
        <v>2513.93</v>
      </c>
      <c r="B936" s="3" t="n">
        <v>766.25</v>
      </c>
      <c r="C936" s="3" t="n">
        <v>125.99</v>
      </c>
    </row>
    <row r="937" customFormat="false" ht="12.75" hidden="false" customHeight="false" outlineLevel="0" collapsed="false">
      <c r="A937" s="3" t="n">
        <v>2515.63</v>
      </c>
      <c r="B937" s="3" t="n">
        <v>766.76</v>
      </c>
      <c r="C937" s="3" t="n">
        <v>126.19</v>
      </c>
    </row>
    <row r="938" customFormat="false" ht="12.75" hidden="false" customHeight="false" outlineLevel="0" collapsed="false">
      <c r="A938" s="3" t="n">
        <v>2517.38</v>
      </c>
      <c r="B938" s="3" t="n">
        <v>767.3</v>
      </c>
      <c r="C938" s="3" t="n">
        <v>126.47</v>
      </c>
    </row>
    <row r="939" customFormat="false" ht="12.75" hidden="false" customHeight="false" outlineLevel="0" collapsed="false">
      <c r="A939" s="3" t="n">
        <v>2519.13</v>
      </c>
      <c r="B939" s="3" t="n">
        <v>767.83</v>
      </c>
      <c r="C939" s="3" t="n">
        <v>126.67</v>
      </c>
    </row>
    <row r="940" customFormat="false" ht="12.75" hidden="false" customHeight="false" outlineLevel="0" collapsed="false">
      <c r="A940" s="3" t="n">
        <v>2520.83</v>
      </c>
      <c r="B940" s="3" t="n">
        <v>768.35</v>
      </c>
      <c r="C940" s="3" t="n">
        <v>126.87</v>
      </c>
    </row>
    <row r="941" customFormat="false" ht="12.75" hidden="false" customHeight="false" outlineLevel="0" collapsed="false">
      <c r="A941" s="3" t="n">
        <v>2522.58</v>
      </c>
      <c r="B941" s="3" t="n">
        <v>768.88</v>
      </c>
      <c r="C941" s="3" t="n">
        <v>127.09</v>
      </c>
    </row>
    <row r="942" customFormat="false" ht="12.75" hidden="false" customHeight="false" outlineLevel="0" collapsed="false">
      <c r="A942" s="3" t="n">
        <v>2524.33</v>
      </c>
      <c r="B942" s="3" t="n">
        <v>769.41</v>
      </c>
      <c r="C942" s="3" t="n">
        <v>127.35</v>
      </c>
    </row>
    <row r="943" customFormat="false" ht="12.75" hidden="false" customHeight="false" outlineLevel="0" collapsed="false">
      <c r="A943" s="3" t="n">
        <v>2526.03</v>
      </c>
      <c r="B943" s="3" t="n">
        <v>769.93</v>
      </c>
      <c r="C943" s="3" t="n">
        <v>127.52</v>
      </c>
    </row>
    <row r="944" customFormat="false" ht="12.75" hidden="false" customHeight="false" outlineLevel="0" collapsed="false">
      <c r="A944" s="3" t="n">
        <v>2527.78</v>
      </c>
      <c r="B944" s="3" t="n">
        <v>770.47</v>
      </c>
      <c r="C944" s="3" t="n">
        <v>127.7</v>
      </c>
    </row>
    <row r="945" customFormat="false" ht="12.75" hidden="false" customHeight="false" outlineLevel="0" collapsed="false">
      <c r="A945" s="3" t="n">
        <v>2529.53</v>
      </c>
      <c r="B945" s="3" t="n">
        <v>771</v>
      </c>
      <c r="C945" s="3" t="n">
        <v>127.98</v>
      </c>
    </row>
    <row r="946" customFormat="false" ht="12.75" hidden="false" customHeight="false" outlineLevel="0" collapsed="false">
      <c r="A946" s="3" t="n">
        <v>2531.23</v>
      </c>
      <c r="B946" s="3" t="n">
        <v>771.52</v>
      </c>
      <c r="C946" s="3" t="n">
        <v>128.19</v>
      </c>
    </row>
    <row r="947" customFormat="false" ht="12.75" hidden="false" customHeight="false" outlineLevel="0" collapsed="false">
      <c r="A947" s="3" t="n">
        <v>2532.93</v>
      </c>
      <c r="B947" s="3" t="n">
        <v>772.04</v>
      </c>
      <c r="C947" s="3" t="n">
        <v>128.39</v>
      </c>
    </row>
    <row r="948" customFormat="false" ht="12.75" hidden="false" customHeight="false" outlineLevel="0" collapsed="false">
      <c r="A948" s="3" t="n">
        <v>2534.68</v>
      </c>
      <c r="B948" s="3" t="n">
        <v>772.57</v>
      </c>
      <c r="C948" s="3" t="n">
        <v>128.59</v>
      </c>
    </row>
    <row r="949" customFormat="false" ht="12.75" hidden="false" customHeight="false" outlineLevel="0" collapsed="false">
      <c r="A949" s="3" t="n">
        <v>2536.43</v>
      </c>
      <c r="B949" s="3" t="n">
        <v>773.1</v>
      </c>
      <c r="C949" s="3" t="n">
        <v>128.86</v>
      </c>
    </row>
    <row r="950" customFormat="false" ht="12.75" hidden="false" customHeight="false" outlineLevel="0" collapsed="false">
      <c r="A950" s="3" t="n">
        <v>2538.13</v>
      </c>
      <c r="B950" s="3" t="n">
        <v>773.62</v>
      </c>
      <c r="C950" s="3" t="n">
        <v>129.04</v>
      </c>
    </row>
    <row r="951" customFormat="false" ht="12.75" hidden="false" customHeight="false" outlineLevel="0" collapsed="false">
      <c r="A951" s="3" t="n">
        <v>2539.88</v>
      </c>
      <c r="B951" s="3" t="n">
        <v>774.15</v>
      </c>
      <c r="C951" s="3" t="n">
        <v>129.22</v>
      </c>
    </row>
    <row r="952" customFormat="false" ht="12.75" hidden="false" customHeight="false" outlineLevel="0" collapsed="false">
      <c r="A952" s="3" t="n">
        <v>2541.63</v>
      </c>
      <c r="B952" s="3" t="n">
        <v>774.69</v>
      </c>
      <c r="C952" s="3" t="n">
        <v>129.46</v>
      </c>
    </row>
    <row r="953" customFormat="false" ht="12.75" hidden="false" customHeight="false" outlineLevel="0" collapsed="false">
      <c r="A953" s="3" t="n">
        <v>2543.33</v>
      </c>
      <c r="B953" s="3" t="n">
        <v>775.21</v>
      </c>
      <c r="C953" s="3" t="n">
        <v>129.67</v>
      </c>
    </row>
    <row r="954" customFormat="false" ht="12.75" hidden="false" customHeight="false" outlineLevel="0" collapsed="false">
      <c r="A954" s="3" t="n">
        <v>2545.03</v>
      </c>
      <c r="B954" s="3" t="n">
        <v>775.72</v>
      </c>
      <c r="C954" s="3" t="n">
        <v>129.87</v>
      </c>
    </row>
    <row r="955" customFormat="false" ht="12.75" hidden="false" customHeight="false" outlineLevel="0" collapsed="false">
      <c r="A955" s="3" t="n">
        <v>2546.78</v>
      </c>
      <c r="B955" s="3" t="n">
        <v>776.26</v>
      </c>
      <c r="C955" s="3" t="n">
        <v>130.08</v>
      </c>
    </row>
    <row r="956" customFormat="false" ht="12.75" hidden="false" customHeight="false" outlineLevel="0" collapsed="false">
      <c r="A956" s="3" t="n">
        <v>2548.53</v>
      </c>
      <c r="B956" s="3" t="n">
        <v>776.79</v>
      </c>
      <c r="C956" s="3" t="n">
        <v>130.32</v>
      </c>
    </row>
    <row r="957" customFormat="false" ht="12.75" hidden="false" customHeight="false" outlineLevel="0" collapsed="false">
      <c r="A957" s="3" t="n">
        <v>2550.23</v>
      </c>
      <c r="B957" s="3" t="n">
        <v>777.31</v>
      </c>
      <c r="C957" s="3" t="n">
        <v>130.49</v>
      </c>
    </row>
    <row r="958" customFormat="false" ht="12.75" hidden="false" customHeight="false" outlineLevel="0" collapsed="false">
      <c r="A958" s="3" t="n">
        <v>2551.98</v>
      </c>
      <c r="B958" s="3" t="n">
        <v>777.84</v>
      </c>
      <c r="C958" s="3" t="n">
        <v>130.68</v>
      </c>
    </row>
    <row r="959" customFormat="false" ht="12.75" hidden="false" customHeight="false" outlineLevel="0" collapsed="false">
      <c r="A959" s="3" t="n">
        <v>2553.73</v>
      </c>
      <c r="B959" s="3" t="n">
        <v>778.38</v>
      </c>
      <c r="C959" s="3" t="n">
        <v>130.95</v>
      </c>
    </row>
    <row r="960" customFormat="false" ht="12.75" hidden="false" customHeight="false" outlineLevel="0" collapsed="false">
      <c r="A960" s="3" t="n">
        <v>2555.48</v>
      </c>
      <c r="B960" s="3" t="n">
        <v>778.91</v>
      </c>
      <c r="C960" s="3" t="n">
        <v>131.15</v>
      </c>
    </row>
    <row r="961" customFormat="false" ht="12.75" hidden="false" customHeight="false" outlineLevel="0" collapsed="false">
      <c r="A961" s="3" t="n">
        <v>2557.23</v>
      </c>
      <c r="B961" s="3" t="n">
        <v>779.44</v>
      </c>
      <c r="C961" s="3" t="n">
        <v>131.35</v>
      </c>
    </row>
    <row r="962" customFormat="false" ht="12.75" hidden="false" customHeight="false" outlineLevel="0" collapsed="false">
      <c r="A962" s="3" t="n">
        <v>2558.93</v>
      </c>
      <c r="B962" s="3" t="n">
        <v>779.96</v>
      </c>
      <c r="C962" s="3" t="n">
        <v>131.53</v>
      </c>
    </row>
    <row r="963" customFormat="false" ht="12.75" hidden="false" customHeight="false" outlineLevel="0" collapsed="false">
      <c r="A963" s="3" t="n">
        <v>2560.63</v>
      </c>
      <c r="B963" s="3" t="n">
        <v>780.48</v>
      </c>
      <c r="C963" s="3" t="n">
        <v>131.77</v>
      </c>
    </row>
    <row r="964" customFormat="false" ht="12.75" hidden="false" customHeight="false" outlineLevel="0" collapsed="false">
      <c r="A964" s="3" t="n">
        <v>2562.38</v>
      </c>
      <c r="B964" s="3" t="n">
        <v>781.01</v>
      </c>
      <c r="C964" s="3" t="n">
        <v>131.96</v>
      </c>
    </row>
    <row r="965" customFormat="false" ht="12.75" hidden="false" customHeight="false" outlineLevel="0" collapsed="false">
      <c r="A965" s="3" t="n">
        <v>2564.12</v>
      </c>
      <c r="B965" s="3" t="n">
        <v>781.55</v>
      </c>
      <c r="C965" s="3" t="n">
        <v>132.16</v>
      </c>
    </row>
    <row r="966" customFormat="false" ht="12.75" hidden="false" customHeight="false" outlineLevel="0" collapsed="false">
      <c r="A966" s="3" t="n">
        <v>2565.82</v>
      </c>
      <c r="B966" s="3" t="n">
        <v>782.06</v>
      </c>
      <c r="C966" s="3" t="n">
        <v>132.36</v>
      </c>
    </row>
    <row r="967" customFormat="false" ht="12.75" hidden="false" customHeight="false" outlineLevel="0" collapsed="false">
      <c r="A967" s="3" t="n">
        <v>2567.57</v>
      </c>
      <c r="B967" s="3" t="n">
        <v>782.6</v>
      </c>
      <c r="C967" s="3" t="n">
        <v>132.63</v>
      </c>
    </row>
    <row r="968" customFormat="false" ht="12.75" hidden="false" customHeight="false" outlineLevel="0" collapsed="false">
      <c r="A968" s="3" t="n">
        <v>2569.32</v>
      </c>
      <c r="B968" s="3" t="n">
        <v>783.13</v>
      </c>
      <c r="C968" s="3" t="n">
        <v>132.83</v>
      </c>
    </row>
    <row r="969" customFormat="false" ht="12.75" hidden="false" customHeight="false" outlineLevel="0" collapsed="false">
      <c r="A969" s="3" t="n">
        <v>2571.02</v>
      </c>
      <c r="B969" s="3" t="n">
        <v>783.65</v>
      </c>
      <c r="C969" s="3" t="n">
        <v>133.04</v>
      </c>
    </row>
    <row r="970" customFormat="false" ht="12.75" hidden="false" customHeight="false" outlineLevel="0" collapsed="false">
      <c r="A970" s="3" t="n">
        <v>2572.77</v>
      </c>
      <c r="B970" s="3" t="n">
        <v>784.18</v>
      </c>
      <c r="C970" s="3" t="n">
        <v>133.3</v>
      </c>
    </row>
    <row r="971" customFormat="false" ht="12.75" hidden="false" customHeight="false" outlineLevel="0" collapsed="false">
      <c r="A971" s="3" t="n">
        <v>2574.52</v>
      </c>
      <c r="B971" s="3" t="n">
        <v>784.72</v>
      </c>
      <c r="C971" s="3" t="n">
        <v>133.49</v>
      </c>
    </row>
    <row r="972" customFormat="false" ht="12.75" hidden="false" customHeight="false" outlineLevel="0" collapsed="false">
      <c r="A972" s="3" t="n">
        <v>2576.27</v>
      </c>
      <c r="B972" s="3" t="n">
        <v>785.25</v>
      </c>
      <c r="C972" s="3" t="n">
        <v>133.69</v>
      </c>
    </row>
    <row r="973" customFormat="false" ht="12.75" hidden="false" customHeight="false" outlineLevel="0" collapsed="false">
      <c r="A973" s="3" t="n">
        <v>2578.02</v>
      </c>
      <c r="B973" s="3" t="n">
        <v>785.78</v>
      </c>
      <c r="C973" s="3" t="n">
        <v>133.9</v>
      </c>
    </row>
    <row r="974" customFormat="false" ht="12.75" hidden="false" customHeight="false" outlineLevel="0" collapsed="false">
      <c r="A974" s="3" t="n">
        <v>2579.72</v>
      </c>
      <c r="B974" s="3" t="n">
        <v>786.3</v>
      </c>
      <c r="C974" s="3" t="n">
        <v>134.17</v>
      </c>
    </row>
    <row r="975" customFormat="false" ht="12.75" hidden="false" customHeight="false" outlineLevel="0" collapsed="false">
      <c r="A975" s="3" t="n">
        <v>2581.42</v>
      </c>
      <c r="B975" s="3" t="n">
        <v>786.82</v>
      </c>
      <c r="C975" s="3" t="n">
        <v>134.36</v>
      </c>
    </row>
    <row r="976" customFormat="false" ht="12.75" hidden="false" customHeight="false" outlineLevel="0" collapsed="false">
      <c r="A976" s="3" t="n">
        <v>2583.12</v>
      </c>
      <c r="B976" s="3" t="n">
        <v>787.34</v>
      </c>
      <c r="C976" s="3" t="n">
        <v>134.55</v>
      </c>
    </row>
    <row r="977" customFormat="false" ht="12.75" hidden="false" customHeight="false" outlineLevel="0" collapsed="false">
      <c r="A977" s="3" t="n">
        <v>2584.87</v>
      </c>
      <c r="B977" s="3" t="n">
        <v>787.87</v>
      </c>
      <c r="C977" s="3" t="n">
        <v>134.81</v>
      </c>
    </row>
    <row r="978" customFormat="false" ht="12.75" hidden="false" customHeight="false" outlineLevel="0" collapsed="false">
      <c r="A978" s="3" t="n">
        <v>2586.62</v>
      </c>
      <c r="B978" s="3" t="n">
        <v>788.4</v>
      </c>
      <c r="C978" s="3" t="n">
        <v>135.01</v>
      </c>
    </row>
    <row r="979" customFormat="false" ht="12.75" hidden="false" customHeight="false" outlineLevel="0" collapsed="false">
      <c r="A979" s="3" t="n">
        <v>2588.37</v>
      </c>
      <c r="B979" s="3" t="n">
        <v>788.94</v>
      </c>
      <c r="C979" s="3" t="n">
        <v>135.21</v>
      </c>
    </row>
    <row r="980" customFormat="false" ht="12.75" hidden="false" customHeight="false" outlineLevel="0" collapsed="false">
      <c r="A980" s="3" t="n">
        <v>2590.12</v>
      </c>
      <c r="B980" s="3" t="n">
        <v>789.47</v>
      </c>
      <c r="C980" s="3" t="n">
        <v>135.41</v>
      </c>
    </row>
    <row r="981" customFormat="false" ht="12.75" hidden="false" customHeight="false" outlineLevel="0" collapsed="false">
      <c r="A981" s="3" t="n">
        <v>2591.82</v>
      </c>
      <c r="B981" s="3" t="n">
        <v>789.99</v>
      </c>
      <c r="C981" s="3" t="n">
        <v>135.68</v>
      </c>
    </row>
    <row r="982" customFormat="false" ht="12.75" hidden="false" customHeight="false" outlineLevel="0" collapsed="false">
      <c r="A982" s="3" t="n">
        <v>2593.57</v>
      </c>
      <c r="B982" s="3" t="n">
        <v>790.52</v>
      </c>
      <c r="C982" s="3" t="n">
        <v>135.89</v>
      </c>
    </row>
    <row r="983" customFormat="false" ht="12.75" hidden="false" customHeight="false" outlineLevel="0" collapsed="false">
      <c r="A983" s="3" t="n">
        <v>2595.32</v>
      </c>
      <c r="B983" s="3" t="n">
        <v>791.05</v>
      </c>
      <c r="C983" s="3" t="n">
        <v>136.09</v>
      </c>
    </row>
    <row r="984" customFormat="false" ht="12.75" hidden="false" customHeight="false" outlineLevel="0" collapsed="false">
      <c r="A984" s="3" t="n">
        <v>2597.02</v>
      </c>
      <c r="B984" s="3" t="n">
        <v>791.57</v>
      </c>
      <c r="C984" s="3" t="n">
        <v>136.34</v>
      </c>
    </row>
    <row r="985" customFormat="false" ht="12.75" hidden="false" customHeight="false" outlineLevel="0" collapsed="false">
      <c r="A985" s="3" t="n">
        <v>2598.72</v>
      </c>
      <c r="B985" s="3" t="n">
        <v>792.09</v>
      </c>
      <c r="C985" s="3" t="n">
        <v>136.52</v>
      </c>
    </row>
    <row r="986" customFormat="false" ht="12.75" hidden="false" customHeight="false" outlineLevel="0" collapsed="false">
      <c r="A986" s="3" t="n">
        <v>2600.42</v>
      </c>
      <c r="B986" s="3" t="n">
        <v>792.61</v>
      </c>
      <c r="C986" s="3" t="n">
        <v>136.74</v>
      </c>
    </row>
    <row r="987" customFormat="false" ht="12.75" hidden="false" customHeight="false" outlineLevel="0" collapsed="false">
      <c r="A987" s="3" t="n">
        <v>2602.17</v>
      </c>
      <c r="B987" s="3" t="n">
        <v>793.14</v>
      </c>
      <c r="C987" s="3" t="n">
        <v>136.94</v>
      </c>
    </row>
    <row r="988" customFormat="false" ht="12.75" hidden="false" customHeight="false" outlineLevel="0" collapsed="false">
      <c r="A988" s="3" t="n">
        <v>2603.92</v>
      </c>
      <c r="B988" s="3" t="n">
        <v>793.68</v>
      </c>
      <c r="C988" s="3" t="n">
        <v>137.2</v>
      </c>
    </row>
    <row r="989" customFormat="false" ht="12.75" hidden="false" customHeight="false" outlineLevel="0" collapsed="false">
      <c r="A989" s="3" t="n">
        <v>2605.62</v>
      </c>
      <c r="B989" s="3" t="n">
        <v>794.19</v>
      </c>
      <c r="C989" s="3" t="n">
        <v>137.41</v>
      </c>
    </row>
    <row r="990" customFormat="false" ht="12.75" hidden="false" customHeight="false" outlineLevel="0" collapsed="false">
      <c r="A990" s="3" t="n">
        <v>2607.32</v>
      </c>
      <c r="B990" s="3" t="n">
        <v>794.71</v>
      </c>
      <c r="C990" s="3" t="n">
        <v>137.61</v>
      </c>
    </row>
    <row r="991" customFormat="false" ht="12.75" hidden="false" customHeight="false" outlineLevel="0" collapsed="false">
      <c r="A991" s="3" t="n">
        <v>2609.02</v>
      </c>
      <c r="B991" s="3" t="n">
        <v>795.23</v>
      </c>
      <c r="C991" s="3" t="n">
        <v>137.86</v>
      </c>
    </row>
    <row r="992" customFormat="false" ht="12.75" hidden="false" customHeight="false" outlineLevel="0" collapsed="false">
      <c r="A992" s="3" t="n">
        <v>2610.72</v>
      </c>
      <c r="B992" s="3" t="n">
        <v>795.75</v>
      </c>
      <c r="C992" s="3" t="n">
        <v>138.06</v>
      </c>
    </row>
    <row r="993" customFormat="false" ht="12.75" hidden="false" customHeight="false" outlineLevel="0" collapsed="false">
      <c r="A993" s="3" t="n">
        <v>2612.37</v>
      </c>
      <c r="B993" s="3" t="n">
        <v>796.25</v>
      </c>
      <c r="C993" s="3" t="n">
        <v>138.25</v>
      </c>
    </row>
    <row r="994" customFormat="false" ht="12.75" hidden="false" customHeight="false" outlineLevel="0" collapsed="false">
      <c r="A994" s="3" t="n">
        <v>2614.07</v>
      </c>
      <c r="B994" s="3" t="n">
        <v>796.77</v>
      </c>
      <c r="C994" s="3" t="n">
        <v>138.45</v>
      </c>
    </row>
    <row r="995" customFormat="false" ht="12.75" hidden="false" customHeight="false" outlineLevel="0" collapsed="false">
      <c r="A995" s="3" t="n">
        <v>2615.77</v>
      </c>
      <c r="B995" s="3" t="n">
        <v>797.29</v>
      </c>
      <c r="C995" s="3" t="n">
        <v>138.71</v>
      </c>
    </row>
    <row r="996" customFormat="false" ht="12.75" hidden="false" customHeight="false" outlineLevel="0" collapsed="false">
      <c r="A996" s="3" t="n">
        <v>2617.47</v>
      </c>
      <c r="B996" s="3" t="n">
        <v>797.81</v>
      </c>
      <c r="C996" s="3" t="n">
        <v>138.9</v>
      </c>
    </row>
    <row r="997" customFormat="false" ht="12.75" hidden="false" customHeight="false" outlineLevel="0" collapsed="false">
      <c r="A997" s="3" t="n">
        <v>2619.17</v>
      </c>
      <c r="B997" s="3" t="n">
        <v>798.32</v>
      </c>
      <c r="C997" s="3" t="n">
        <v>139.09</v>
      </c>
    </row>
    <row r="998" customFormat="false" ht="12.75" hidden="false" customHeight="false" outlineLevel="0" collapsed="false">
      <c r="A998" s="3" t="n">
        <v>2620.82</v>
      </c>
      <c r="B998" s="3" t="n">
        <v>798.83</v>
      </c>
      <c r="C998" s="3" t="n">
        <v>139.35</v>
      </c>
    </row>
    <row r="999" customFormat="false" ht="12.75" hidden="false" customHeight="false" outlineLevel="0" collapsed="false">
      <c r="A999" s="3" t="n">
        <v>2622.57</v>
      </c>
      <c r="B999" s="3" t="n">
        <v>799.36</v>
      </c>
      <c r="C999" s="3" t="n">
        <v>139.52</v>
      </c>
    </row>
    <row r="1000" customFormat="false" ht="12.75" hidden="false" customHeight="false" outlineLevel="0" collapsed="false">
      <c r="A1000" s="3" t="n">
        <v>2624.27</v>
      </c>
      <c r="B1000" s="3" t="n">
        <v>799.88</v>
      </c>
      <c r="C1000" s="3" t="n">
        <v>139.68</v>
      </c>
    </row>
    <row r="1001" customFormat="false" ht="12.75" hidden="false" customHeight="false" outlineLevel="0" collapsed="false">
      <c r="A1001" s="3" t="n">
        <v>2625.97</v>
      </c>
      <c r="B1001" s="3" t="n">
        <v>800.4</v>
      </c>
      <c r="C1001" s="3" t="n">
        <v>139.86</v>
      </c>
    </row>
    <row r="1002" customFormat="false" ht="12.75" hidden="false" customHeight="false" outlineLevel="0" collapsed="false">
      <c r="A1002" s="3" t="n">
        <v>2627.72</v>
      </c>
      <c r="B1002" s="3" t="n">
        <v>800.93</v>
      </c>
      <c r="C1002" s="3" t="n">
        <v>140.11</v>
      </c>
    </row>
    <row r="1003" customFormat="false" ht="12.75" hidden="false" customHeight="false" outlineLevel="0" collapsed="false">
      <c r="A1003" s="3" t="n">
        <v>2629.37</v>
      </c>
      <c r="B1003" s="3" t="n">
        <v>801.43</v>
      </c>
      <c r="C1003" s="3" t="n">
        <v>140.31</v>
      </c>
    </row>
    <row r="1004" customFormat="false" ht="12.75" hidden="false" customHeight="false" outlineLevel="0" collapsed="false">
      <c r="A1004" s="3" t="n">
        <v>2631.07</v>
      </c>
      <c r="B1004" s="3" t="n">
        <v>801.95</v>
      </c>
      <c r="C1004" s="3" t="n">
        <v>140.51</v>
      </c>
    </row>
    <row r="1005" customFormat="false" ht="12.75" hidden="false" customHeight="false" outlineLevel="0" collapsed="false">
      <c r="A1005" s="3" t="n">
        <v>2632.82</v>
      </c>
      <c r="B1005" s="3" t="n">
        <v>802.48</v>
      </c>
      <c r="C1005" s="3" t="n">
        <v>140.71</v>
      </c>
    </row>
    <row r="1006" customFormat="false" ht="12.75" hidden="false" customHeight="false" outlineLevel="0" collapsed="false">
      <c r="A1006" s="3" t="n">
        <v>2634.52</v>
      </c>
      <c r="B1006" s="3" t="n">
        <v>803</v>
      </c>
      <c r="C1006" s="3" t="n">
        <v>140.97</v>
      </c>
    </row>
    <row r="1007" customFormat="false" ht="12.75" hidden="false" customHeight="false" outlineLevel="0" collapsed="false">
      <c r="A1007" s="3" t="n">
        <v>2636.22</v>
      </c>
      <c r="B1007" s="3" t="n">
        <v>803.52</v>
      </c>
      <c r="C1007" s="3" t="n">
        <v>141.17</v>
      </c>
    </row>
    <row r="1008" customFormat="false" ht="12.75" hidden="false" customHeight="false" outlineLevel="0" collapsed="false">
      <c r="A1008" s="3" t="n">
        <v>2637.97</v>
      </c>
      <c r="B1008" s="3" t="n">
        <v>804.05</v>
      </c>
      <c r="C1008" s="3" t="n">
        <v>141.37</v>
      </c>
    </row>
    <row r="1009" customFormat="false" ht="12.75" hidden="false" customHeight="false" outlineLevel="0" collapsed="false">
      <c r="A1009" s="3" t="n">
        <v>2639.72</v>
      </c>
      <c r="B1009" s="3" t="n">
        <v>804.59</v>
      </c>
      <c r="C1009" s="3" t="n">
        <v>141.63</v>
      </c>
    </row>
    <row r="1010" customFormat="false" ht="12.75" hidden="false" customHeight="false" outlineLevel="0" collapsed="false">
      <c r="A1010" s="3" t="n">
        <v>2641.47</v>
      </c>
      <c r="B1010" s="3" t="n">
        <v>805.12</v>
      </c>
      <c r="C1010" s="3" t="n">
        <v>141.84</v>
      </c>
    </row>
    <row r="1011" customFormat="false" ht="12.75" hidden="false" customHeight="false" outlineLevel="0" collapsed="false">
      <c r="A1011" s="3" t="n">
        <v>2643.22</v>
      </c>
      <c r="B1011" s="3" t="n">
        <v>805.65</v>
      </c>
      <c r="C1011" s="3" t="n">
        <v>142.04</v>
      </c>
    </row>
    <row r="1012" customFormat="false" ht="12.75" hidden="false" customHeight="false" outlineLevel="0" collapsed="false">
      <c r="A1012" s="3" t="n">
        <v>2644.97</v>
      </c>
      <c r="B1012" s="3" t="n">
        <v>806.19</v>
      </c>
      <c r="C1012" s="3" t="n">
        <v>142.22</v>
      </c>
    </row>
    <row r="1013" customFormat="false" ht="12.75" hidden="false" customHeight="false" outlineLevel="0" collapsed="false">
      <c r="A1013" s="3" t="n">
        <v>2646.77</v>
      </c>
      <c r="B1013" s="3" t="n">
        <v>806.74</v>
      </c>
      <c r="C1013" s="3" t="n">
        <v>142.46</v>
      </c>
    </row>
    <row r="1014" customFormat="false" ht="12.75" hidden="false" customHeight="false" outlineLevel="0" collapsed="false">
      <c r="A1014" s="3" t="n">
        <v>2648.52</v>
      </c>
      <c r="B1014" s="3" t="n">
        <v>807.27</v>
      </c>
      <c r="C1014" s="3" t="n">
        <v>142.64</v>
      </c>
    </row>
    <row r="1015" customFormat="false" ht="12.75" hidden="false" customHeight="false" outlineLevel="0" collapsed="false">
      <c r="A1015" s="3" t="n">
        <v>2650.22</v>
      </c>
      <c r="B1015" s="3" t="n">
        <v>807.79</v>
      </c>
      <c r="C1015" s="3" t="n">
        <v>142.83</v>
      </c>
    </row>
    <row r="1016" customFormat="false" ht="12.75" hidden="false" customHeight="false" outlineLevel="0" collapsed="false">
      <c r="A1016" s="3" t="n">
        <v>2651.97</v>
      </c>
      <c r="B1016" s="3" t="n">
        <v>808.32</v>
      </c>
      <c r="C1016" s="3" t="n">
        <v>143.05</v>
      </c>
    </row>
    <row r="1017" customFormat="false" ht="12.75" hidden="false" customHeight="false" outlineLevel="0" collapsed="false">
      <c r="A1017" s="3" t="n">
        <v>2653.72</v>
      </c>
      <c r="B1017" s="3" t="n">
        <v>808.85</v>
      </c>
      <c r="C1017" s="3" t="n">
        <v>143.22</v>
      </c>
    </row>
    <row r="1018" customFormat="false" ht="12.75" hidden="false" customHeight="false" outlineLevel="0" collapsed="false">
      <c r="A1018" s="3" t="n">
        <v>2655.47</v>
      </c>
      <c r="B1018" s="3" t="n">
        <v>809.39</v>
      </c>
      <c r="C1018" s="3" t="n">
        <v>143.41</v>
      </c>
    </row>
    <row r="1019" customFormat="false" ht="12.75" hidden="false" customHeight="false" outlineLevel="0" collapsed="false">
      <c r="A1019" s="3" t="n">
        <v>2657.22</v>
      </c>
      <c r="B1019" s="3" t="n">
        <v>809.92</v>
      </c>
      <c r="C1019" s="3" t="n">
        <v>143.59</v>
      </c>
    </row>
    <row r="1020" customFormat="false" ht="12.75" hidden="false" customHeight="false" outlineLevel="0" collapsed="false">
      <c r="A1020" s="3" t="n">
        <v>2658.97</v>
      </c>
      <c r="B1020" s="3" t="n">
        <v>810.45</v>
      </c>
      <c r="C1020" s="3" t="n">
        <v>143.86</v>
      </c>
    </row>
    <row r="1021" customFormat="false" ht="12.75" hidden="false" customHeight="false" outlineLevel="0" collapsed="false">
      <c r="A1021" s="3" t="n">
        <v>2660.77</v>
      </c>
      <c r="B1021" s="3" t="n">
        <v>811</v>
      </c>
      <c r="C1021" s="3" t="n">
        <v>144.06</v>
      </c>
    </row>
    <row r="1022" customFormat="false" ht="12.75" hidden="false" customHeight="false" outlineLevel="0" collapsed="false">
      <c r="A1022" s="3" t="n">
        <v>2662.52</v>
      </c>
      <c r="B1022" s="3" t="n">
        <v>811.54</v>
      </c>
      <c r="C1022" s="3" t="n">
        <v>144.27</v>
      </c>
    </row>
    <row r="1023" customFormat="false" ht="12.75" hidden="false" customHeight="false" outlineLevel="0" collapsed="false">
      <c r="A1023" s="3" t="n">
        <v>2664.27</v>
      </c>
      <c r="B1023" s="3" t="n">
        <v>812.07</v>
      </c>
      <c r="C1023" s="3" t="n">
        <v>144.56</v>
      </c>
    </row>
    <row r="1024" customFormat="false" ht="12.75" hidden="false" customHeight="false" outlineLevel="0" collapsed="false">
      <c r="A1024" s="3" t="n">
        <v>2666.02</v>
      </c>
      <c r="B1024" s="3" t="n">
        <v>812.6</v>
      </c>
      <c r="C1024" s="3" t="n">
        <v>144.78</v>
      </c>
    </row>
    <row r="1025" customFormat="false" ht="12.75" hidden="false" customHeight="false" outlineLevel="0" collapsed="false">
      <c r="A1025" s="3" t="n">
        <v>2667.77</v>
      </c>
      <c r="B1025" s="3" t="n">
        <v>813.14</v>
      </c>
      <c r="C1025" s="3" t="n">
        <v>144.98</v>
      </c>
    </row>
    <row r="1026" customFormat="false" ht="12.75" hidden="false" customHeight="false" outlineLevel="0" collapsed="false">
      <c r="A1026" s="3" t="n">
        <v>2669.52</v>
      </c>
      <c r="B1026" s="3" t="n">
        <v>813.67</v>
      </c>
      <c r="C1026" s="3" t="n">
        <v>145.17</v>
      </c>
    </row>
    <row r="1027" customFormat="false" ht="12.75" hidden="false" customHeight="false" outlineLevel="0" collapsed="false">
      <c r="A1027" s="3" t="n">
        <v>2671.27</v>
      </c>
      <c r="B1027" s="3" t="n">
        <v>814.2</v>
      </c>
      <c r="C1027" s="3" t="n">
        <v>145.44</v>
      </c>
    </row>
    <row r="1028" customFormat="false" ht="12.75" hidden="false" customHeight="false" outlineLevel="0" collapsed="false">
      <c r="A1028" s="3" t="n">
        <v>2673.02</v>
      </c>
      <c r="B1028" s="3" t="n">
        <v>814.74</v>
      </c>
      <c r="C1028" s="3" t="n">
        <v>145.65</v>
      </c>
    </row>
    <row r="1029" customFormat="false" ht="12.75" hidden="false" customHeight="false" outlineLevel="0" collapsed="false">
      <c r="A1029" s="3" t="n">
        <v>2674.77</v>
      </c>
      <c r="B1029" s="3" t="n">
        <v>815.27</v>
      </c>
      <c r="C1029" s="3" t="n">
        <v>145.86</v>
      </c>
    </row>
    <row r="1030" customFormat="false" ht="12.75" hidden="false" customHeight="false" outlineLevel="0" collapsed="false">
      <c r="A1030" s="3" t="n">
        <v>2676.57</v>
      </c>
      <c r="B1030" s="3" t="n">
        <v>815.82</v>
      </c>
      <c r="C1030" s="3" t="n">
        <v>146.13</v>
      </c>
    </row>
    <row r="1031" customFormat="false" ht="12.75" hidden="false" customHeight="false" outlineLevel="0" collapsed="false">
      <c r="A1031" s="3" t="n">
        <v>2678.32</v>
      </c>
      <c r="B1031" s="3" t="n">
        <v>816.35</v>
      </c>
      <c r="C1031" s="3" t="n">
        <v>146.34</v>
      </c>
    </row>
    <row r="1032" customFormat="false" ht="12.75" hidden="false" customHeight="false" outlineLevel="0" collapsed="false">
      <c r="A1032" s="3" t="n">
        <v>2680.02</v>
      </c>
      <c r="B1032" s="3" t="n">
        <v>816.87</v>
      </c>
      <c r="C1032" s="3" t="n">
        <v>146.56</v>
      </c>
    </row>
    <row r="1033" customFormat="false" ht="12.75" hidden="false" customHeight="false" outlineLevel="0" collapsed="false">
      <c r="A1033" s="3" t="n">
        <v>2681.77</v>
      </c>
      <c r="B1033" s="3" t="n">
        <v>817.4</v>
      </c>
      <c r="C1033" s="3" t="n">
        <v>146.77</v>
      </c>
    </row>
    <row r="1034" customFormat="false" ht="12.75" hidden="false" customHeight="false" outlineLevel="0" collapsed="false">
      <c r="A1034" s="3" t="n">
        <v>2683.52</v>
      </c>
      <c r="B1034" s="3" t="n">
        <v>817.94</v>
      </c>
      <c r="C1034" s="3" t="n">
        <v>147.02</v>
      </c>
    </row>
    <row r="1035" customFormat="false" ht="12.75" hidden="false" customHeight="false" outlineLevel="0" collapsed="false">
      <c r="A1035" s="3" t="n">
        <v>2685.27</v>
      </c>
      <c r="B1035" s="3" t="n">
        <v>818.47</v>
      </c>
      <c r="C1035" s="3" t="n">
        <v>147.21</v>
      </c>
    </row>
    <row r="1036" customFormat="false" ht="12.75" hidden="false" customHeight="false" outlineLevel="0" collapsed="false">
      <c r="A1036" s="3" t="n">
        <v>2687.02</v>
      </c>
      <c r="B1036" s="3" t="n">
        <v>819</v>
      </c>
      <c r="C1036" s="3" t="n">
        <v>147.41</v>
      </c>
    </row>
    <row r="1037" customFormat="false" ht="12.75" hidden="false" customHeight="false" outlineLevel="0" collapsed="false">
      <c r="A1037" s="3" t="n">
        <v>2688.77</v>
      </c>
      <c r="B1037" s="3" t="n">
        <v>819.54</v>
      </c>
      <c r="C1037" s="3" t="n">
        <v>147.68</v>
      </c>
    </row>
    <row r="1038" customFormat="false" ht="12.75" hidden="false" customHeight="false" outlineLevel="0" collapsed="false">
      <c r="A1038" s="3" t="n">
        <v>2690.57</v>
      </c>
      <c r="B1038" s="3" t="n">
        <v>820.09</v>
      </c>
      <c r="C1038" s="3" t="n">
        <v>147.88</v>
      </c>
    </row>
    <row r="1039" customFormat="false" ht="12.75" hidden="false" customHeight="false" outlineLevel="0" collapsed="false">
      <c r="A1039" s="3" t="n">
        <v>2692.32</v>
      </c>
      <c r="B1039" s="3" t="n">
        <v>820.62</v>
      </c>
      <c r="C1039" s="3" t="n">
        <v>148.07</v>
      </c>
    </row>
    <row r="1040" customFormat="false" ht="12.75" hidden="false" customHeight="false" outlineLevel="0" collapsed="false">
      <c r="A1040" s="3" t="n">
        <v>2694.07</v>
      </c>
      <c r="B1040" s="3" t="n">
        <v>821.15</v>
      </c>
      <c r="C1040" s="3" t="n">
        <v>148.25</v>
      </c>
    </row>
    <row r="1041" customFormat="false" ht="12.75" hidden="false" customHeight="false" outlineLevel="0" collapsed="false">
      <c r="A1041" s="3" t="n">
        <v>2695.82</v>
      </c>
      <c r="B1041" s="3" t="n">
        <v>821.69</v>
      </c>
      <c r="C1041" s="3" t="n">
        <v>148.5</v>
      </c>
    </row>
    <row r="1042" customFormat="false" ht="12.75" hidden="false" customHeight="false" outlineLevel="0" collapsed="false">
      <c r="A1042" s="3" t="n">
        <v>2697.57</v>
      </c>
      <c r="B1042" s="3" t="n">
        <v>822.22</v>
      </c>
      <c r="C1042" s="3" t="n">
        <v>148.69</v>
      </c>
    </row>
    <row r="1043" customFormat="false" ht="12.75" hidden="false" customHeight="false" outlineLevel="0" collapsed="false">
      <c r="A1043" s="3" t="n">
        <v>2699.32</v>
      </c>
      <c r="B1043" s="3" t="n">
        <v>822.75</v>
      </c>
      <c r="C1043" s="3" t="n">
        <v>148.88</v>
      </c>
    </row>
    <row r="1044" customFormat="false" ht="12.75" hidden="false" customHeight="false" outlineLevel="0" collapsed="false">
      <c r="A1044" s="3" t="n">
        <v>2701.07</v>
      </c>
      <c r="B1044" s="3" t="n">
        <v>823.29</v>
      </c>
      <c r="C1044" s="3" t="n">
        <v>149.07</v>
      </c>
    </row>
    <row r="1045" customFormat="false" ht="12.75" hidden="false" customHeight="false" outlineLevel="0" collapsed="false">
      <c r="A1045" s="3" t="n">
        <v>2702.82</v>
      </c>
      <c r="B1045" s="3" t="n">
        <v>823.82</v>
      </c>
      <c r="C1045" s="3" t="n">
        <v>149.34</v>
      </c>
    </row>
    <row r="1046" customFormat="false" ht="12.75" hidden="false" customHeight="false" outlineLevel="0" collapsed="false">
      <c r="A1046" s="3" t="n">
        <v>2704.57</v>
      </c>
      <c r="B1046" s="3" t="n">
        <v>824.35</v>
      </c>
      <c r="C1046" s="3" t="n">
        <v>149.49</v>
      </c>
    </row>
    <row r="1047" customFormat="false" ht="12.75" hidden="false" customHeight="false" outlineLevel="0" collapsed="false">
      <c r="A1047" s="3" t="n">
        <v>2706.37</v>
      </c>
      <c r="B1047" s="3" t="n">
        <v>824.9</v>
      </c>
      <c r="C1047" s="3" t="n">
        <v>149.66</v>
      </c>
    </row>
    <row r="1048" customFormat="false" ht="12.75" hidden="false" customHeight="false" outlineLevel="0" collapsed="false">
      <c r="A1048" s="3" t="n">
        <v>2708.12</v>
      </c>
      <c r="B1048" s="3" t="n">
        <v>825.43</v>
      </c>
      <c r="C1048" s="3" t="n">
        <v>149.91</v>
      </c>
    </row>
    <row r="1049" customFormat="false" ht="12.75" hidden="false" customHeight="false" outlineLevel="0" collapsed="false">
      <c r="A1049" s="3" t="n">
        <v>2709.82</v>
      </c>
      <c r="B1049" s="3" t="n">
        <v>825.95</v>
      </c>
      <c r="C1049" s="3" t="n">
        <v>150.11</v>
      </c>
    </row>
    <row r="1050" customFormat="false" ht="12.75" hidden="false" customHeight="false" outlineLevel="0" collapsed="false">
      <c r="A1050" s="3" t="n">
        <v>2711.57</v>
      </c>
      <c r="B1050" s="3" t="n">
        <v>826.49</v>
      </c>
      <c r="C1050" s="3" t="n">
        <v>150.32</v>
      </c>
    </row>
    <row r="1051" customFormat="false" ht="12.75" hidden="false" customHeight="false" outlineLevel="0" collapsed="false">
      <c r="A1051" s="3" t="n">
        <v>2713.32</v>
      </c>
      <c r="B1051" s="3" t="n">
        <v>827.02</v>
      </c>
      <c r="C1051" s="3" t="n">
        <v>150.52</v>
      </c>
    </row>
    <row r="1052" customFormat="false" ht="12.75" hidden="false" customHeight="false" outlineLevel="0" collapsed="false">
      <c r="A1052" s="3" t="n">
        <v>2715.07</v>
      </c>
      <c r="B1052" s="3" t="n">
        <v>827.55</v>
      </c>
      <c r="C1052" s="3" t="n">
        <v>150.76</v>
      </c>
    </row>
    <row r="1053" customFormat="false" ht="12.75" hidden="false" customHeight="false" outlineLevel="0" collapsed="false">
      <c r="A1053" s="3" t="n">
        <v>2716.82</v>
      </c>
      <c r="B1053" s="3" t="n">
        <v>828.09</v>
      </c>
      <c r="C1053" s="3" t="n">
        <v>150.94</v>
      </c>
    </row>
    <row r="1054" customFormat="false" ht="12.75" hidden="false" customHeight="false" outlineLevel="0" collapsed="false">
      <c r="A1054" s="3" t="n">
        <v>2718.57</v>
      </c>
      <c r="B1054" s="3" t="n">
        <v>828.62</v>
      </c>
      <c r="C1054" s="3" t="n">
        <v>151.14</v>
      </c>
    </row>
    <row r="1055" customFormat="false" ht="12.75" hidden="false" customHeight="false" outlineLevel="0" collapsed="false">
      <c r="A1055" s="3" t="n">
        <v>2720.32</v>
      </c>
      <c r="B1055" s="3" t="n">
        <v>829.15</v>
      </c>
      <c r="C1055" s="3" t="n">
        <v>151.34</v>
      </c>
    </row>
    <row r="1056" customFormat="false" ht="12.75" hidden="false" customHeight="false" outlineLevel="0" collapsed="false">
      <c r="A1056" s="3" t="n">
        <v>2722.02</v>
      </c>
      <c r="B1056" s="3" t="n">
        <v>829.67</v>
      </c>
      <c r="C1056" s="3" t="n">
        <v>151.52</v>
      </c>
    </row>
    <row r="1057" customFormat="false" ht="12.75" hidden="false" customHeight="false" outlineLevel="0" collapsed="false">
      <c r="A1057" s="3" t="n">
        <v>2723.77</v>
      </c>
      <c r="B1057" s="3" t="n">
        <v>830.2</v>
      </c>
      <c r="C1057" s="3" t="n">
        <v>151.73</v>
      </c>
    </row>
    <row r="1058" customFormat="false" ht="12.75" hidden="false" customHeight="false" outlineLevel="0" collapsed="false">
      <c r="A1058" s="3" t="n">
        <v>2725.52</v>
      </c>
      <c r="B1058" s="3" t="n">
        <v>830.74</v>
      </c>
      <c r="C1058" s="3" t="n">
        <v>151.95</v>
      </c>
    </row>
    <row r="1059" customFormat="false" ht="12.75" hidden="false" customHeight="false" outlineLevel="0" collapsed="false">
      <c r="A1059" s="3" t="n">
        <v>2727.22</v>
      </c>
      <c r="B1059" s="3" t="n">
        <v>831.26</v>
      </c>
      <c r="C1059" s="3" t="n">
        <v>152.23</v>
      </c>
    </row>
    <row r="1060" customFormat="false" ht="12.75" hidden="false" customHeight="false" outlineLevel="0" collapsed="false">
      <c r="A1060" s="3" t="n">
        <v>2728.92</v>
      </c>
      <c r="B1060" s="3" t="n">
        <v>831.77</v>
      </c>
      <c r="C1060" s="3" t="n">
        <v>152.4</v>
      </c>
    </row>
    <row r="1061" customFormat="false" ht="12.75" hidden="false" customHeight="false" outlineLevel="0" collapsed="false">
      <c r="A1061" s="3" t="n">
        <v>2730.62</v>
      </c>
      <c r="B1061" s="3" t="n">
        <v>832.29</v>
      </c>
      <c r="C1061" s="3" t="n">
        <v>152.6</v>
      </c>
    </row>
    <row r="1062" customFormat="false" ht="12.75" hidden="false" customHeight="false" outlineLevel="0" collapsed="false">
      <c r="A1062" s="3" t="n">
        <v>2732.32</v>
      </c>
      <c r="B1062" s="3" t="n">
        <v>832.81</v>
      </c>
      <c r="C1062" s="3" t="n">
        <v>152.89</v>
      </c>
    </row>
    <row r="1063" customFormat="false" ht="12.75" hidden="false" customHeight="false" outlineLevel="0" collapsed="false">
      <c r="A1063" s="3" t="n">
        <v>2734.02</v>
      </c>
      <c r="B1063" s="3" t="n">
        <v>833.33</v>
      </c>
      <c r="C1063" s="3" t="n">
        <v>153.1</v>
      </c>
    </row>
    <row r="1064" customFormat="false" ht="12.75" hidden="false" customHeight="false" outlineLevel="0" collapsed="false">
      <c r="A1064" s="3" t="n">
        <v>2735.77</v>
      </c>
      <c r="B1064" s="3" t="n">
        <v>833.86</v>
      </c>
      <c r="C1064" s="3" t="n">
        <v>153.32</v>
      </c>
    </row>
    <row r="1065" customFormat="false" ht="12.75" hidden="false" customHeight="false" outlineLevel="0" collapsed="false">
      <c r="A1065" s="3" t="n">
        <v>2737.52</v>
      </c>
      <c r="B1065" s="3" t="n">
        <v>834.4</v>
      </c>
      <c r="C1065" s="3" t="n">
        <v>153.54</v>
      </c>
    </row>
    <row r="1066" customFormat="false" ht="12.75" hidden="false" customHeight="false" outlineLevel="0" collapsed="false">
      <c r="A1066" s="3" t="n">
        <v>2739.22</v>
      </c>
      <c r="B1066" s="3" t="n">
        <v>834.91</v>
      </c>
      <c r="C1066" s="3" t="n">
        <v>153.77</v>
      </c>
    </row>
    <row r="1067" customFormat="false" ht="12.75" hidden="false" customHeight="false" outlineLevel="0" collapsed="false">
      <c r="A1067" s="3" t="n">
        <v>2740.92</v>
      </c>
      <c r="B1067" s="3" t="n">
        <v>835.43</v>
      </c>
      <c r="C1067" s="3" t="n">
        <v>153.92</v>
      </c>
    </row>
    <row r="1068" customFormat="false" ht="12.75" hidden="false" customHeight="false" outlineLevel="0" collapsed="false">
      <c r="A1068" s="3" t="n">
        <v>2742.62</v>
      </c>
      <c r="B1068" s="3" t="n">
        <v>835.95</v>
      </c>
      <c r="C1068" s="3" t="n">
        <v>154.09</v>
      </c>
    </row>
    <row r="1069" customFormat="false" ht="12.75" hidden="false" customHeight="false" outlineLevel="0" collapsed="false">
      <c r="A1069" s="3" t="n">
        <v>2744.37</v>
      </c>
      <c r="B1069" s="3" t="n">
        <v>836.48</v>
      </c>
      <c r="C1069" s="3" t="n">
        <v>154.37</v>
      </c>
    </row>
    <row r="1070" customFormat="false" ht="12.75" hidden="false" customHeight="false" outlineLevel="0" collapsed="false">
      <c r="A1070" s="3" t="n">
        <v>2746.12</v>
      </c>
      <c r="B1070" s="3" t="n">
        <v>837.02</v>
      </c>
      <c r="C1070" s="3" t="n">
        <v>154.56</v>
      </c>
    </row>
    <row r="1071" customFormat="false" ht="12.75" hidden="false" customHeight="false" outlineLevel="0" collapsed="false">
      <c r="A1071" s="3" t="n">
        <v>2747.87</v>
      </c>
      <c r="B1071" s="3" t="n">
        <v>837.55</v>
      </c>
      <c r="C1071" s="3" t="n">
        <v>154.74</v>
      </c>
    </row>
    <row r="1072" customFormat="false" ht="12.75" hidden="false" customHeight="false" outlineLevel="0" collapsed="false">
      <c r="A1072" s="3" t="n">
        <v>2749.57</v>
      </c>
      <c r="B1072" s="3" t="n">
        <v>838.07</v>
      </c>
      <c r="C1072" s="3" t="n">
        <v>154.94</v>
      </c>
    </row>
    <row r="1073" customFormat="false" ht="12.75" hidden="false" customHeight="false" outlineLevel="0" collapsed="false">
      <c r="A1073" s="3" t="n">
        <v>2751.22</v>
      </c>
      <c r="B1073" s="3" t="n">
        <v>838.57</v>
      </c>
      <c r="C1073" s="3" t="n">
        <v>155.21</v>
      </c>
    </row>
    <row r="1074" customFormat="false" ht="12.75" hidden="false" customHeight="false" outlineLevel="0" collapsed="false">
      <c r="A1074" s="3" t="n">
        <v>2752.97</v>
      </c>
      <c r="B1074" s="3" t="n">
        <v>839.1</v>
      </c>
      <c r="C1074" s="3" t="n">
        <v>155.42</v>
      </c>
    </row>
    <row r="1075" customFormat="false" ht="12.75" hidden="false" customHeight="false" outlineLevel="0" collapsed="false">
      <c r="A1075" s="3" t="n">
        <v>2754.72</v>
      </c>
      <c r="B1075" s="3" t="n">
        <v>839.64</v>
      </c>
      <c r="C1075" s="3" t="n">
        <v>155.64</v>
      </c>
    </row>
    <row r="1076" customFormat="false" ht="12.75" hidden="false" customHeight="false" outlineLevel="0" collapsed="false">
      <c r="A1076" s="3" t="n">
        <v>2756.42</v>
      </c>
      <c r="B1076" s="3" t="n">
        <v>840.16</v>
      </c>
      <c r="C1076" s="3" t="n">
        <v>155.9</v>
      </c>
    </row>
    <row r="1077" customFormat="false" ht="12.75" hidden="false" customHeight="false" outlineLevel="0" collapsed="false">
      <c r="A1077" s="3" t="n">
        <v>2758.12</v>
      </c>
      <c r="B1077" s="3" t="n">
        <v>840.67</v>
      </c>
      <c r="C1077" s="3" t="n">
        <v>156.12</v>
      </c>
    </row>
    <row r="1078" customFormat="false" ht="12.75" hidden="false" customHeight="false" outlineLevel="0" collapsed="false">
      <c r="A1078" s="3" t="n">
        <v>2759.82</v>
      </c>
      <c r="B1078" s="3" t="n">
        <v>841.19</v>
      </c>
      <c r="C1078" s="3" t="n">
        <v>156.34</v>
      </c>
    </row>
    <row r="1079" customFormat="false" ht="12.75" hidden="false" customHeight="false" outlineLevel="0" collapsed="false">
      <c r="A1079" s="3" t="n">
        <v>2761.57</v>
      </c>
      <c r="B1079" s="3" t="n">
        <v>841.73</v>
      </c>
      <c r="C1079" s="3" t="n">
        <v>156.52</v>
      </c>
    </row>
    <row r="1080" customFormat="false" ht="12.75" hidden="false" customHeight="false" outlineLevel="0" collapsed="false">
      <c r="A1080" s="3" t="n">
        <v>2763.32</v>
      </c>
      <c r="B1080" s="3" t="n">
        <v>842.26</v>
      </c>
      <c r="C1080" s="3" t="n">
        <v>156.81</v>
      </c>
    </row>
    <row r="1081" customFormat="false" ht="12.75" hidden="false" customHeight="false" outlineLevel="0" collapsed="false">
      <c r="A1081" s="3" t="n">
        <v>2765.02</v>
      </c>
      <c r="B1081" s="3" t="n">
        <v>842.78</v>
      </c>
      <c r="C1081" s="3" t="n">
        <v>157.04</v>
      </c>
    </row>
    <row r="1082" customFormat="false" ht="12.75" hidden="false" customHeight="false" outlineLevel="0" collapsed="false">
      <c r="A1082" s="3" t="n">
        <v>2766.72</v>
      </c>
      <c r="B1082" s="3" t="n">
        <v>843.29</v>
      </c>
      <c r="C1082" s="3" t="n">
        <v>157.27</v>
      </c>
    </row>
    <row r="1083" customFormat="false" ht="12.75" hidden="false" customHeight="false" outlineLevel="0" collapsed="false">
      <c r="A1083" s="3" t="n">
        <v>2768.41</v>
      </c>
      <c r="B1083" s="3" t="n">
        <v>843.81</v>
      </c>
      <c r="C1083" s="3" t="n">
        <v>157.49</v>
      </c>
    </row>
    <row r="1084" customFormat="false" ht="12.75" hidden="false" customHeight="false" outlineLevel="0" collapsed="false">
      <c r="A1084" s="3" t="n">
        <v>2770.16</v>
      </c>
      <c r="B1084" s="3" t="n">
        <v>844.35</v>
      </c>
      <c r="C1084" s="3" t="n">
        <v>157.77</v>
      </c>
    </row>
    <row r="1085" customFormat="false" ht="12.75" hidden="false" customHeight="false" outlineLevel="0" collapsed="false">
      <c r="A1085" s="3" t="n">
        <v>2771.91</v>
      </c>
      <c r="B1085" s="3" t="n">
        <v>844.88</v>
      </c>
      <c r="C1085" s="3" t="n">
        <v>157.97</v>
      </c>
    </row>
    <row r="1086" customFormat="false" ht="12.75" hidden="false" customHeight="false" outlineLevel="0" collapsed="false">
      <c r="A1086" s="3" t="n">
        <v>2773.61</v>
      </c>
      <c r="B1086" s="3" t="n">
        <v>845.4</v>
      </c>
      <c r="C1086" s="3" t="n">
        <v>158.18</v>
      </c>
    </row>
    <row r="1087" customFormat="false" ht="12.75" hidden="false" customHeight="false" outlineLevel="0" collapsed="false">
      <c r="A1087" s="3" t="n">
        <v>2775.31</v>
      </c>
      <c r="B1087" s="3" t="n">
        <v>845.92</v>
      </c>
      <c r="C1087" s="3" t="n">
        <v>158.45</v>
      </c>
    </row>
    <row r="1088" customFormat="false" ht="12.75" hidden="false" customHeight="false" outlineLevel="0" collapsed="false">
      <c r="A1088" s="3" t="n">
        <v>2777.01</v>
      </c>
      <c r="B1088" s="3" t="n">
        <v>846.43</v>
      </c>
      <c r="C1088" s="3" t="n">
        <v>158.66</v>
      </c>
    </row>
    <row r="1089" customFormat="false" ht="12.75" hidden="false" customHeight="false" outlineLevel="0" collapsed="false">
      <c r="A1089" s="3" t="n">
        <v>2778.71</v>
      </c>
      <c r="B1089" s="3" t="n">
        <v>846.95</v>
      </c>
      <c r="C1089" s="3" t="n">
        <v>158.88</v>
      </c>
    </row>
    <row r="1090" customFormat="false" ht="12.75" hidden="false" customHeight="false" outlineLevel="0" collapsed="false">
      <c r="A1090" s="3" t="n">
        <v>2780.41</v>
      </c>
      <c r="B1090" s="3" t="n">
        <v>847.47</v>
      </c>
      <c r="C1090" s="3" t="n">
        <v>159.1</v>
      </c>
    </row>
    <row r="1091" customFormat="false" ht="12.75" hidden="false" customHeight="false" outlineLevel="0" collapsed="false">
      <c r="A1091" s="3" t="n">
        <v>2782.16</v>
      </c>
      <c r="B1091" s="3" t="n">
        <v>848</v>
      </c>
      <c r="C1091" s="3" t="n">
        <v>159.38</v>
      </c>
    </row>
    <row r="1092" customFormat="false" ht="12.75" hidden="false" customHeight="false" outlineLevel="0" collapsed="false">
      <c r="A1092" s="3" t="n">
        <v>2783.91</v>
      </c>
      <c r="B1092" s="3" t="n">
        <v>848.54</v>
      </c>
      <c r="C1092" s="3" t="n">
        <v>159.57</v>
      </c>
    </row>
    <row r="1093" customFormat="false" ht="12.75" hidden="false" customHeight="false" outlineLevel="0" collapsed="false">
      <c r="A1093" s="3" t="n">
        <v>2785.61</v>
      </c>
      <c r="B1093" s="3" t="n">
        <v>849.06</v>
      </c>
      <c r="C1093" s="3" t="n">
        <v>159.75</v>
      </c>
    </row>
    <row r="1094" customFormat="false" ht="12.75" hidden="false" customHeight="false" outlineLevel="0" collapsed="false">
      <c r="A1094" s="3" t="n">
        <v>2787.31</v>
      </c>
      <c r="B1094" s="3" t="n">
        <v>849.57</v>
      </c>
      <c r="C1094" s="3" t="n">
        <v>160</v>
      </c>
    </row>
    <row r="1095" customFormat="false" ht="12.75" hidden="false" customHeight="false" outlineLevel="0" collapsed="false">
      <c r="A1095" s="3" t="n">
        <v>2789.01</v>
      </c>
      <c r="B1095" s="3" t="n">
        <v>850.09</v>
      </c>
      <c r="C1095" s="3" t="n">
        <v>160.17</v>
      </c>
    </row>
    <row r="1096" customFormat="false" ht="12.75" hidden="false" customHeight="false" outlineLevel="0" collapsed="false">
      <c r="A1096" s="3" t="n">
        <v>2790.71</v>
      </c>
      <c r="B1096" s="3" t="n">
        <v>850.61</v>
      </c>
      <c r="C1096" s="3" t="n">
        <v>160.33</v>
      </c>
    </row>
    <row r="1097" customFormat="false" ht="12.75" hidden="false" customHeight="false" outlineLevel="0" collapsed="false">
      <c r="A1097" s="3" t="n">
        <v>2792.41</v>
      </c>
      <c r="B1097" s="3" t="n">
        <v>851.13</v>
      </c>
      <c r="C1097" s="3" t="n">
        <v>160.52</v>
      </c>
    </row>
    <row r="1098" customFormat="false" ht="12.75" hidden="false" customHeight="false" outlineLevel="0" collapsed="false">
      <c r="A1098" s="3" t="n">
        <v>2794.16</v>
      </c>
      <c r="B1098" s="3" t="n">
        <v>851.66</v>
      </c>
      <c r="C1098" s="3" t="n">
        <v>160.73</v>
      </c>
    </row>
    <row r="1099" customFormat="false" ht="12.75" hidden="false" customHeight="false" outlineLevel="0" collapsed="false">
      <c r="A1099" s="3" t="n">
        <v>2795.91</v>
      </c>
      <c r="B1099" s="3" t="n">
        <v>852.19</v>
      </c>
      <c r="C1099" s="3" t="n">
        <v>160.87</v>
      </c>
    </row>
    <row r="1100" customFormat="false" ht="12.75" hidden="false" customHeight="false" outlineLevel="0" collapsed="false">
      <c r="A1100" s="3" t="n">
        <v>2797.61</v>
      </c>
      <c r="B1100" s="3" t="n">
        <v>852.71</v>
      </c>
      <c r="C1100" s="3" t="n">
        <v>161.08</v>
      </c>
    </row>
    <row r="1101" customFormat="false" ht="12.75" hidden="false" customHeight="false" outlineLevel="0" collapsed="false">
      <c r="A1101" s="3" t="n">
        <v>2799.31</v>
      </c>
      <c r="B1101" s="3" t="n">
        <v>853.23</v>
      </c>
      <c r="C1101" s="3" t="n">
        <v>161.35</v>
      </c>
    </row>
    <row r="1102" customFormat="false" ht="12.75" hidden="false" customHeight="false" outlineLevel="0" collapsed="false">
      <c r="A1102" s="3" t="n">
        <v>2801.01</v>
      </c>
      <c r="B1102" s="3" t="n">
        <v>853.75</v>
      </c>
      <c r="C1102" s="3" t="n">
        <v>161.53</v>
      </c>
    </row>
    <row r="1103" customFormat="false" ht="12.75" hidden="false" customHeight="false" outlineLevel="0" collapsed="false">
      <c r="A1103" s="3" t="n">
        <v>2802.71</v>
      </c>
      <c r="B1103" s="3" t="n">
        <v>854.27</v>
      </c>
      <c r="C1103" s="3" t="n">
        <v>161.71</v>
      </c>
    </row>
    <row r="1104" customFormat="false" ht="12.75" hidden="false" customHeight="false" outlineLevel="0" collapsed="false">
      <c r="A1104" s="3" t="n">
        <v>2804.41</v>
      </c>
      <c r="B1104" s="3" t="n">
        <v>854.79</v>
      </c>
      <c r="C1104" s="3" t="n">
        <v>161.9</v>
      </c>
    </row>
    <row r="1105" customFormat="false" ht="12.75" hidden="false" customHeight="false" outlineLevel="0" collapsed="false">
      <c r="A1105" s="3" t="n">
        <v>2806.16</v>
      </c>
      <c r="B1105" s="3" t="n">
        <v>855.32</v>
      </c>
      <c r="C1105" s="3" t="n">
        <v>162.2</v>
      </c>
    </row>
    <row r="1106" customFormat="false" ht="12.75" hidden="false" customHeight="false" outlineLevel="0" collapsed="false">
      <c r="A1106" s="3" t="n">
        <v>2807.91</v>
      </c>
      <c r="B1106" s="3" t="n">
        <v>855.85</v>
      </c>
      <c r="C1106" s="3" t="n">
        <v>162.42</v>
      </c>
    </row>
    <row r="1107" customFormat="false" ht="12.75" hidden="false" customHeight="false" outlineLevel="0" collapsed="false">
      <c r="A1107" s="3" t="n">
        <v>2809.61</v>
      </c>
      <c r="B1107" s="3" t="n">
        <v>856.37</v>
      </c>
      <c r="C1107" s="3" t="n">
        <v>162.66</v>
      </c>
    </row>
    <row r="1108" customFormat="false" ht="12.75" hidden="false" customHeight="false" outlineLevel="0" collapsed="false">
      <c r="A1108" s="3" t="n">
        <v>2811.31</v>
      </c>
      <c r="B1108" s="3" t="n">
        <v>856.89</v>
      </c>
      <c r="C1108" s="3" t="n">
        <v>162.99</v>
      </c>
    </row>
    <row r="1109" customFormat="false" ht="12.75" hidden="false" customHeight="false" outlineLevel="0" collapsed="false">
      <c r="A1109" s="3" t="n">
        <v>2813.01</v>
      </c>
      <c r="B1109" s="3" t="n">
        <v>857.41</v>
      </c>
      <c r="C1109" s="3" t="n">
        <v>163.23</v>
      </c>
    </row>
    <row r="1110" customFormat="false" ht="12.75" hidden="false" customHeight="false" outlineLevel="0" collapsed="false">
      <c r="A1110" s="3" t="n">
        <v>2814.71</v>
      </c>
      <c r="B1110" s="3" t="n">
        <v>857.92</v>
      </c>
      <c r="C1110" s="3" t="n">
        <v>163.44</v>
      </c>
    </row>
    <row r="1111" customFormat="false" ht="12.75" hidden="false" customHeight="false" outlineLevel="0" collapsed="false">
      <c r="A1111" s="3" t="n">
        <v>2816.41</v>
      </c>
      <c r="B1111" s="3" t="n">
        <v>858.44</v>
      </c>
      <c r="C1111" s="3" t="n">
        <v>163.66</v>
      </c>
    </row>
    <row r="1112" customFormat="false" ht="12.75" hidden="false" customHeight="false" outlineLevel="0" collapsed="false">
      <c r="A1112" s="3" t="n">
        <v>2818.11</v>
      </c>
      <c r="B1112" s="3" t="n">
        <v>858.96</v>
      </c>
      <c r="C1112" s="3" t="n">
        <v>163.93</v>
      </c>
    </row>
    <row r="1113" customFormat="false" ht="12.75" hidden="false" customHeight="false" outlineLevel="0" collapsed="false">
      <c r="A1113" s="3" t="n">
        <v>2819.81</v>
      </c>
      <c r="B1113" s="3" t="n">
        <v>859.48</v>
      </c>
      <c r="C1113" s="3" t="n">
        <v>164.14</v>
      </c>
    </row>
    <row r="1114" customFormat="false" ht="12.75" hidden="false" customHeight="false" outlineLevel="0" collapsed="false">
      <c r="A1114" s="3" t="n">
        <v>2821.51</v>
      </c>
      <c r="B1114" s="3" t="n">
        <v>860</v>
      </c>
      <c r="C1114" s="3" t="n">
        <v>164.35</v>
      </c>
    </row>
    <row r="1115" customFormat="false" ht="12.75" hidden="false" customHeight="false" outlineLevel="0" collapsed="false">
      <c r="A1115" s="3" t="n">
        <v>2823.26</v>
      </c>
      <c r="B1115" s="3" t="n">
        <v>860.53</v>
      </c>
      <c r="C1115" s="3" t="n">
        <v>164.63</v>
      </c>
    </row>
    <row r="1116" customFormat="false" ht="12.75" hidden="false" customHeight="false" outlineLevel="0" collapsed="false">
      <c r="A1116" s="3" t="n">
        <v>2824.96</v>
      </c>
      <c r="B1116" s="3" t="n">
        <v>861.05</v>
      </c>
      <c r="C1116" s="3" t="n">
        <v>164.87</v>
      </c>
    </row>
    <row r="1117" customFormat="false" ht="12.75" hidden="false" customHeight="false" outlineLevel="0" collapsed="false">
      <c r="A1117" s="3" t="n">
        <v>2826.66</v>
      </c>
      <c r="B1117" s="3" t="n">
        <v>861.57</v>
      </c>
      <c r="C1117" s="3" t="n">
        <v>165.1</v>
      </c>
    </row>
    <row r="1118" customFormat="false" ht="12.75" hidden="false" customHeight="false" outlineLevel="0" collapsed="false">
      <c r="A1118" s="3" t="n">
        <v>2828.41</v>
      </c>
      <c r="B1118" s="3" t="n">
        <v>862.1</v>
      </c>
      <c r="C1118" s="3" t="n">
        <v>165.32</v>
      </c>
    </row>
    <row r="1119" customFormat="false" ht="12.75" hidden="false" customHeight="false" outlineLevel="0" collapsed="false">
      <c r="A1119" s="3" t="n">
        <v>2830.06</v>
      </c>
      <c r="B1119" s="3" t="n">
        <v>862.6</v>
      </c>
      <c r="C1119" s="3" t="n">
        <v>165.6</v>
      </c>
    </row>
    <row r="1120" customFormat="false" ht="12.75" hidden="false" customHeight="false" outlineLevel="0" collapsed="false">
      <c r="A1120" s="3" t="n">
        <v>2831.76</v>
      </c>
      <c r="B1120" s="3" t="n">
        <v>863.12</v>
      </c>
      <c r="C1120" s="3" t="n">
        <v>165.79</v>
      </c>
    </row>
    <row r="1121" customFormat="false" ht="12.75" hidden="false" customHeight="false" outlineLevel="0" collapsed="false">
      <c r="A1121" s="3" t="n">
        <v>2833.51</v>
      </c>
      <c r="B1121" s="3" t="n">
        <v>863.65</v>
      </c>
      <c r="C1121" s="3" t="n">
        <v>166.03</v>
      </c>
    </row>
    <row r="1122" customFormat="false" ht="12.75" hidden="false" customHeight="false" outlineLevel="0" collapsed="false">
      <c r="A1122" s="3" t="n">
        <v>2835.21</v>
      </c>
      <c r="B1122" s="3" t="n">
        <v>864.17</v>
      </c>
      <c r="C1122" s="3" t="n">
        <v>166.28</v>
      </c>
    </row>
    <row r="1123" customFormat="false" ht="12.75" hidden="false" customHeight="false" outlineLevel="0" collapsed="false">
      <c r="A1123" s="3" t="n">
        <v>2836.91</v>
      </c>
      <c r="B1123" s="3" t="n">
        <v>864.69</v>
      </c>
      <c r="C1123" s="3" t="n">
        <v>166.61</v>
      </c>
    </row>
    <row r="1124" customFormat="false" ht="12.75" hidden="false" customHeight="false" outlineLevel="0" collapsed="false">
      <c r="A1124" s="3" t="n">
        <v>2838.61</v>
      </c>
      <c r="B1124" s="3" t="n">
        <v>865.21</v>
      </c>
      <c r="C1124" s="3" t="n">
        <v>166.87</v>
      </c>
    </row>
    <row r="1125" customFormat="false" ht="12.75" hidden="false" customHeight="false" outlineLevel="0" collapsed="false">
      <c r="A1125" s="3" t="n">
        <v>2840.31</v>
      </c>
      <c r="B1125" s="3" t="n">
        <v>865.73</v>
      </c>
      <c r="C1125" s="3" t="n">
        <v>167.13</v>
      </c>
    </row>
    <row r="1126" customFormat="false" ht="12.75" hidden="false" customHeight="false" outlineLevel="0" collapsed="false">
      <c r="A1126" s="3" t="n">
        <v>2842.01</v>
      </c>
      <c r="B1126" s="3" t="n">
        <v>866.25</v>
      </c>
      <c r="C1126" s="3" t="n">
        <v>167.47</v>
      </c>
    </row>
    <row r="1127" customFormat="false" ht="12.75" hidden="false" customHeight="false" outlineLevel="0" collapsed="false">
      <c r="A1127" s="3" t="n">
        <v>2843.71</v>
      </c>
      <c r="B1127" s="3" t="n">
        <v>866.76</v>
      </c>
      <c r="C1127" s="3" t="n">
        <v>167.73</v>
      </c>
    </row>
    <row r="1128" customFormat="false" ht="12.75" hidden="false" customHeight="false" outlineLevel="0" collapsed="false">
      <c r="A1128" s="3" t="n">
        <v>2845.41</v>
      </c>
      <c r="B1128" s="3" t="n">
        <v>867.28</v>
      </c>
      <c r="C1128" s="3" t="n">
        <v>167.97</v>
      </c>
    </row>
    <row r="1129" customFormat="false" ht="12.75" hidden="false" customHeight="false" outlineLevel="0" collapsed="false">
      <c r="A1129" s="3" t="n">
        <v>2847.11</v>
      </c>
      <c r="B1129" s="3" t="n">
        <v>867.8</v>
      </c>
      <c r="C1129" s="3" t="n">
        <v>168.23</v>
      </c>
    </row>
    <row r="1130" customFormat="false" ht="12.75" hidden="false" customHeight="false" outlineLevel="0" collapsed="false">
      <c r="A1130" s="3" t="n">
        <v>2848.81</v>
      </c>
      <c r="B1130" s="3" t="n">
        <v>868.32</v>
      </c>
      <c r="C1130" s="3" t="n">
        <v>168.55</v>
      </c>
    </row>
    <row r="1131" customFormat="false" ht="12.75" hidden="false" customHeight="false" outlineLevel="0" collapsed="false">
      <c r="A1131" s="3" t="n">
        <v>2850.51</v>
      </c>
      <c r="B1131" s="3" t="n">
        <v>868.84</v>
      </c>
      <c r="C1131" s="3" t="n">
        <v>168.82</v>
      </c>
    </row>
    <row r="1132" customFormat="false" ht="12.75" hidden="false" customHeight="false" outlineLevel="0" collapsed="false">
      <c r="A1132" s="3" t="n">
        <v>2852.26</v>
      </c>
      <c r="B1132" s="3" t="n">
        <v>869.37</v>
      </c>
      <c r="C1132" s="3" t="n">
        <v>169.09</v>
      </c>
    </row>
    <row r="1133" customFormat="false" ht="12.75" hidden="false" customHeight="false" outlineLevel="0" collapsed="false">
      <c r="A1133" s="3" t="n">
        <v>2854.01</v>
      </c>
      <c r="B1133" s="3" t="n">
        <v>869.9</v>
      </c>
      <c r="C1133" s="3" t="n">
        <v>169.45</v>
      </c>
    </row>
    <row r="1134" customFormat="false" ht="12.75" hidden="false" customHeight="false" outlineLevel="0" collapsed="false">
      <c r="A1134" s="3" t="n">
        <v>2855.71</v>
      </c>
      <c r="B1134" s="3" t="n">
        <v>870.42</v>
      </c>
      <c r="C1134" s="3" t="n">
        <v>169.73</v>
      </c>
    </row>
    <row r="1135" customFormat="false" ht="12.75" hidden="false" customHeight="false" outlineLevel="0" collapsed="false">
      <c r="A1135" s="3" t="n">
        <v>2857.41</v>
      </c>
      <c r="B1135" s="3" t="n">
        <v>870.94</v>
      </c>
      <c r="C1135" s="3" t="n">
        <v>170.02</v>
      </c>
    </row>
    <row r="1136" customFormat="false" ht="12.75" hidden="false" customHeight="false" outlineLevel="0" collapsed="false">
      <c r="A1136" s="3" t="n">
        <v>2859.11</v>
      </c>
      <c r="B1136" s="3" t="n">
        <v>871.46</v>
      </c>
      <c r="C1136" s="3" t="n">
        <v>170.35</v>
      </c>
    </row>
    <row r="1137" customFormat="false" ht="12.75" hidden="false" customHeight="false" outlineLevel="0" collapsed="false">
      <c r="A1137" s="3" t="n">
        <v>2860.81</v>
      </c>
      <c r="B1137" s="3" t="n">
        <v>871.98</v>
      </c>
      <c r="C1137" s="3" t="n">
        <v>170.79</v>
      </c>
    </row>
    <row r="1138" customFormat="false" ht="12.75" hidden="false" customHeight="false" outlineLevel="0" collapsed="false">
      <c r="A1138" s="3" t="n">
        <v>2862.51</v>
      </c>
      <c r="B1138" s="3" t="n">
        <v>872.49</v>
      </c>
      <c r="C1138" s="3" t="n">
        <v>171.11</v>
      </c>
    </row>
    <row r="1139" customFormat="false" ht="12.75" hidden="false" customHeight="false" outlineLevel="0" collapsed="false">
      <c r="A1139" s="3" t="n">
        <v>2864.21</v>
      </c>
      <c r="B1139" s="3" t="n">
        <v>873.01</v>
      </c>
      <c r="C1139" s="3" t="n">
        <v>171.43</v>
      </c>
    </row>
    <row r="1140" customFormat="false" ht="12.75" hidden="false" customHeight="false" outlineLevel="0" collapsed="false">
      <c r="A1140" s="3" t="n">
        <v>2865.91</v>
      </c>
      <c r="B1140" s="3" t="n">
        <v>873.53</v>
      </c>
      <c r="C1140" s="3" t="n">
        <v>171.86</v>
      </c>
    </row>
    <row r="1141" customFormat="false" ht="12.75" hidden="false" customHeight="false" outlineLevel="0" collapsed="false">
      <c r="A1141" s="3" t="n">
        <v>2867.61</v>
      </c>
      <c r="B1141" s="3" t="n">
        <v>874.05</v>
      </c>
      <c r="C1141" s="3" t="n">
        <v>172.2</v>
      </c>
    </row>
    <row r="1142" customFormat="false" ht="12.75" hidden="false" customHeight="false" outlineLevel="0" collapsed="false">
      <c r="A1142" s="3" t="n">
        <v>2869.36</v>
      </c>
      <c r="B1142" s="3" t="n">
        <v>874.58</v>
      </c>
      <c r="C1142" s="3" t="n">
        <v>172.56</v>
      </c>
    </row>
    <row r="1143" customFormat="false" ht="12.75" hidden="false" customHeight="false" outlineLevel="0" collapsed="false">
      <c r="A1143" s="3" t="n">
        <v>2871.06</v>
      </c>
      <c r="B1143" s="3" t="n">
        <v>875.1</v>
      </c>
      <c r="C1143" s="3" t="n">
        <v>172.89</v>
      </c>
    </row>
    <row r="1144" customFormat="false" ht="12.75" hidden="false" customHeight="false" outlineLevel="0" collapsed="false">
      <c r="A1144" s="3" t="n">
        <v>2872.76</v>
      </c>
      <c r="B1144" s="3" t="n">
        <v>875.62</v>
      </c>
      <c r="C1144" s="3" t="n">
        <v>173.41</v>
      </c>
    </row>
    <row r="1145" customFormat="false" ht="12.75" hidden="false" customHeight="false" outlineLevel="0" collapsed="false">
      <c r="A1145" s="3" t="n">
        <v>2874.51</v>
      </c>
      <c r="B1145" s="3" t="n">
        <v>876.15</v>
      </c>
      <c r="C1145" s="3" t="n">
        <v>173.85</v>
      </c>
    </row>
    <row r="1146" customFormat="false" ht="12.75" hidden="false" customHeight="false" outlineLevel="0" collapsed="false">
      <c r="A1146" s="3" t="n">
        <v>2876.21</v>
      </c>
      <c r="B1146" s="3" t="n">
        <v>876.67</v>
      </c>
      <c r="C1146" s="3" t="n">
        <v>174.25</v>
      </c>
    </row>
    <row r="1147" customFormat="false" ht="12.75" hidden="false" customHeight="false" outlineLevel="0" collapsed="false">
      <c r="A1147" s="3" t="n">
        <v>2877.91</v>
      </c>
      <c r="B1147" s="3" t="n">
        <v>877.19</v>
      </c>
      <c r="C1147" s="3" t="n">
        <v>174.76</v>
      </c>
    </row>
    <row r="1148" customFormat="false" ht="12.75" hidden="false" customHeight="false" outlineLevel="0" collapsed="false">
      <c r="A1148" s="3" t="n">
        <v>2879.61</v>
      </c>
      <c r="B1148" s="3" t="n">
        <v>877.7</v>
      </c>
      <c r="C1148" s="3" t="n">
        <v>175.13</v>
      </c>
    </row>
    <row r="1149" customFormat="false" ht="12.75" hidden="false" customHeight="false" outlineLevel="0" collapsed="false">
      <c r="A1149" s="3" t="n">
        <v>2881.31</v>
      </c>
      <c r="B1149" s="3" t="n">
        <v>878.22</v>
      </c>
      <c r="C1149" s="3" t="n">
        <v>175.48</v>
      </c>
    </row>
    <row r="1150" customFormat="false" ht="12.75" hidden="false" customHeight="false" outlineLevel="0" collapsed="false">
      <c r="A1150" s="3" t="n">
        <v>2883.01</v>
      </c>
      <c r="B1150" s="3" t="n">
        <v>878.74</v>
      </c>
      <c r="C1150" s="3" t="n">
        <v>175.81</v>
      </c>
    </row>
    <row r="1151" customFormat="false" ht="12.75" hidden="false" customHeight="false" outlineLevel="0" collapsed="false">
      <c r="A1151" s="3" t="n">
        <v>2884.71</v>
      </c>
      <c r="B1151" s="3" t="n">
        <v>879.26</v>
      </c>
      <c r="C1151" s="3" t="n">
        <v>176.24</v>
      </c>
    </row>
    <row r="1152" customFormat="false" ht="12.75" hidden="false" customHeight="false" outlineLevel="0" collapsed="false">
      <c r="A1152" s="3" t="n">
        <v>2886.41</v>
      </c>
      <c r="B1152" s="3" t="n">
        <v>879.78</v>
      </c>
      <c r="C1152" s="3" t="n">
        <v>176.6</v>
      </c>
    </row>
    <row r="1153" customFormat="false" ht="12.75" hidden="false" customHeight="false" outlineLevel="0" collapsed="false">
      <c r="A1153" s="3" t="n">
        <v>2888.11</v>
      </c>
      <c r="B1153" s="3" t="n">
        <v>880.3</v>
      </c>
      <c r="C1153" s="3" t="n">
        <v>176.94</v>
      </c>
    </row>
    <row r="1154" customFormat="false" ht="12.75" hidden="false" customHeight="false" outlineLevel="0" collapsed="false">
      <c r="A1154" s="3" t="n">
        <v>2889.86</v>
      </c>
      <c r="B1154" s="3" t="n">
        <v>880.83</v>
      </c>
      <c r="C1154" s="3" t="n">
        <v>177.31</v>
      </c>
    </row>
    <row r="1155" customFormat="false" ht="12.75" hidden="false" customHeight="false" outlineLevel="0" collapsed="false">
      <c r="A1155" s="3" t="n">
        <v>2891.56</v>
      </c>
      <c r="B1155" s="3" t="n">
        <v>881.35</v>
      </c>
      <c r="C1155" s="3" t="n">
        <v>177.62</v>
      </c>
    </row>
    <row r="1156" customFormat="false" ht="12.75" hidden="false" customHeight="false" outlineLevel="0" collapsed="false">
      <c r="A1156" s="3" t="n">
        <v>2893.26</v>
      </c>
      <c r="B1156" s="3" t="n">
        <v>881.87</v>
      </c>
      <c r="C1156" s="3" t="n">
        <v>178</v>
      </c>
    </row>
    <row r="1157" customFormat="false" ht="12.75" hidden="false" customHeight="false" outlineLevel="0" collapsed="false">
      <c r="A1157" s="3" t="n">
        <v>2895.01</v>
      </c>
      <c r="B1157" s="3" t="n">
        <v>882.4</v>
      </c>
      <c r="C1157" s="3" t="n">
        <v>178.38</v>
      </c>
    </row>
    <row r="1158" customFormat="false" ht="12.75" hidden="false" customHeight="false" outlineLevel="0" collapsed="false">
      <c r="A1158" s="3" t="n">
        <v>2896.71</v>
      </c>
      <c r="B1158" s="3" t="n">
        <v>882.92</v>
      </c>
      <c r="C1158" s="3" t="n">
        <v>178.9</v>
      </c>
    </row>
    <row r="1159" customFormat="false" ht="12.75" hidden="false" customHeight="false" outlineLevel="0" collapsed="false">
      <c r="A1159" s="3" t="n">
        <v>2898.41</v>
      </c>
      <c r="B1159" s="3" t="n">
        <v>883.43</v>
      </c>
      <c r="C1159" s="3" t="n">
        <v>179.27</v>
      </c>
    </row>
    <row r="1160" customFormat="false" ht="12.75" hidden="false" customHeight="false" outlineLevel="0" collapsed="false">
      <c r="A1160" s="3" t="n">
        <v>2900.11</v>
      </c>
      <c r="B1160" s="3" t="n">
        <v>883.95</v>
      </c>
      <c r="C1160" s="3" t="n">
        <v>179.68</v>
      </c>
    </row>
    <row r="1161" customFormat="false" ht="12.75" hidden="false" customHeight="false" outlineLevel="0" collapsed="false">
      <c r="A1161" s="3" t="n">
        <v>2901.81</v>
      </c>
      <c r="B1161" s="3" t="n">
        <v>884.47</v>
      </c>
      <c r="C1161" s="3" t="n">
        <v>180.08</v>
      </c>
    </row>
    <row r="1162" customFormat="false" ht="12.75" hidden="false" customHeight="false" outlineLevel="0" collapsed="false">
      <c r="A1162" s="3" t="n">
        <v>2903.51</v>
      </c>
      <c r="B1162" s="3" t="n">
        <v>884.99</v>
      </c>
      <c r="C1162" s="3" t="n">
        <v>180.6</v>
      </c>
    </row>
    <row r="1163" customFormat="false" ht="12.75" hidden="false" customHeight="false" outlineLevel="0" collapsed="false">
      <c r="A1163" s="3" t="n">
        <v>2905.21</v>
      </c>
      <c r="B1163" s="3" t="n">
        <v>885.51</v>
      </c>
      <c r="C1163" s="3" t="n">
        <v>181.01</v>
      </c>
    </row>
    <row r="1164" customFormat="false" ht="12.75" hidden="false" customHeight="false" outlineLevel="0" collapsed="false">
      <c r="A1164" s="3" t="n">
        <v>2906.91</v>
      </c>
      <c r="B1164" s="3" t="n">
        <v>886.03</v>
      </c>
      <c r="C1164" s="3" t="n">
        <v>181.47</v>
      </c>
    </row>
    <row r="1165" customFormat="false" ht="12.75" hidden="false" customHeight="false" outlineLevel="0" collapsed="false">
      <c r="A1165" s="3" t="n">
        <v>2908.61</v>
      </c>
      <c r="B1165" s="3" t="n">
        <v>886.54</v>
      </c>
      <c r="C1165" s="3" t="n">
        <v>182.12</v>
      </c>
    </row>
    <row r="1166" customFormat="false" ht="12.75" hidden="false" customHeight="false" outlineLevel="0" collapsed="false">
      <c r="A1166" s="3" t="n">
        <v>2910.31</v>
      </c>
      <c r="B1166" s="3" t="n">
        <v>887.06</v>
      </c>
      <c r="C1166" s="3" t="n">
        <v>182.55</v>
      </c>
    </row>
    <row r="1167" customFormat="false" ht="12.75" hidden="false" customHeight="false" outlineLevel="0" collapsed="false">
      <c r="A1167" s="3" t="n">
        <v>2912.01</v>
      </c>
      <c r="B1167" s="3" t="n">
        <v>887.58</v>
      </c>
      <c r="C1167" s="3" t="n">
        <v>183.01</v>
      </c>
    </row>
    <row r="1168" customFormat="false" ht="12.75" hidden="false" customHeight="false" outlineLevel="0" collapsed="false">
      <c r="A1168" s="3" t="n">
        <v>2913.76</v>
      </c>
      <c r="B1168" s="3" t="n">
        <v>888.11</v>
      </c>
      <c r="C1168" s="3" t="n">
        <v>183.5</v>
      </c>
    </row>
    <row r="1169" customFormat="false" ht="12.75" hidden="false" customHeight="false" outlineLevel="0" collapsed="false">
      <c r="A1169" s="3" t="n">
        <v>2915.51</v>
      </c>
      <c r="B1169" s="3" t="n">
        <v>888.65</v>
      </c>
      <c r="C1169" s="3" t="n">
        <v>184.12</v>
      </c>
    </row>
    <row r="1170" customFormat="false" ht="12.75" hidden="false" customHeight="false" outlineLevel="0" collapsed="false">
      <c r="A1170" s="3" t="n">
        <v>2917.16</v>
      </c>
      <c r="B1170" s="3" t="n">
        <v>889.15</v>
      </c>
      <c r="C1170" s="3" t="n">
        <v>184.61</v>
      </c>
    </row>
    <row r="1171" customFormat="false" ht="12.75" hidden="false" customHeight="false" outlineLevel="0" collapsed="false">
      <c r="A1171" s="3" t="n">
        <v>2918.86</v>
      </c>
      <c r="B1171" s="3" t="n">
        <v>889.67</v>
      </c>
      <c r="C1171" s="3" t="n">
        <v>185.05</v>
      </c>
    </row>
    <row r="1172" customFormat="false" ht="12.75" hidden="false" customHeight="false" outlineLevel="0" collapsed="false">
      <c r="A1172" s="3" t="n">
        <v>2920.61</v>
      </c>
      <c r="B1172" s="3" t="n">
        <v>890.2</v>
      </c>
      <c r="C1172" s="3" t="n">
        <v>185.64</v>
      </c>
    </row>
    <row r="1173" customFormat="false" ht="12.75" hidden="false" customHeight="false" outlineLevel="0" collapsed="false">
      <c r="A1173" s="3" t="n">
        <v>2922.31</v>
      </c>
      <c r="B1173" s="3" t="n">
        <v>890.72</v>
      </c>
      <c r="C1173" s="3" t="n">
        <v>186.06</v>
      </c>
    </row>
    <row r="1174" customFormat="false" ht="12.75" hidden="false" customHeight="false" outlineLevel="0" collapsed="false">
      <c r="A1174" s="3" t="n">
        <v>2924.01</v>
      </c>
      <c r="B1174" s="3" t="n">
        <v>891.24</v>
      </c>
      <c r="C1174" s="3" t="n">
        <v>186.55</v>
      </c>
    </row>
    <row r="1175" customFormat="false" ht="12.75" hidden="false" customHeight="false" outlineLevel="0" collapsed="false">
      <c r="A1175" s="3" t="n">
        <v>2925.71</v>
      </c>
      <c r="B1175" s="3" t="n">
        <v>891.76</v>
      </c>
      <c r="C1175" s="3" t="n">
        <v>187.02</v>
      </c>
    </row>
    <row r="1176" customFormat="false" ht="12.75" hidden="false" customHeight="false" outlineLevel="0" collapsed="false">
      <c r="A1176" s="3" t="n">
        <v>2927.41</v>
      </c>
      <c r="B1176" s="3" t="n">
        <v>892.27</v>
      </c>
      <c r="C1176" s="3" t="n">
        <v>187.72</v>
      </c>
    </row>
    <row r="1177" customFormat="false" ht="12.75" hidden="false" customHeight="false" outlineLevel="0" collapsed="false">
      <c r="A1177" s="3" t="n">
        <v>2929.11</v>
      </c>
      <c r="B1177" s="3" t="n">
        <v>892.79</v>
      </c>
      <c r="C1177" s="3" t="n">
        <v>188.25</v>
      </c>
    </row>
    <row r="1178" customFormat="false" ht="12.75" hidden="false" customHeight="false" outlineLevel="0" collapsed="false">
      <c r="A1178" s="3" t="n">
        <v>2930.81</v>
      </c>
      <c r="B1178" s="3" t="n">
        <v>893.31</v>
      </c>
      <c r="C1178" s="3" t="n">
        <v>188.8</v>
      </c>
    </row>
    <row r="1179" customFormat="false" ht="12.75" hidden="false" customHeight="false" outlineLevel="0" collapsed="false">
      <c r="A1179" s="3" t="n">
        <v>2932.51</v>
      </c>
      <c r="B1179" s="3" t="n">
        <v>893.83</v>
      </c>
      <c r="C1179" s="3" t="n">
        <v>189.55</v>
      </c>
    </row>
    <row r="1180" customFormat="false" ht="12.75" hidden="false" customHeight="false" outlineLevel="0" collapsed="false">
      <c r="A1180" s="3" t="n">
        <v>2934.26</v>
      </c>
      <c r="B1180" s="3" t="n">
        <v>894.36</v>
      </c>
      <c r="C1180" s="3" t="n">
        <v>190.08</v>
      </c>
    </row>
    <row r="1181" customFormat="false" ht="12.75" hidden="false" customHeight="false" outlineLevel="0" collapsed="false">
      <c r="A1181" s="3" t="n">
        <v>2935.96</v>
      </c>
      <c r="B1181" s="3" t="n">
        <v>894.88</v>
      </c>
      <c r="C1181" s="3" t="n">
        <v>190.58</v>
      </c>
    </row>
    <row r="1182" customFormat="false" ht="12.75" hidden="false" customHeight="false" outlineLevel="0" collapsed="false">
      <c r="A1182" s="3" t="n">
        <v>2937.61</v>
      </c>
      <c r="B1182" s="3" t="n">
        <v>895.38</v>
      </c>
      <c r="C1182" s="3" t="n">
        <v>191.11</v>
      </c>
    </row>
    <row r="1183" customFormat="false" ht="12.75" hidden="false" customHeight="false" outlineLevel="0" collapsed="false">
      <c r="A1183" s="3" t="n">
        <v>2939.36</v>
      </c>
      <c r="B1183" s="3" t="n">
        <v>895.92</v>
      </c>
      <c r="C1183" s="3" t="n">
        <v>191.69</v>
      </c>
    </row>
    <row r="1184" customFormat="false" ht="12.75" hidden="false" customHeight="false" outlineLevel="0" collapsed="false">
      <c r="A1184" s="3" t="n">
        <v>2941.11</v>
      </c>
      <c r="B1184" s="3" t="n">
        <v>896.45</v>
      </c>
      <c r="C1184" s="3" t="n">
        <v>192.14</v>
      </c>
    </row>
    <row r="1185" customFormat="false" ht="12.75" hidden="false" customHeight="false" outlineLevel="0" collapsed="false">
      <c r="A1185" s="3" t="n">
        <v>2942.81</v>
      </c>
      <c r="B1185" s="3" t="n">
        <v>896.97</v>
      </c>
      <c r="C1185" s="3" t="n">
        <v>192.67</v>
      </c>
    </row>
    <row r="1186" customFormat="false" ht="12.75" hidden="false" customHeight="false" outlineLevel="0" collapsed="false">
      <c r="A1186" s="3" t="n">
        <v>2944.51</v>
      </c>
      <c r="B1186" s="3" t="n">
        <v>897.49</v>
      </c>
      <c r="C1186" s="3" t="n">
        <v>193.35</v>
      </c>
    </row>
    <row r="1187" customFormat="false" ht="12.75" hidden="false" customHeight="false" outlineLevel="0" collapsed="false">
      <c r="A1187" s="3" t="n">
        <v>2946.21</v>
      </c>
      <c r="B1187" s="3" t="n">
        <v>898</v>
      </c>
      <c r="C1187" s="3" t="n">
        <v>193.87</v>
      </c>
    </row>
    <row r="1188" customFormat="false" ht="12.75" hidden="false" customHeight="false" outlineLevel="0" collapsed="false">
      <c r="A1188" s="3" t="n">
        <v>2947.91</v>
      </c>
      <c r="B1188" s="3" t="n">
        <v>898.52</v>
      </c>
      <c r="C1188" s="3" t="n">
        <v>194.45</v>
      </c>
    </row>
    <row r="1189" customFormat="false" ht="12.75" hidden="false" customHeight="false" outlineLevel="0" collapsed="false">
      <c r="A1189" s="3" t="n">
        <v>2949.61</v>
      </c>
      <c r="B1189" s="3" t="n">
        <v>899.04</v>
      </c>
      <c r="C1189" s="3" t="n">
        <v>195.13</v>
      </c>
    </row>
    <row r="1190" customFormat="false" ht="12.75" hidden="false" customHeight="false" outlineLevel="0" collapsed="false">
      <c r="A1190" s="3" t="n">
        <v>2951.36</v>
      </c>
      <c r="B1190" s="3" t="n">
        <v>899.57</v>
      </c>
      <c r="C1190" s="3" t="n">
        <v>196.04</v>
      </c>
    </row>
    <row r="1191" customFormat="false" ht="12.75" hidden="false" customHeight="false" outlineLevel="0" collapsed="false">
      <c r="A1191" s="3" t="n">
        <v>2953.06</v>
      </c>
      <c r="B1191" s="3" t="n">
        <v>900.09</v>
      </c>
      <c r="C1191" s="3" t="n">
        <v>196.69</v>
      </c>
    </row>
    <row r="1192" customFormat="false" ht="12.75" hidden="false" customHeight="false" outlineLevel="0" collapsed="false">
      <c r="A1192" s="3" t="n">
        <v>2954.71</v>
      </c>
      <c r="B1192" s="3" t="n">
        <v>900.59</v>
      </c>
      <c r="C1192" s="3" t="n">
        <v>197.29</v>
      </c>
    </row>
    <row r="1193" customFormat="false" ht="12.75" hidden="false" customHeight="false" outlineLevel="0" collapsed="false">
      <c r="A1193" s="3" t="n">
        <v>2956.46</v>
      </c>
      <c r="B1193" s="3" t="n">
        <v>901.13</v>
      </c>
      <c r="C1193" s="3" t="n">
        <v>198.01</v>
      </c>
    </row>
    <row r="1194" customFormat="false" ht="12.75" hidden="false" customHeight="false" outlineLevel="0" collapsed="false">
      <c r="A1194" s="3" t="n">
        <v>2958.21</v>
      </c>
      <c r="B1194" s="3" t="n">
        <v>901.66</v>
      </c>
      <c r="C1194" s="3" t="n">
        <v>198.56</v>
      </c>
    </row>
    <row r="1195" customFormat="false" ht="12.75" hidden="false" customHeight="false" outlineLevel="0" collapsed="false">
      <c r="A1195" s="3" t="n">
        <v>2959.91</v>
      </c>
      <c r="B1195" s="3" t="n">
        <v>902.18</v>
      </c>
      <c r="C1195" s="3" t="n">
        <v>199.24</v>
      </c>
    </row>
    <row r="1196" customFormat="false" ht="12.75" hidden="false" customHeight="false" outlineLevel="0" collapsed="false">
      <c r="A1196" s="3" t="n">
        <v>2961.61</v>
      </c>
      <c r="B1196" s="3" t="n">
        <v>902.7</v>
      </c>
      <c r="C1196" s="3" t="n">
        <v>199.95</v>
      </c>
    </row>
    <row r="1197" customFormat="false" ht="12.75" hidden="false" customHeight="false" outlineLevel="0" collapsed="false">
      <c r="A1197" s="3" t="n">
        <v>2963.31</v>
      </c>
      <c r="B1197" s="3" t="n">
        <v>903.22</v>
      </c>
      <c r="C1197" s="3" t="n">
        <v>200.8</v>
      </c>
    </row>
    <row r="1198" customFormat="false" ht="12.75" hidden="false" customHeight="false" outlineLevel="0" collapsed="false">
      <c r="A1198" s="3" t="n">
        <v>2965.01</v>
      </c>
      <c r="B1198" s="3" t="n">
        <v>903.73</v>
      </c>
      <c r="C1198" s="3" t="n">
        <v>201.48</v>
      </c>
    </row>
    <row r="1199" customFormat="false" ht="12.75" hidden="false" customHeight="false" outlineLevel="0" collapsed="false">
      <c r="A1199" s="3" t="n">
        <v>2966.71</v>
      </c>
      <c r="B1199" s="3" t="n">
        <v>904.25</v>
      </c>
      <c r="C1199" s="3" t="n">
        <v>202.15</v>
      </c>
    </row>
    <row r="1200" customFormat="false" ht="12.75" hidden="false" customHeight="false" outlineLevel="0" collapsed="false">
      <c r="A1200" s="3" t="n">
        <v>2968.41</v>
      </c>
      <c r="B1200" s="3" t="n">
        <v>904.77</v>
      </c>
      <c r="C1200" s="3" t="n">
        <v>202.74</v>
      </c>
    </row>
    <row r="1201" customFormat="false" ht="12.75" hidden="false" customHeight="false" outlineLevel="0" collapsed="false">
      <c r="A1201" s="3" t="n">
        <v>2970.11</v>
      </c>
      <c r="B1201" s="3" t="n">
        <v>905.29</v>
      </c>
      <c r="C1201" s="3" t="n">
        <v>203.62</v>
      </c>
    </row>
    <row r="1202" customFormat="false" ht="12.75" hidden="false" customHeight="false" outlineLevel="0" collapsed="false">
      <c r="A1202" s="3" t="n">
        <v>2971.86</v>
      </c>
      <c r="B1202" s="3" t="n">
        <v>905.82</v>
      </c>
      <c r="C1202" s="3" t="n">
        <v>204.27</v>
      </c>
    </row>
    <row r="1203" customFormat="false" ht="12.75" hidden="false" customHeight="false" outlineLevel="0" collapsed="false">
      <c r="A1203" s="3" t="n">
        <v>2973.6</v>
      </c>
      <c r="B1203" s="3" t="n">
        <v>906.35</v>
      </c>
      <c r="C1203" s="3" t="n">
        <v>204.88</v>
      </c>
    </row>
    <row r="1204" customFormat="false" ht="12.75" hidden="false" customHeight="false" outlineLevel="0" collapsed="false">
      <c r="A1204" s="3" t="n">
        <v>2975.3</v>
      </c>
      <c r="B1204" s="3" t="n">
        <v>906.87</v>
      </c>
      <c r="C1204" s="3" t="n">
        <v>205.87</v>
      </c>
    </row>
    <row r="1205" customFormat="false" ht="12.75" hidden="false" customHeight="false" outlineLevel="0" collapsed="false">
      <c r="A1205" s="3" t="n">
        <v>2977</v>
      </c>
      <c r="B1205" s="3" t="n">
        <v>907.39</v>
      </c>
      <c r="C1205" s="3" t="n">
        <v>206.58</v>
      </c>
    </row>
    <row r="1206" customFormat="false" ht="12.75" hidden="false" customHeight="false" outlineLevel="0" collapsed="false">
      <c r="A1206" s="3" t="n">
        <v>2978.7</v>
      </c>
      <c r="B1206" s="3" t="n">
        <v>907.91</v>
      </c>
      <c r="C1206" s="3" t="n">
        <v>207.21</v>
      </c>
    </row>
    <row r="1207" customFormat="false" ht="12.75" hidden="false" customHeight="false" outlineLevel="0" collapsed="false">
      <c r="A1207" s="3" t="n">
        <v>2980.4</v>
      </c>
      <c r="B1207" s="3" t="n">
        <v>908.43</v>
      </c>
      <c r="C1207" s="3" t="n">
        <v>207.72</v>
      </c>
    </row>
    <row r="1208" customFormat="false" ht="12.75" hidden="false" customHeight="false" outlineLevel="0" collapsed="false">
      <c r="A1208" s="3" t="n">
        <v>2982.1</v>
      </c>
      <c r="B1208" s="3" t="n">
        <v>908.95</v>
      </c>
      <c r="C1208" s="3" t="n">
        <v>208.27</v>
      </c>
    </row>
    <row r="1209" customFormat="false" ht="12.75" hidden="false" customHeight="false" outlineLevel="0" collapsed="false">
      <c r="A1209" s="3" t="n">
        <v>2983.8</v>
      </c>
      <c r="B1209" s="3" t="n">
        <v>909.46</v>
      </c>
      <c r="C1209" s="3" t="n">
        <v>208.66</v>
      </c>
    </row>
    <row r="1210" customFormat="false" ht="12.75" hidden="false" customHeight="false" outlineLevel="0" collapsed="false">
      <c r="A1210" s="3" t="n">
        <v>2985.55</v>
      </c>
      <c r="B1210" s="3" t="n">
        <v>910</v>
      </c>
      <c r="C1210" s="3" t="n">
        <v>209.07</v>
      </c>
    </row>
    <row r="1211" customFormat="false" ht="12.75" hidden="false" customHeight="false" outlineLevel="0" collapsed="false">
      <c r="A1211" s="3" t="n">
        <v>2987.3</v>
      </c>
      <c r="B1211" s="3" t="n">
        <v>910.53</v>
      </c>
      <c r="C1211" s="3" t="n">
        <v>209.55</v>
      </c>
    </row>
    <row r="1212" customFormat="false" ht="12.75" hidden="false" customHeight="false" outlineLevel="0" collapsed="false">
      <c r="A1212" s="3" t="n">
        <v>2989</v>
      </c>
      <c r="B1212" s="3" t="n">
        <v>911.05</v>
      </c>
      <c r="C1212" s="3" t="n">
        <v>209.89</v>
      </c>
    </row>
    <row r="1213" customFormat="false" ht="12.75" hidden="false" customHeight="false" outlineLevel="0" collapsed="false">
      <c r="A1213" s="3" t="n">
        <v>2990.7</v>
      </c>
      <c r="B1213" s="3" t="n">
        <v>911.57</v>
      </c>
      <c r="C1213" s="3" t="n">
        <v>210.16</v>
      </c>
    </row>
    <row r="1214" customFormat="false" ht="12.75" hidden="false" customHeight="false" outlineLevel="0" collapsed="false">
      <c r="A1214" s="3" t="n">
        <v>2992.4</v>
      </c>
      <c r="B1214" s="3" t="n">
        <v>912.08</v>
      </c>
      <c r="C1214" s="3" t="n">
        <v>210.42</v>
      </c>
    </row>
    <row r="1215" customFormat="false" ht="12.75" hidden="false" customHeight="false" outlineLevel="0" collapsed="false">
      <c r="A1215" s="3" t="n">
        <v>2994.1</v>
      </c>
      <c r="B1215" s="3" t="n">
        <v>912.6</v>
      </c>
      <c r="C1215" s="3" t="n">
        <v>210.74</v>
      </c>
    </row>
    <row r="1216" customFormat="false" ht="12.75" hidden="false" customHeight="false" outlineLevel="0" collapsed="false">
      <c r="A1216" s="3" t="n">
        <v>2995.8</v>
      </c>
      <c r="B1216" s="3" t="n">
        <v>913.12</v>
      </c>
      <c r="C1216" s="3" t="n">
        <v>210.94</v>
      </c>
    </row>
    <row r="1217" customFormat="false" ht="12.75" hidden="false" customHeight="false" outlineLevel="0" collapsed="false">
      <c r="A1217" s="3" t="n">
        <v>2997.55</v>
      </c>
      <c r="B1217" s="3" t="n">
        <v>913.65</v>
      </c>
      <c r="C1217" s="3" t="n">
        <v>211.15</v>
      </c>
    </row>
    <row r="1218" customFormat="false" ht="12.75" hidden="false" customHeight="false" outlineLevel="0" collapsed="false">
      <c r="A1218" s="3" t="n">
        <v>2999.3</v>
      </c>
      <c r="B1218" s="3" t="n">
        <v>914.19</v>
      </c>
      <c r="C1218" s="3" t="n">
        <v>211.38</v>
      </c>
    </row>
    <row r="1219" customFormat="false" ht="12.75" hidden="false" customHeight="false" outlineLevel="0" collapsed="false">
      <c r="A1219" s="3" t="n">
        <v>3001</v>
      </c>
      <c r="B1219" s="3" t="n">
        <v>914.71</v>
      </c>
      <c r="C1219" s="3" t="n">
        <v>211.53</v>
      </c>
    </row>
    <row r="1220" customFormat="false" ht="12.75" hidden="false" customHeight="false" outlineLevel="0" collapsed="false">
      <c r="A1220" s="3" t="n">
        <v>3002.7</v>
      </c>
      <c r="B1220" s="3" t="n">
        <v>915.22</v>
      </c>
      <c r="C1220" s="3" t="n">
        <v>211.66</v>
      </c>
    </row>
    <row r="1221" customFormat="false" ht="12.75" hidden="false" customHeight="false" outlineLevel="0" collapsed="false">
      <c r="A1221" s="3" t="n">
        <v>3004.4</v>
      </c>
      <c r="B1221" s="3" t="n">
        <v>915.74</v>
      </c>
      <c r="C1221" s="3" t="n">
        <v>211.76</v>
      </c>
    </row>
    <row r="1222" customFormat="false" ht="12.75" hidden="false" customHeight="false" outlineLevel="0" collapsed="false">
      <c r="A1222" s="3" t="n">
        <v>3006.1</v>
      </c>
      <c r="B1222" s="3" t="n">
        <v>916.26</v>
      </c>
      <c r="C1222" s="3" t="n">
        <v>211.92</v>
      </c>
    </row>
    <row r="1223" customFormat="false" ht="12.75" hidden="false" customHeight="false" outlineLevel="0" collapsed="false">
      <c r="A1223" s="3" t="n">
        <v>3007.8</v>
      </c>
      <c r="B1223" s="3" t="n">
        <v>916.78</v>
      </c>
      <c r="C1223" s="3" t="n">
        <v>212.03</v>
      </c>
    </row>
    <row r="1224" customFormat="false" ht="12.75" hidden="false" customHeight="false" outlineLevel="0" collapsed="false">
      <c r="A1224" s="3" t="n">
        <v>3009.55</v>
      </c>
      <c r="B1224" s="3" t="n">
        <v>917.31</v>
      </c>
      <c r="C1224" s="3" t="n">
        <v>212.12</v>
      </c>
    </row>
    <row r="1225" customFormat="false" ht="12.75" hidden="false" customHeight="false" outlineLevel="0" collapsed="false">
      <c r="A1225" s="3" t="n">
        <v>3011.3</v>
      </c>
      <c r="B1225" s="3" t="n">
        <v>917.85</v>
      </c>
      <c r="C1225" s="3" t="n">
        <v>212.26</v>
      </c>
    </row>
    <row r="1226" customFormat="false" ht="12.75" hidden="false" customHeight="false" outlineLevel="0" collapsed="false">
      <c r="A1226" s="3" t="n">
        <v>3013</v>
      </c>
      <c r="B1226" s="3" t="n">
        <v>918.36</v>
      </c>
      <c r="C1226" s="3" t="n">
        <v>212.34</v>
      </c>
    </row>
    <row r="1227" customFormat="false" ht="12.75" hidden="false" customHeight="false" outlineLevel="0" collapsed="false">
      <c r="A1227" s="3" t="n">
        <v>3014.7</v>
      </c>
      <c r="B1227" s="3" t="n">
        <v>918.88</v>
      </c>
      <c r="C1227" s="3" t="n">
        <v>212.42</v>
      </c>
    </row>
    <row r="1228" customFormat="false" ht="12.75" hidden="false" customHeight="false" outlineLevel="0" collapsed="false">
      <c r="A1228" s="3" t="n">
        <v>3016.4</v>
      </c>
      <c r="B1228" s="3" t="n">
        <v>919.4</v>
      </c>
      <c r="C1228" s="3" t="n">
        <v>212.49</v>
      </c>
    </row>
    <row r="1229" customFormat="false" ht="12.75" hidden="false" customHeight="false" outlineLevel="0" collapsed="false">
      <c r="A1229" s="3" t="n">
        <v>3018.1</v>
      </c>
      <c r="B1229" s="3" t="n">
        <v>919.92</v>
      </c>
      <c r="C1229" s="3" t="n">
        <v>212.56</v>
      </c>
    </row>
    <row r="1230" customFormat="false" ht="12.75" hidden="false" customHeight="false" outlineLevel="0" collapsed="false">
      <c r="A1230" s="3" t="n">
        <v>3019.8</v>
      </c>
      <c r="B1230" s="3" t="n">
        <v>920.44</v>
      </c>
      <c r="C1230" s="3" t="n">
        <v>212.62</v>
      </c>
    </row>
    <row r="1231" customFormat="false" ht="12.75" hidden="false" customHeight="false" outlineLevel="0" collapsed="false">
      <c r="A1231" s="3" t="n">
        <v>3021.55</v>
      </c>
      <c r="B1231" s="3" t="n">
        <v>920.97</v>
      </c>
      <c r="C1231" s="3" t="n">
        <v>212.66</v>
      </c>
    </row>
    <row r="1232" customFormat="false" ht="12.75" hidden="false" customHeight="false" outlineLevel="0" collapsed="false">
      <c r="A1232" s="3" t="n">
        <v>3023.25</v>
      </c>
      <c r="B1232" s="3" t="n">
        <v>921.49</v>
      </c>
      <c r="C1232" s="3" t="n">
        <v>212.72</v>
      </c>
    </row>
    <row r="1233" customFormat="false" ht="12.75" hidden="false" customHeight="false" outlineLevel="0" collapsed="false">
      <c r="A1233" s="3" t="n">
        <v>3024.9</v>
      </c>
      <c r="B1233" s="3" t="n">
        <v>921.99</v>
      </c>
      <c r="C1233" s="3" t="n">
        <v>212.77</v>
      </c>
    </row>
    <row r="1234" customFormat="false" ht="12.75" hidden="false" customHeight="false" outlineLevel="0" collapsed="false">
      <c r="A1234" s="3" t="n">
        <v>3026.65</v>
      </c>
      <c r="B1234" s="3" t="n">
        <v>922.52</v>
      </c>
      <c r="C1234" s="3" t="n">
        <v>212.81</v>
      </c>
    </row>
    <row r="1235" customFormat="false" ht="12.75" hidden="false" customHeight="false" outlineLevel="0" collapsed="false">
      <c r="A1235" s="3" t="n">
        <v>3028.4</v>
      </c>
      <c r="B1235" s="3" t="n">
        <v>923.06</v>
      </c>
      <c r="C1235" s="3" t="n">
        <v>212.83</v>
      </c>
    </row>
    <row r="1236" customFormat="false" ht="12.75" hidden="false" customHeight="false" outlineLevel="0" collapsed="false">
      <c r="A1236" s="3" t="n">
        <v>3030.1</v>
      </c>
      <c r="B1236" s="3" t="n">
        <v>923.58</v>
      </c>
      <c r="C1236" s="3" t="n">
        <v>212.87</v>
      </c>
    </row>
    <row r="1237" customFormat="false" ht="12.75" hidden="false" customHeight="false" outlineLevel="0" collapsed="false">
      <c r="A1237" s="3" t="n">
        <v>3031.8</v>
      </c>
      <c r="B1237" s="3" t="n">
        <v>924.09</v>
      </c>
      <c r="C1237" s="3" t="n">
        <v>212.9</v>
      </c>
    </row>
    <row r="1238" customFormat="false" ht="12.75" hidden="false" customHeight="false" outlineLevel="0" collapsed="false">
      <c r="A1238" s="3" t="n">
        <v>3033.5</v>
      </c>
      <c r="B1238" s="3" t="n">
        <v>924.61</v>
      </c>
      <c r="C1238" s="3" t="n">
        <v>212.93</v>
      </c>
    </row>
    <row r="1239" customFormat="false" ht="12.75" hidden="false" customHeight="false" outlineLevel="0" collapsed="false">
      <c r="A1239" s="3" t="n">
        <v>3035.2</v>
      </c>
      <c r="B1239" s="3" t="n">
        <v>925.13</v>
      </c>
      <c r="C1239" s="3" t="n">
        <v>212.95</v>
      </c>
    </row>
    <row r="1240" customFormat="false" ht="12.75" hidden="false" customHeight="false" outlineLevel="0" collapsed="false">
      <c r="A1240" s="3" t="n">
        <v>3036.9</v>
      </c>
      <c r="B1240" s="3" t="n">
        <v>925.65</v>
      </c>
      <c r="C1240" s="3" t="n">
        <v>212.98</v>
      </c>
    </row>
    <row r="1241" customFormat="false" ht="12.75" hidden="false" customHeight="false" outlineLevel="0" collapsed="false">
      <c r="A1241" s="3" t="n">
        <v>3038.65</v>
      </c>
      <c r="B1241" s="3" t="n">
        <v>926.18</v>
      </c>
      <c r="C1241" s="3" t="n">
        <v>213.01</v>
      </c>
    </row>
    <row r="1242" customFormat="false" ht="12.75" hidden="false" customHeight="false" outlineLevel="0" collapsed="false">
      <c r="A1242" s="3" t="n">
        <v>3040.4</v>
      </c>
      <c r="B1242" s="3" t="n">
        <v>926.71</v>
      </c>
      <c r="C1242" s="3" t="n">
        <v>213.03</v>
      </c>
    </row>
    <row r="1243" customFormat="false" ht="12.75" hidden="false" customHeight="false" outlineLevel="0" collapsed="false">
      <c r="A1243" s="3" t="n">
        <v>3042.1</v>
      </c>
      <c r="B1243" s="3" t="n">
        <v>927.23</v>
      </c>
      <c r="C1243" s="3" t="n">
        <v>213.06</v>
      </c>
    </row>
    <row r="1244" customFormat="false" ht="12.75" hidden="false" customHeight="false" outlineLevel="0" collapsed="false">
      <c r="A1244" s="3" t="n">
        <v>3043.8</v>
      </c>
      <c r="B1244" s="3" t="n">
        <v>927.75</v>
      </c>
      <c r="C1244" s="3" t="n">
        <v>213.07</v>
      </c>
    </row>
    <row r="1245" customFormat="false" ht="12.75" hidden="false" customHeight="false" outlineLevel="0" collapsed="false">
      <c r="A1245" s="3" t="n">
        <v>3045.5</v>
      </c>
      <c r="B1245" s="3" t="n">
        <v>928.27</v>
      </c>
      <c r="C1245" s="3" t="n">
        <v>213.09</v>
      </c>
    </row>
    <row r="1246" customFormat="false" ht="12.75" hidden="false" customHeight="false" outlineLevel="0" collapsed="false">
      <c r="A1246" s="3" t="n">
        <v>3047.2</v>
      </c>
      <c r="B1246" s="3" t="n">
        <v>928.79</v>
      </c>
      <c r="C1246" s="3" t="n">
        <v>213.11</v>
      </c>
    </row>
    <row r="1247" customFormat="false" ht="12.75" hidden="false" customHeight="false" outlineLevel="0" collapsed="false">
      <c r="A1247" s="3" t="n">
        <v>3048.9</v>
      </c>
      <c r="B1247" s="3" t="n">
        <v>929.31</v>
      </c>
      <c r="C1247" s="3" t="n">
        <v>213.12</v>
      </c>
    </row>
    <row r="1248" customFormat="false" ht="12.75" hidden="false" customHeight="false" outlineLevel="0" collapsed="false">
      <c r="A1248" s="3" t="n">
        <v>3050.65</v>
      </c>
      <c r="B1248" s="3" t="n">
        <v>929.84</v>
      </c>
      <c r="C1248" s="3" t="n">
        <v>213.15</v>
      </c>
    </row>
    <row r="1249" customFormat="false" ht="12.75" hidden="false" customHeight="false" outlineLevel="0" collapsed="false">
      <c r="A1249" s="3" t="n">
        <v>3052.4</v>
      </c>
      <c r="B1249" s="3" t="n">
        <v>930.37</v>
      </c>
      <c r="C1249" s="3" t="n">
        <v>213.18</v>
      </c>
    </row>
    <row r="1250" customFormat="false" ht="12.75" hidden="false" customHeight="false" outlineLevel="0" collapsed="false">
      <c r="A1250" s="3" t="n">
        <v>3054.05</v>
      </c>
      <c r="B1250" s="3" t="n">
        <v>930.87</v>
      </c>
      <c r="C1250" s="3" t="n">
        <v>213.19</v>
      </c>
    </row>
    <row r="1251" customFormat="false" ht="12.75" hidden="false" customHeight="false" outlineLevel="0" collapsed="false">
      <c r="A1251" s="3" t="n">
        <v>3055.75</v>
      </c>
      <c r="B1251" s="3" t="n">
        <v>931.39</v>
      </c>
      <c r="C1251" s="3" t="n">
        <v>213.21</v>
      </c>
    </row>
    <row r="1252" customFormat="false" ht="12.75" hidden="false" customHeight="false" outlineLevel="0" collapsed="false">
      <c r="A1252" s="3" t="n">
        <v>3057.5</v>
      </c>
      <c r="B1252" s="3" t="n">
        <v>931.93</v>
      </c>
      <c r="C1252" s="3" t="n">
        <v>213.23</v>
      </c>
    </row>
    <row r="1253" customFormat="false" ht="12.75" hidden="false" customHeight="false" outlineLevel="0" collapsed="false">
      <c r="A1253" s="3" t="n">
        <v>3059.2</v>
      </c>
      <c r="B1253" s="3" t="n">
        <v>932.44</v>
      </c>
      <c r="C1253" s="3" t="n">
        <v>213.25</v>
      </c>
    </row>
    <row r="1254" customFormat="false" ht="12.75" hidden="false" customHeight="false" outlineLevel="0" collapsed="false">
      <c r="A1254" s="3" t="n">
        <v>3060.9</v>
      </c>
      <c r="B1254" s="3" t="n">
        <v>932.96</v>
      </c>
      <c r="C1254" s="3" t="n">
        <v>213.28</v>
      </c>
    </row>
    <row r="1255" customFormat="false" ht="12.75" hidden="false" customHeight="false" outlineLevel="0" collapsed="false">
      <c r="A1255" s="3" t="n">
        <v>3062.6</v>
      </c>
      <c r="B1255" s="3" t="n">
        <v>933.48</v>
      </c>
      <c r="C1255" s="3" t="n">
        <v>213.3</v>
      </c>
    </row>
    <row r="1256" customFormat="false" ht="12.75" hidden="false" customHeight="false" outlineLevel="0" collapsed="false">
      <c r="A1256" s="3" t="n">
        <v>3064.3</v>
      </c>
      <c r="B1256" s="3" t="n">
        <v>934</v>
      </c>
      <c r="C1256" s="3" t="n">
        <v>213.32</v>
      </c>
    </row>
    <row r="1257" customFormat="false" ht="12.75" hidden="false" customHeight="false" outlineLevel="0" collapsed="false">
      <c r="A1257" s="3" t="n">
        <v>3066</v>
      </c>
      <c r="B1257" s="3" t="n">
        <v>934.52</v>
      </c>
      <c r="C1257" s="3" t="n">
        <v>213.34</v>
      </c>
    </row>
    <row r="1258" customFormat="false" ht="12.75" hidden="false" customHeight="false" outlineLevel="0" collapsed="false">
      <c r="A1258" s="3" t="n">
        <v>3067.75</v>
      </c>
      <c r="B1258" s="3" t="n">
        <v>935.05</v>
      </c>
      <c r="C1258" s="3" t="n">
        <v>213.35</v>
      </c>
    </row>
    <row r="1259" customFormat="false" ht="12.75" hidden="false" customHeight="false" outlineLevel="0" collapsed="false">
      <c r="A1259" s="3" t="n">
        <v>3069.5</v>
      </c>
      <c r="B1259" s="3" t="n">
        <v>935.58</v>
      </c>
      <c r="C1259" s="3" t="n">
        <v>213.37</v>
      </c>
    </row>
    <row r="1260" customFormat="false" ht="12.75" hidden="false" customHeight="false" outlineLevel="0" collapsed="false">
      <c r="A1260" s="3" t="n">
        <v>3071.2</v>
      </c>
      <c r="B1260" s="3" t="n">
        <v>936.1</v>
      </c>
      <c r="C1260" s="3" t="n">
        <v>213.38</v>
      </c>
    </row>
    <row r="1261" customFormat="false" ht="12.75" hidden="false" customHeight="false" outlineLevel="0" collapsed="false">
      <c r="A1261" s="3" t="n">
        <v>3072.9</v>
      </c>
      <c r="B1261" s="3" t="n">
        <v>936.62</v>
      </c>
      <c r="C1261" s="3" t="n">
        <v>213.41</v>
      </c>
    </row>
    <row r="1262" customFormat="false" ht="12.75" hidden="false" customHeight="false" outlineLevel="0" collapsed="false">
      <c r="A1262" s="3" t="n">
        <v>3074.6</v>
      </c>
      <c r="B1262" s="3" t="n">
        <v>937.14</v>
      </c>
      <c r="C1262" s="3" t="n">
        <v>213.42</v>
      </c>
    </row>
    <row r="1263" customFormat="false" ht="12.75" hidden="false" customHeight="false" outlineLevel="0" collapsed="false">
      <c r="A1263" s="3" t="n">
        <v>3076.3</v>
      </c>
      <c r="B1263" s="3" t="n">
        <v>937.66</v>
      </c>
      <c r="C1263" s="3" t="n">
        <v>213.43</v>
      </c>
    </row>
    <row r="1264" customFormat="false" ht="12.75" hidden="false" customHeight="false" outlineLevel="0" collapsed="false">
      <c r="A1264" s="3" t="n">
        <v>3078</v>
      </c>
      <c r="B1264" s="3" t="n">
        <v>938.17</v>
      </c>
      <c r="C1264" s="3" t="n">
        <v>213.46</v>
      </c>
    </row>
    <row r="1265" customFormat="false" ht="12.75" hidden="false" customHeight="false" outlineLevel="0" collapsed="false">
      <c r="A1265" s="3" t="n">
        <v>3079.7</v>
      </c>
      <c r="B1265" s="3" t="n">
        <v>938.69</v>
      </c>
      <c r="C1265" s="3" t="n">
        <v>213.47</v>
      </c>
    </row>
    <row r="1266" customFormat="false" ht="12.75" hidden="false" customHeight="false" outlineLevel="0" collapsed="false">
      <c r="A1266" s="3" t="n">
        <v>3081.4</v>
      </c>
      <c r="B1266" s="3" t="n">
        <v>939.21</v>
      </c>
      <c r="C1266" s="3" t="n">
        <v>213.49</v>
      </c>
    </row>
    <row r="1267" customFormat="false" ht="12.75" hidden="false" customHeight="false" outlineLevel="0" collapsed="false">
      <c r="A1267" s="3" t="n">
        <v>3083.1</v>
      </c>
      <c r="B1267" s="3" t="n">
        <v>939.73</v>
      </c>
      <c r="C1267" s="3" t="n">
        <v>213.5</v>
      </c>
    </row>
    <row r="1268" customFormat="false" ht="12.75" hidden="false" customHeight="false" outlineLevel="0" collapsed="false">
      <c r="A1268" s="3" t="n">
        <v>3084.85</v>
      </c>
      <c r="B1268" s="3" t="n">
        <v>940.26</v>
      </c>
      <c r="C1268" s="3" t="n">
        <v>213.52</v>
      </c>
    </row>
    <row r="1269" customFormat="false" ht="12.75" hidden="false" customHeight="false" outlineLevel="0" collapsed="false">
      <c r="A1269" s="3" t="n">
        <v>3086.6</v>
      </c>
      <c r="B1269" s="3" t="n">
        <v>940.8</v>
      </c>
      <c r="C1269" s="3" t="n">
        <v>213.53</v>
      </c>
    </row>
    <row r="1270" customFormat="false" ht="12.75" hidden="false" customHeight="false" outlineLevel="0" collapsed="false">
      <c r="A1270" s="3" t="n">
        <v>3088.3</v>
      </c>
      <c r="B1270" s="3" t="n">
        <v>941.31</v>
      </c>
      <c r="C1270" s="3" t="n">
        <v>213.55</v>
      </c>
    </row>
    <row r="1271" customFormat="false" ht="12.75" hidden="false" customHeight="false" outlineLevel="0" collapsed="false">
      <c r="A1271" s="3" t="n">
        <v>3090</v>
      </c>
      <c r="B1271" s="3" t="n">
        <v>941.83</v>
      </c>
      <c r="C1271" s="3" t="n">
        <v>213.57</v>
      </c>
    </row>
    <row r="1272" customFormat="false" ht="12.75" hidden="false" customHeight="false" outlineLevel="0" collapsed="false">
      <c r="A1272" s="3" t="n">
        <v>3091.7</v>
      </c>
      <c r="B1272" s="3" t="n">
        <v>942.35</v>
      </c>
      <c r="C1272" s="3" t="n">
        <v>213.57</v>
      </c>
    </row>
    <row r="1273" customFormat="false" ht="12.75" hidden="false" customHeight="false" outlineLevel="0" collapsed="false">
      <c r="A1273" s="3" t="n">
        <v>3093.4</v>
      </c>
      <c r="B1273" s="3" t="n">
        <v>942.87</v>
      </c>
      <c r="C1273" s="3" t="n">
        <v>213.59</v>
      </c>
    </row>
    <row r="1274" customFormat="false" ht="12.75" hidden="false" customHeight="false" outlineLevel="0" collapsed="false">
      <c r="A1274" s="3" t="n">
        <v>3095.1</v>
      </c>
      <c r="B1274" s="3" t="n">
        <v>943.39</v>
      </c>
      <c r="C1274" s="3" t="n">
        <v>213.61</v>
      </c>
    </row>
    <row r="1275" customFormat="false" ht="12.75" hidden="false" customHeight="false" outlineLevel="0" collapsed="false">
      <c r="A1275" s="3" t="n">
        <v>3096.8</v>
      </c>
      <c r="B1275" s="3" t="n">
        <v>943.9</v>
      </c>
      <c r="C1275" s="3" t="n">
        <v>213.61</v>
      </c>
    </row>
    <row r="1276" customFormat="false" ht="12.75" hidden="false" customHeight="false" outlineLevel="0" collapsed="false">
      <c r="A1276" s="3" t="n">
        <v>3098.5</v>
      </c>
      <c r="B1276" s="3" t="n">
        <v>944.42</v>
      </c>
      <c r="C1276" s="3" t="n">
        <v>213.64</v>
      </c>
    </row>
    <row r="1277" customFormat="false" ht="12.75" hidden="false" customHeight="false" outlineLevel="0" collapsed="false">
      <c r="A1277" s="3" t="n">
        <v>3100.25</v>
      </c>
      <c r="B1277" s="3" t="n">
        <v>944.96</v>
      </c>
      <c r="C1277" s="3" t="n">
        <v>213.64</v>
      </c>
    </row>
    <row r="1278" customFormat="false" ht="12.75" hidden="false" customHeight="false" outlineLevel="0" collapsed="false">
      <c r="A1278" s="3" t="n">
        <v>3102</v>
      </c>
      <c r="B1278" s="3" t="n">
        <v>945.49</v>
      </c>
      <c r="C1278" s="3" t="n">
        <v>213.65</v>
      </c>
    </row>
    <row r="1279" customFormat="false" ht="12.75" hidden="false" customHeight="false" outlineLevel="0" collapsed="false">
      <c r="A1279" s="3" t="n">
        <v>3103.65</v>
      </c>
      <c r="B1279" s="3" t="n">
        <v>945.99</v>
      </c>
      <c r="C1279" s="3" t="n">
        <v>213.67</v>
      </c>
    </row>
    <row r="1280" customFormat="false" ht="12.75" hidden="false" customHeight="false" outlineLevel="0" collapsed="false">
      <c r="A1280" s="3" t="n">
        <v>3105.35</v>
      </c>
      <c r="B1280" s="3" t="n">
        <v>946.51</v>
      </c>
      <c r="C1280" s="3" t="n">
        <v>213.68</v>
      </c>
    </row>
    <row r="1281" customFormat="false" ht="12.75" hidden="false" customHeight="false" outlineLevel="0" collapsed="false">
      <c r="A1281" s="3" t="n">
        <v>3107.1</v>
      </c>
      <c r="B1281" s="3" t="n">
        <v>947.04</v>
      </c>
      <c r="C1281" s="3" t="n">
        <v>213.69</v>
      </c>
    </row>
    <row r="1282" customFormat="false" ht="12.75" hidden="false" customHeight="false" outlineLevel="0" collapsed="false">
      <c r="A1282" s="3" t="n">
        <v>3108.8</v>
      </c>
      <c r="B1282" s="3" t="n">
        <v>947.56</v>
      </c>
      <c r="C1282" s="3" t="n">
        <v>213.71</v>
      </c>
    </row>
    <row r="1283" customFormat="false" ht="12.75" hidden="false" customHeight="false" outlineLevel="0" collapsed="false">
      <c r="A1283" s="3" t="n">
        <v>3110.5</v>
      </c>
      <c r="B1283" s="3" t="n">
        <v>948.08</v>
      </c>
      <c r="C1283" s="3" t="n">
        <v>213.71</v>
      </c>
    </row>
    <row r="1284" customFormat="false" ht="12.75" hidden="false" customHeight="false" outlineLevel="0" collapsed="false">
      <c r="A1284" s="3" t="n">
        <v>3112.2</v>
      </c>
      <c r="B1284" s="3" t="n">
        <v>948.6</v>
      </c>
      <c r="C1284" s="3" t="n">
        <v>213.73</v>
      </c>
    </row>
    <row r="1285" customFormat="false" ht="12.75" hidden="false" customHeight="false" outlineLevel="0" collapsed="false">
      <c r="A1285" s="3" t="n">
        <v>3113.9</v>
      </c>
      <c r="B1285" s="3" t="n">
        <v>949.12</v>
      </c>
      <c r="C1285" s="3" t="n">
        <v>213.74</v>
      </c>
    </row>
    <row r="1286" customFormat="false" ht="12.75" hidden="false" customHeight="false" outlineLevel="0" collapsed="false">
      <c r="A1286" s="3" t="n">
        <v>3115.6</v>
      </c>
      <c r="B1286" s="3" t="n">
        <v>949.63</v>
      </c>
      <c r="C1286" s="3" t="n">
        <v>213.76</v>
      </c>
    </row>
    <row r="1287" customFormat="false" ht="12.75" hidden="false" customHeight="false" outlineLevel="0" collapsed="false">
      <c r="A1287" s="3" t="n">
        <v>3117.3</v>
      </c>
      <c r="B1287" s="3" t="n">
        <v>950.15</v>
      </c>
      <c r="C1287" s="3" t="n">
        <v>213.78</v>
      </c>
    </row>
    <row r="1288" customFormat="false" ht="12.75" hidden="false" customHeight="false" outlineLevel="0" collapsed="false">
      <c r="A1288" s="3" t="n">
        <v>3119</v>
      </c>
      <c r="B1288" s="3" t="n">
        <v>950.67</v>
      </c>
      <c r="C1288" s="3" t="n">
        <v>213.79</v>
      </c>
    </row>
    <row r="1289" customFormat="false" ht="12.75" hidden="false" customHeight="false" outlineLevel="0" collapsed="false">
      <c r="A1289" s="3" t="n">
        <v>3120.7</v>
      </c>
      <c r="B1289" s="3" t="n">
        <v>951.19</v>
      </c>
      <c r="C1289" s="3" t="n">
        <v>213.8</v>
      </c>
    </row>
    <row r="1290" customFormat="false" ht="12.75" hidden="false" customHeight="false" outlineLevel="0" collapsed="false">
      <c r="A1290" s="3" t="n">
        <v>3122.4</v>
      </c>
      <c r="B1290" s="3" t="n">
        <v>951.71</v>
      </c>
      <c r="C1290" s="3" t="n">
        <v>213.82</v>
      </c>
    </row>
    <row r="1291" customFormat="false" ht="12.75" hidden="false" customHeight="false" outlineLevel="0" collapsed="false">
      <c r="A1291" s="3" t="n">
        <v>3124.05</v>
      </c>
      <c r="B1291" s="3" t="n">
        <v>952.21</v>
      </c>
      <c r="C1291" s="3" t="n">
        <v>213.84</v>
      </c>
    </row>
    <row r="1292" customFormat="false" ht="12.75" hidden="false" customHeight="false" outlineLevel="0" collapsed="false">
      <c r="A1292" s="3" t="n">
        <v>3125.75</v>
      </c>
      <c r="B1292" s="3" t="n">
        <v>952.73</v>
      </c>
      <c r="C1292" s="3" t="n">
        <v>213.85</v>
      </c>
    </row>
    <row r="1293" customFormat="false" ht="12.75" hidden="false" customHeight="false" outlineLevel="0" collapsed="false">
      <c r="A1293" s="3" t="n">
        <v>3127.45</v>
      </c>
      <c r="B1293" s="3" t="n">
        <v>953.25</v>
      </c>
      <c r="C1293" s="3" t="n">
        <v>213.87</v>
      </c>
    </row>
    <row r="1294" customFormat="false" ht="12.75" hidden="false" customHeight="false" outlineLevel="0" collapsed="false">
      <c r="A1294" s="3" t="n">
        <v>3129.1</v>
      </c>
      <c r="B1294" s="3" t="n">
        <v>953.75</v>
      </c>
      <c r="C1294" s="3" t="n">
        <v>213.88</v>
      </c>
    </row>
    <row r="1295" customFormat="false" ht="12.75" hidden="false" customHeight="false" outlineLevel="0" collapsed="false">
      <c r="A1295" s="3" t="n">
        <v>3130.8</v>
      </c>
      <c r="B1295" s="3" t="n">
        <v>954.27</v>
      </c>
      <c r="C1295" s="3" t="n">
        <v>213.89</v>
      </c>
    </row>
    <row r="1296" customFormat="false" ht="12.75" hidden="false" customHeight="false" outlineLevel="0" collapsed="false">
      <c r="A1296" s="3" t="n">
        <v>3132.5</v>
      </c>
      <c r="B1296" s="3" t="n">
        <v>954.79</v>
      </c>
      <c r="C1296" s="3" t="n">
        <v>213.91</v>
      </c>
    </row>
    <row r="1297" customFormat="false" ht="12.75" hidden="false" customHeight="false" outlineLevel="0" collapsed="false">
      <c r="A1297" s="3" t="n">
        <v>3134.2</v>
      </c>
      <c r="B1297" s="3" t="n">
        <v>955.3</v>
      </c>
      <c r="C1297" s="3" t="n">
        <v>213.92</v>
      </c>
    </row>
    <row r="1298" customFormat="false" ht="12.75" hidden="false" customHeight="false" outlineLevel="0" collapsed="false">
      <c r="A1298" s="3" t="n">
        <v>3135.9</v>
      </c>
      <c r="B1298" s="3" t="n">
        <v>955.82</v>
      </c>
      <c r="C1298" s="3" t="n">
        <v>213.93</v>
      </c>
    </row>
    <row r="1299" customFormat="false" ht="12.75" hidden="false" customHeight="false" outlineLevel="0" collapsed="false">
      <c r="A1299" s="3" t="n">
        <v>3137.6</v>
      </c>
      <c r="B1299" s="3" t="n">
        <v>956.34</v>
      </c>
      <c r="C1299" s="3" t="n">
        <v>213.95</v>
      </c>
    </row>
    <row r="1300" customFormat="false" ht="12.75" hidden="false" customHeight="false" outlineLevel="0" collapsed="false">
      <c r="A1300" s="3" t="n">
        <v>3139.25</v>
      </c>
      <c r="B1300" s="3" t="n">
        <v>956.84</v>
      </c>
      <c r="C1300" s="3" t="n">
        <v>213.96</v>
      </c>
    </row>
    <row r="1301" customFormat="false" ht="12.75" hidden="false" customHeight="false" outlineLevel="0" collapsed="false">
      <c r="A1301" s="3" t="n">
        <v>3140.9</v>
      </c>
      <c r="B1301" s="3" t="n">
        <v>957.35</v>
      </c>
      <c r="C1301" s="3" t="n">
        <v>213.98</v>
      </c>
    </row>
    <row r="1302" customFormat="false" ht="12.75" hidden="false" customHeight="false" outlineLevel="0" collapsed="false">
      <c r="A1302" s="3" t="n">
        <v>3142.6</v>
      </c>
      <c r="B1302" s="3" t="n">
        <v>957.86</v>
      </c>
      <c r="C1302" s="3" t="n">
        <v>213.99</v>
      </c>
    </row>
    <row r="1303" customFormat="false" ht="12.75" hidden="false" customHeight="false" outlineLevel="0" collapsed="false">
      <c r="A1303" s="3" t="n">
        <v>3144.3</v>
      </c>
      <c r="B1303" s="3" t="n">
        <v>958.38</v>
      </c>
      <c r="C1303" s="3" t="n">
        <v>214.01</v>
      </c>
    </row>
    <row r="1304" customFormat="false" ht="12.75" hidden="false" customHeight="false" outlineLevel="0" collapsed="false">
      <c r="A1304" s="3" t="n">
        <v>3146</v>
      </c>
      <c r="B1304" s="3" t="n">
        <v>958.9</v>
      </c>
      <c r="C1304" s="3" t="n">
        <v>214.03</v>
      </c>
    </row>
    <row r="1305" customFormat="false" ht="12.75" hidden="false" customHeight="false" outlineLevel="0" collapsed="false">
      <c r="A1305" s="3" t="n">
        <v>3147.7</v>
      </c>
      <c r="B1305" s="3" t="n">
        <v>959.42</v>
      </c>
      <c r="C1305" s="3" t="n">
        <v>214.03</v>
      </c>
    </row>
    <row r="1306" customFormat="false" ht="12.75" hidden="false" customHeight="false" outlineLevel="0" collapsed="false">
      <c r="A1306" s="3" t="n">
        <v>3149.4</v>
      </c>
      <c r="B1306" s="3" t="n">
        <v>959.94</v>
      </c>
      <c r="C1306" s="3" t="n">
        <v>214.05</v>
      </c>
    </row>
    <row r="1307" customFormat="false" ht="12.75" hidden="false" customHeight="false" outlineLevel="0" collapsed="false">
      <c r="A1307" s="3" t="n">
        <v>3151.1</v>
      </c>
      <c r="B1307" s="3" t="n">
        <v>960.45</v>
      </c>
      <c r="C1307" s="3" t="n">
        <v>214.07</v>
      </c>
    </row>
    <row r="1308" customFormat="false" ht="12.75" hidden="false" customHeight="false" outlineLevel="0" collapsed="false">
      <c r="A1308" s="3" t="n">
        <v>3152.8</v>
      </c>
      <c r="B1308" s="3" t="n">
        <v>960.97</v>
      </c>
      <c r="C1308" s="3" t="n">
        <v>214.09</v>
      </c>
    </row>
    <row r="1309" customFormat="false" ht="12.75" hidden="false" customHeight="false" outlineLevel="0" collapsed="false">
      <c r="A1309" s="3" t="n">
        <v>3154.5</v>
      </c>
      <c r="B1309" s="3" t="n">
        <v>961.49</v>
      </c>
      <c r="C1309" s="3" t="n">
        <v>214.1</v>
      </c>
    </row>
    <row r="1310" customFormat="false" ht="12.75" hidden="false" customHeight="false" outlineLevel="0" collapsed="false">
      <c r="A1310" s="3" t="n">
        <v>3156.2</v>
      </c>
      <c r="B1310" s="3" t="n">
        <v>962.01</v>
      </c>
      <c r="C1310" s="3" t="n">
        <v>214.12</v>
      </c>
    </row>
    <row r="1311" customFormat="false" ht="12.75" hidden="false" customHeight="false" outlineLevel="0" collapsed="false">
      <c r="A1311" s="3" t="n">
        <v>3157.9</v>
      </c>
      <c r="B1311" s="3" t="n">
        <v>962.53</v>
      </c>
      <c r="C1311" s="3" t="n">
        <v>214.12</v>
      </c>
    </row>
    <row r="1312" customFormat="false" ht="12.75" hidden="false" customHeight="false" outlineLevel="0" collapsed="false">
      <c r="A1312" s="3" t="n">
        <v>3159.6</v>
      </c>
      <c r="B1312" s="3" t="n">
        <v>963.04</v>
      </c>
      <c r="C1312" s="3" t="n">
        <v>214.14</v>
      </c>
    </row>
    <row r="1313" customFormat="false" ht="12.75" hidden="false" customHeight="false" outlineLevel="0" collapsed="false">
      <c r="A1313" s="3" t="n">
        <v>3161.25</v>
      </c>
      <c r="B1313" s="3" t="n">
        <v>963.55</v>
      </c>
      <c r="C1313" s="3" t="n">
        <v>214.16</v>
      </c>
    </row>
    <row r="1314" customFormat="false" ht="12.75" hidden="false" customHeight="false" outlineLevel="0" collapsed="false">
      <c r="A1314" s="3" t="n">
        <v>3162.95</v>
      </c>
      <c r="B1314" s="3" t="n">
        <v>964.07</v>
      </c>
      <c r="C1314" s="3" t="n">
        <v>214.18</v>
      </c>
    </row>
    <row r="1315" customFormat="false" ht="12.75" hidden="false" customHeight="false" outlineLevel="0" collapsed="false">
      <c r="A1315" s="3" t="n">
        <v>3164.65</v>
      </c>
      <c r="B1315" s="3" t="n">
        <v>964.58</v>
      </c>
      <c r="C1315" s="3" t="n">
        <v>214.19</v>
      </c>
    </row>
    <row r="1316" customFormat="false" ht="12.75" hidden="false" customHeight="false" outlineLevel="0" collapsed="false">
      <c r="A1316" s="3" t="n">
        <v>3166.35</v>
      </c>
      <c r="B1316" s="3" t="n">
        <v>965.1</v>
      </c>
      <c r="C1316" s="3" t="n">
        <v>214.2</v>
      </c>
    </row>
    <row r="1317" customFormat="false" ht="12.75" hidden="false" customHeight="false" outlineLevel="0" collapsed="false">
      <c r="A1317" s="3" t="n">
        <v>3168.05</v>
      </c>
      <c r="B1317" s="3" t="n">
        <v>965.62</v>
      </c>
      <c r="C1317" s="3" t="n">
        <v>214.21</v>
      </c>
    </row>
    <row r="1318" customFormat="false" ht="12.75" hidden="false" customHeight="false" outlineLevel="0" collapsed="false">
      <c r="A1318" s="3" t="n">
        <v>3169.75</v>
      </c>
      <c r="B1318" s="3" t="n">
        <v>966.14</v>
      </c>
      <c r="C1318" s="3" t="n">
        <v>214.24</v>
      </c>
    </row>
    <row r="1319" customFormat="false" ht="12.75" hidden="false" customHeight="false" outlineLevel="0" collapsed="false">
      <c r="A1319" s="3" t="n">
        <v>3171.45</v>
      </c>
      <c r="B1319" s="3" t="n">
        <v>966.66</v>
      </c>
      <c r="C1319" s="3" t="n">
        <v>214.24</v>
      </c>
    </row>
    <row r="1320" customFormat="false" ht="12.75" hidden="false" customHeight="false" outlineLevel="0" collapsed="false">
      <c r="A1320" s="3" t="n">
        <v>3173.1</v>
      </c>
      <c r="B1320" s="3" t="n">
        <v>967.16</v>
      </c>
      <c r="C1320" s="3" t="n">
        <v>214.26</v>
      </c>
    </row>
    <row r="1321" customFormat="false" ht="12.75" hidden="false" customHeight="false" outlineLevel="0" collapsed="false">
      <c r="A1321" s="3" t="n">
        <v>3174.8</v>
      </c>
      <c r="B1321" s="3" t="n">
        <v>967.68</v>
      </c>
      <c r="C1321" s="3" t="n">
        <v>214.27</v>
      </c>
    </row>
    <row r="1322" customFormat="false" ht="12.75" hidden="false" customHeight="false" outlineLevel="0" collapsed="false">
      <c r="A1322" s="3" t="n">
        <v>3176.5</v>
      </c>
      <c r="B1322" s="3" t="n">
        <v>968.2</v>
      </c>
      <c r="C1322" s="3" t="n">
        <v>214.28</v>
      </c>
    </row>
    <row r="1323" customFormat="false" ht="12.75" hidden="false" customHeight="false" outlineLevel="0" collapsed="false">
      <c r="A1323" s="3" t="n">
        <v>3178.2</v>
      </c>
      <c r="B1323" s="3" t="n">
        <v>968.71</v>
      </c>
      <c r="C1323" s="3" t="n">
        <v>214.29</v>
      </c>
    </row>
    <row r="1324" customFormat="false" ht="12.75" hidden="false" customHeight="false" outlineLevel="0" collapsed="false">
      <c r="A1324" s="3" t="n">
        <v>3179.89</v>
      </c>
      <c r="B1324" s="3" t="n">
        <v>969.23</v>
      </c>
      <c r="C1324" s="3" t="n">
        <v>214.3</v>
      </c>
    </row>
    <row r="1325" customFormat="false" ht="12.75" hidden="false" customHeight="false" outlineLevel="0" collapsed="false">
      <c r="A1325" s="3" t="n">
        <v>3181.59</v>
      </c>
      <c r="B1325" s="3" t="n">
        <v>969.75</v>
      </c>
      <c r="C1325" s="3" t="n">
        <v>214.31</v>
      </c>
    </row>
    <row r="1326" customFormat="false" ht="12.75" hidden="false" customHeight="false" outlineLevel="0" collapsed="false">
      <c r="A1326" s="3" t="n">
        <v>3183.29</v>
      </c>
      <c r="B1326" s="3" t="n">
        <v>970.27</v>
      </c>
      <c r="C1326" s="3" t="n">
        <v>214.33</v>
      </c>
    </row>
    <row r="1327" customFormat="false" ht="12.75" hidden="false" customHeight="false" outlineLevel="0" collapsed="false">
      <c r="A1327" s="3" t="n">
        <v>3184.99</v>
      </c>
      <c r="B1327" s="3" t="n">
        <v>970.79</v>
      </c>
      <c r="C1327" s="3" t="n">
        <v>214.34</v>
      </c>
    </row>
    <row r="1328" customFormat="false" ht="12.75" hidden="false" customHeight="false" outlineLevel="0" collapsed="false">
      <c r="A1328" s="3" t="n">
        <v>3186.69</v>
      </c>
      <c r="B1328" s="3" t="n">
        <v>971.3</v>
      </c>
      <c r="C1328" s="3" t="n">
        <v>214.35</v>
      </c>
    </row>
    <row r="1329" customFormat="false" ht="12.75" hidden="false" customHeight="false" outlineLevel="0" collapsed="false">
      <c r="A1329" s="3" t="n">
        <v>3188.39</v>
      </c>
      <c r="B1329" s="3" t="n">
        <v>971.82</v>
      </c>
      <c r="C1329" s="3" t="n">
        <v>214.37</v>
      </c>
    </row>
    <row r="1330" customFormat="false" ht="12.75" hidden="false" customHeight="false" outlineLevel="0" collapsed="false">
      <c r="A1330" s="3" t="n">
        <v>3190.09</v>
      </c>
      <c r="B1330" s="3" t="n">
        <v>972.34</v>
      </c>
      <c r="C1330" s="3" t="n">
        <v>214.39</v>
      </c>
    </row>
    <row r="1331" customFormat="false" ht="12.75" hidden="false" customHeight="false" outlineLevel="0" collapsed="false">
      <c r="A1331" s="3" t="n">
        <v>3191.79</v>
      </c>
      <c r="B1331" s="3" t="n">
        <v>972.86</v>
      </c>
      <c r="C1331" s="3" t="n">
        <v>214.4</v>
      </c>
    </row>
    <row r="1332" customFormat="false" ht="12.75" hidden="false" customHeight="false" outlineLevel="0" collapsed="false">
      <c r="A1332" s="3" t="n">
        <v>3193.49</v>
      </c>
      <c r="B1332" s="3" t="n">
        <v>973.38</v>
      </c>
      <c r="C1332" s="3" t="n">
        <v>214.42</v>
      </c>
    </row>
    <row r="1333" customFormat="false" ht="12.75" hidden="false" customHeight="false" outlineLevel="0" collapsed="false">
      <c r="A1333" s="3" t="n">
        <v>3195.19</v>
      </c>
      <c r="B1333" s="3" t="n">
        <v>973.9</v>
      </c>
      <c r="C1333" s="3" t="n">
        <v>214.43</v>
      </c>
    </row>
    <row r="1334" customFormat="false" ht="12.75" hidden="false" customHeight="false" outlineLevel="0" collapsed="false">
      <c r="A1334" s="3" t="n">
        <v>3196.89</v>
      </c>
      <c r="B1334" s="3" t="n">
        <v>974.41</v>
      </c>
      <c r="C1334" s="3" t="n">
        <v>214.45</v>
      </c>
    </row>
    <row r="1335" customFormat="false" ht="12.75" hidden="false" customHeight="false" outlineLevel="0" collapsed="false">
      <c r="A1335" s="3" t="n">
        <v>3198.59</v>
      </c>
      <c r="B1335" s="3" t="n">
        <v>974.93</v>
      </c>
      <c r="C1335" s="3" t="n">
        <v>214.47</v>
      </c>
    </row>
    <row r="1336" customFormat="false" ht="12.75" hidden="false" customHeight="false" outlineLevel="0" collapsed="false">
      <c r="A1336" s="3" t="n">
        <v>3200.29</v>
      </c>
      <c r="B1336" s="3" t="n">
        <v>975.45</v>
      </c>
      <c r="C1336" s="3" t="n">
        <v>214.48</v>
      </c>
    </row>
    <row r="1337" customFormat="false" ht="12.75" hidden="false" customHeight="false" outlineLevel="0" collapsed="false">
      <c r="A1337" s="3" t="n">
        <v>3201.94</v>
      </c>
      <c r="B1337" s="3" t="n">
        <v>975.95</v>
      </c>
      <c r="C1337" s="3" t="n">
        <v>214.49</v>
      </c>
    </row>
    <row r="1338" customFormat="false" ht="12.75" hidden="false" customHeight="false" outlineLevel="0" collapsed="false">
      <c r="A1338" s="3" t="n">
        <v>3203.64</v>
      </c>
      <c r="B1338" s="3" t="n">
        <v>976.47</v>
      </c>
      <c r="C1338" s="3" t="n">
        <v>214.5</v>
      </c>
    </row>
    <row r="1339" customFormat="false" ht="12.75" hidden="false" customHeight="false" outlineLevel="0" collapsed="false">
      <c r="A1339" s="3" t="n">
        <v>3205.34</v>
      </c>
      <c r="B1339" s="3" t="n">
        <v>976.99</v>
      </c>
      <c r="C1339" s="3" t="n">
        <v>214.52</v>
      </c>
    </row>
    <row r="1340" customFormat="false" ht="12.75" hidden="false" customHeight="false" outlineLevel="0" collapsed="false">
      <c r="A1340" s="3" t="n">
        <v>3207.04</v>
      </c>
      <c r="B1340" s="3" t="n">
        <v>977.51</v>
      </c>
      <c r="C1340" s="3" t="n">
        <v>214.53</v>
      </c>
    </row>
    <row r="1341" customFormat="false" ht="12.75" hidden="false" customHeight="false" outlineLevel="0" collapsed="false">
      <c r="A1341" s="3" t="n">
        <v>3208.74</v>
      </c>
      <c r="B1341" s="3" t="n">
        <v>978.02</v>
      </c>
      <c r="C1341" s="3" t="n">
        <v>214.54</v>
      </c>
    </row>
    <row r="1342" customFormat="false" ht="12.75" hidden="false" customHeight="false" outlineLevel="0" collapsed="false">
      <c r="A1342" s="3" t="n">
        <v>3210.39</v>
      </c>
      <c r="B1342" s="3" t="n">
        <v>978.53</v>
      </c>
      <c r="C1342" s="3" t="n">
        <v>214.55</v>
      </c>
    </row>
    <row r="1343" customFormat="false" ht="12.75" hidden="false" customHeight="false" outlineLevel="0" collapsed="false">
      <c r="A1343" s="3" t="n">
        <v>3212.09</v>
      </c>
      <c r="B1343" s="3" t="n">
        <v>979.05</v>
      </c>
      <c r="C1343" s="3" t="n">
        <v>214.56</v>
      </c>
    </row>
    <row r="1344" customFormat="false" ht="12.75" hidden="false" customHeight="false" outlineLevel="0" collapsed="false">
      <c r="A1344" s="3" t="n">
        <v>3213.79</v>
      </c>
      <c r="B1344" s="3" t="n">
        <v>979.56</v>
      </c>
      <c r="C1344" s="3" t="n">
        <v>214.56</v>
      </c>
    </row>
    <row r="1345" customFormat="false" ht="12.75" hidden="false" customHeight="false" outlineLevel="0" collapsed="false">
      <c r="A1345" s="3" t="n">
        <v>3215.49</v>
      </c>
      <c r="B1345" s="3" t="n">
        <v>980.08</v>
      </c>
      <c r="C1345" s="3" t="n">
        <v>214.59</v>
      </c>
    </row>
    <row r="1346" customFormat="false" ht="12.75" hidden="false" customHeight="false" outlineLevel="0" collapsed="false">
      <c r="A1346" s="3" t="n">
        <v>3217.19</v>
      </c>
      <c r="B1346" s="3" t="n">
        <v>980.6</v>
      </c>
      <c r="C1346" s="3" t="n">
        <v>214.6</v>
      </c>
    </row>
    <row r="1347" customFormat="false" ht="12.75" hidden="false" customHeight="false" outlineLevel="0" collapsed="false">
      <c r="A1347" s="3" t="n">
        <v>3218.89</v>
      </c>
      <c r="B1347" s="3" t="n">
        <v>981.12</v>
      </c>
      <c r="C1347" s="3" t="n">
        <v>214.62</v>
      </c>
    </row>
    <row r="1348" customFormat="false" ht="12.75" hidden="false" customHeight="false" outlineLevel="0" collapsed="false">
      <c r="A1348" s="3" t="n">
        <v>3220.59</v>
      </c>
      <c r="B1348" s="3" t="n">
        <v>981.64</v>
      </c>
      <c r="C1348" s="3" t="n">
        <v>214.63</v>
      </c>
    </row>
    <row r="1349" customFormat="false" ht="12.75" hidden="false" customHeight="false" outlineLevel="0" collapsed="false">
      <c r="A1349" s="3" t="n">
        <v>3222.29</v>
      </c>
      <c r="B1349" s="3" t="n">
        <v>982.15</v>
      </c>
      <c r="C1349" s="3" t="n">
        <v>214.64</v>
      </c>
    </row>
    <row r="1350" customFormat="false" ht="12.75" hidden="false" customHeight="false" outlineLevel="0" collapsed="false">
      <c r="A1350" s="3" t="n">
        <v>3223.99</v>
      </c>
      <c r="B1350" s="3" t="n">
        <v>982.67</v>
      </c>
      <c r="C1350" s="3" t="n">
        <v>214.64</v>
      </c>
    </row>
    <row r="1351" customFormat="false" ht="12.75" hidden="false" customHeight="false" outlineLevel="0" collapsed="false">
      <c r="A1351" s="3" t="n">
        <v>3225.69</v>
      </c>
      <c r="B1351" s="3" t="n">
        <v>983.19</v>
      </c>
      <c r="C1351" s="3" t="n">
        <v>214.65</v>
      </c>
    </row>
    <row r="1352" customFormat="false" ht="12.75" hidden="false" customHeight="false" outlineLevel="0" collapsed="false">
      <c r="A1352" s="3" t="n">
        <v>3227.39</v>
      </c>
      <c r="B1352" s="3" t="n">
        <v>983.71</v>
      </c>
      <c r="C1352" s="3" t="n">
        <v>214.66</v>
      </c>
    </row>
    <row r="1353" customFormat="false" ht="12.75" hidden="false" customHeight="false" outlineLevel="0" collapsed="false">
      <c r="A1353" s="3" t="n">
        <v>3229.09</v>
      </c>
      <c r="B1353" s="3" t="n">
        <v>984.23</v>
      </c>
      <c r="C1353" s="3" t="n">
        <v>214.67</v>
      </c>
    </row>
    <row r="1354" customFormat="false" ht="12.75" hidden="false" customHeight="false" outlineLevel="0" collapsed="false">
      <c r="A1354" s="3" t="n">
        <v>3230.79</v>
      </c>
      <c r="B1354" s="3" t="n">
        <v>984.75</v>
      </c>
      <c r="C1354" s="3" t="n">
        <v>214.69</v>
      </c>
    </row>
    <row r="1355" customFormat="false" ht="12.75" hidden="false" customHeight="false" outlineLevel="0" collapsed="false">
      <c r="A1355" s="3" t="n">
        <v>3232.49</v>
      </c>
      <c r="B1355" s="3" t="n">
        <v>985.26</v>
      </c>
      <c r="C1355" s="3" t="n">
        <v>214.69</v>
      </c>
    </row>
    <row r="1356" customFormat="false" ht="12.75" hidden="false" customHeight="false" outlineLevel="0" collapsed="false">
      <c r="A1356" s="3" t="n">
        <v>3234.19</v>
      </c>
      <c r="B1356" s="3" t="n">
        <v>985.78</v>
      </c>
      <c r="C1356" s="3" t="n">
        <v>214.71</v>
      </c>
    </row>
    <row r="1357" customFormat="false" ht="12.75" hidden="false" customHeight="false" outlineLevel="0" collapsed="false">
      <c r="A1357" s="3" t="n">
        <v>3235.89</v>
      </c>
      <c r="B1357" s="3" t="n">
        <v>986.3</v>
      </c>
      <c r="C1357" s="3" t="n">
        <v>214.73</v>
      </c>
    </row>
    <row r="1358" customFormat="false" ht="12.75" hidden="false" customHeight="false" outlineLevel="0" collapsed="false">
      <c r="A1358" s="3" t="n">
        <v>3237.59</v>
      </c>
      <c r="B1358" s="3" t="n">
        <v>986.82</v>
      </c>
      <c r="C1358" s="3" t="n">
        <v>214.75</v>
      </c>
    </row>
    <row r="1359" customFormat="false" ht="12.75" hidden="false" customHeight="false" outlineLevel="0" collapsed="false">
      <c r="A1359" s="3" t="n">
        <v>3239.29</v>
      </c>
      <c r="B1359" s="3" t="n">
        <v>987.34</v>
      </c>
      <c r="C1359" s="3" t="n">
        <v>214.75</v>
      </c>
    </row>
    <row r="1360" customFormat="false" ht="12.75" hidden="false" customHeight="false" outlineLevel="0" collapsed="false">
      <c r="A1360" s="3" t="n">
        <v>3240.99</v>
      </c>
      <c r="B1360" s="3" t="n">
        <v>987.85</v>
      </c>
      <c r="C1360" s="3" t="n">
        <v>214.77</v>
      </c>
    </row>
    <row r="1361" customFormat="false" ht="12.75" hidden="false" customHeight="false" outlineLevel="0" collapsed="false">
      <c r="A1361" s="3" t="n">
        <v>3242.69</v>
      </c>
      <c r="B1361" s="3" t="n">
        <v>988.37</v>
      </c>
      <c r="C1361" s="3" t="n">
        <v>214.79</v>
      </c>
    </row>
    <row r="1362" customFormat="false" ht="12.75" hidden="false" customHeight="false" outlineLevel="0" collapsed="false">
      <c r="A1362" s="3" t="n">
        <v>3244.39</v>
      </c>
      <c r="B1362" s="3" t="n">
        <v>988.89</v>
      </c>
      <c r="C1362" s="3" t="n">
        <v>214.8</v>
      </c>
    </row>
    <row r="1363" customFormat="false" ht="12.75" hidden="false" customHeight="false" outlineLevel="0" collapsed="false">
      <c r="A1363" s="3" t="n">
        <v>3246.09</v>
      </c>
      <c r="B1363" s="3" t="n">
        <v>989.41</v>
      </c>
      <c r="C1363" s="3" t="n">
        <v>214.81</v>
      </c>
    </row>
    <row r="1364" customFormat="false" ht="12.75" hidden="false" customHeight="false" outlineLevel="0" collapsed="false">
      <c r="A1364" s="3" t="n">
        <v>3247.79</v>
      </c>
      <c r="B1364" s="3" t="n">
        <v>989.93</v>
      </c>
      <c r="C1364" s="3" t="n">
        <v>214.83</v>
      </c>
    </row>
    <row r="1365" customFormat="false" ht="12.75" hidden="false" customHeight="false" outlineLevel="0" collapsed="false">
      <c r="A1365" s="3" t="n">
        <v>3249.49</v>
      </c>
      <c r="B1365" s="3" t="n">
        <v>990.44</v>
      </c>
      <c r="C1365" s="3" t="n">
        <v>214.84</v>
      </c>
    </row>
    <row r="1366" customFormat="false" ht="12.75" hidden="false" customHeight="false" outlineLevel="0" collapsed="false">
      <c r="A1366" s="3" t="n">
        <v>3251.19</v>
      </c>
      <c r="B1366" s="3" t="n">
        <v>990.96</v>
      </c>
      <c r="C1366" s="3" t="n">
        <v>214.85</v>
      </c>
    </row>
    <row r="1367" customFormat="false" ht="12.75" hidden="false" customHeight="false" outlineLevel="0" collapsed="false">
      <c r="A1367" s="3" t="n">
        <v>3252.89</v>
      </c>
      <c r="B1367" s="3" t="n">
        <v>991.48</v>
      </c>
      <c r="C1367" s="3" t="n">
        <v>214.87</v>
      </c>
    </row>
    <row r="1368" customFormat="false" ht="12.75" hidden="false" customHeight="false" outlineLevel="0" collapsed="false">
      <c r="A1368" s="3" t="n">
        <v>3254.59</v>
      </c>
      <c r="B1368" s="3" t="n">
        <v>992</v>
      </c>
      <c r="C1368" s="3" t="n">
        <v>214.88</v>
      </c>
    </row>
    <row r="1369" customFormat="false" ht="12.75" hidden="false" customHeight="false" outlineLevel="0" collapsed="false">
      <c r="A1369" s="3" t="n">
        <v>3256.29</v>
      </c>
      <c r="B1369" s="3" t="n">
        <v>992.52</v>
      </c>
      <c r="C1369" s="3" t="n">
        <v>214.88</v>
      </c>
    </row>
    <row r="1370" customFormat="false" ht="12.75" hidden="false" customHeight="false" outlineLevel="0" collapsed="false">
      <c r="A1370" s="3" t="n">
        <v>3257.99</v>
      </c>
      <c r="B1370" s="3" t="n">
        <v>993.04</v>
      </c>
      <c r="C1370" s="3" t="n">
        <v>214.9</v>
      </c>
    </row>
    <row r="1371" customFormat="false" ht="12.75" hidden="false" customHeight="false" outlineLevel="0" collapsed="false">
      <c r="A1371" s="3" t="n">
        <v>3259.64</v>
      </c>
      <c r="B1371" s="3" t="n">
        <v>993.54</v>
      </c>
      <c r="C1371" s="3" t="n">
        <v>214.91</v>
      </c>
    </row>
    <row r="1372" customFormat="false" ht="12.75" hidden="false" customHeight="false" outlineLevel="0" collapsed="false">
      <c r="A1372" s="3" t="n">
        <v>3261.34</v>
      </c>
      <c r="B1372" s="3" t="n">
        <v>994.06</v>
      </c>
      <c r="C1372" s="3" t="n">
        <v>214.92</v>
      </c>
    </row>
    <row r="1373" customFormat="false" ht="12.75" hidden="false" customHeight="false" outlineLevel="0" collapsed="false">
      <c r="A1373" s="3" t="n">
        <v>3263.04</v>
      </c>
      <c r="B1373" s="3" t="n">
        <v>994.57</v>
      </c>
      <c r="C1373" s="3" t="n">
        <v>214.93</v>
      </c>
    </row>
    <row r="1374" customFormat="false" ht="12.75" hidden="false" customHeight="false" outlineLevel="0" collapsed="false">
      <c r="A1374" s="3" t="n">
        <v>3264.74</v>
      </c>
      <c r="B1374" s="3" t="n">
        <v>995.09</v>
      </c>
      <c r="C1374" s="3" t="n">
        <v>214.94</v>
      </c>
    </row>
    <row r="1375" customFormat="false" ht="12.75" hidden="false" customHeight="false" outlineLevel="0" collapsed="false">
      <c r="A1375" s="3" t="n">
        <v>3266.49</v>
      </c>
      <c r="B1375" s="3" t="n">
        <v>995.63</v>
      </c>
      <c r="C1375" s="3" t="n">
        <v>214.95</v>
      </c>
    </row>
    <row r="1376" customFormat="false" ht="12.75" hidden="false" customHeight="false" outlineLevel="0" collapsed="false">
      <c r="A1376" s="3" t="n">
        <v>3268.14</v>
      </c>
      <c r="B1376" s="3" t="n">
        <v>996.13</v>
      </c>
      <c r="C1376" s="3" t="n">
        <v>214.97</v>
      </c>
    </row>
    <row r="1377" customFormat="false" ht="12.75" hidden="false" customHeight="false" outlineLevel="0" collapsed="false">
      <c r="A1377" s="3" t="n">
        <v>3269.84</v>
      </c>
      <c r="B1377" s="3" t="n">
        <v>996.65</v>
      </c>
      <c r="C1377" s="3" t="n">
        <v>214.97</v>
      </c>
    </row>
    <row r="1378" customFormat="false" ht="12.75" hidden="false" customHeight="false" outlineLevel="0" collapsed="false">
      <c r="A1378" s="3" t="n">
        <v>3271.54</v>
      </c>
      <c r="B1378" s="3" t="n">
        <v>997.17</v>
      </c>
      <c r="C1378" s="3" t="n">
        <v>214.98</v>
      </c>
    </row>
    <row r="1379" customFormat="false" ht="12.75" hidden="false" customHeight="false" outlineLevel="0" collapsed="false">
      <c r="A1379" s="3" t="n">
        <v>3273.24</v>
      </c>
      <c r="B1379" s="3" t="n">
        <v>997.68</v>
      </c>
      <c r="C1379" s="3" t="n">
        <v>214.99</v>
      </c>
    </row>
    <row r="1380" customFormat="false" ht="12.75" hidden="false" customHeight="false" outlineLevel="0" collapsed="false">
      <c r="A1380" s="3" t="n">
        <v>3274.94</v>
      </c>
      <c r="B1380" s="3" t="n">
        <v>998.2</v>
      </c>
      <c r="C1380" s="3" t="n">
        <v>215</v>
      </c>
    </row>
    <row r="1381" customFormat="false" ht="12.75" hidden="false" customHeight="false" outlineLevel="0" collapsed="false">
      <c r="A1381" s="3" t="n">
        <v>3276.64</v>
      </c>
      <c r="B1381" s="3" t="n">
        <v>998.72</v>
      </c>
      <c r="C1381" s="3" t="n">
        <v>215.01</v>
      </c>
    </row>
    <row r="1382" customFormat="false" ht="12.75" hidden="false" customHeight="false" outlineLevel="0" collapsed="false">
      <c r="A1382" s="3" t="n">
        <v>3278.34</v>
      </c>
      <c r="B1382" s="3" t="n">
        <v>999.24</v>
      </c>
      <c r="C1382" s="3" t="n">
        <v>215.02</v>
      </c>
    </row>
    <row r="1383" customFormat="false" ht="12.75" hidden="false" customHeight="false" outlineLevel="0" collapsed="false">
      <c r="A1383" s="3" t="n">
        <v>3279.99</v>
      </c>
      <c r="B1383" s="3" t="n">
        <v>999.74</v>
      </c>
      <c r="C1383" s="3" t="n">
        <v>215.03</v>
      </c>
    </row>
    <row r="1384" customFormat="false" ht="12.75" hidden="false" customHeight="false" outlineLevel="0" collapsed="false">
      <c r="A1384" s="3" t="n">
        <v>3281.69</v>
      </c>
      <c r="B1384" s="3" t="n">
        <v>1000.26</v>
      </c>
      <c r="C1384" s="3" t="n">
        <v>215.04</v>
      </c>
    </row>
    <row r="1385" customFormat="false" ht="12.75" hidden="false" customHeight="false" outlineLevel="0" collapsed="false">
      <c r="A1385" s="3" t="n">
        <v>3283.39</v>
      </c>
      <c r="B1385" s="3" t="n">
        <v>1000.78</v>
      </c>
      <c r="C1385" s="3" t="n">
        <v>215.06</v>
      </c>
    </row>
    <row r="1386" customFormat="false" ht="12.75" hidden="false" customHeight="false" outlineLevel="0" collapsed="false">
      <c r="A1386" s="3" t="n">
        <v>3285.14</v>
      </c>
      <c r="B1386" s="3" t="n">
        <v>1001.31</v>
      </c>
      <c r="C1386" s="3" t="n">
        <v>215.06</v>
      </c>
    </row>
    <row r="1387" customFormat="false" ht="12.75" hidden="false" customHeight="false" outlineLevel="0" collapsed="false">
      <c r="A1387" s="3" t="n">
        <v>3286.84</v>
      </c>
      <c r="B1387" s="3" t="n">
        <v>1001.83</v>
      </c>
      <c r="C1387" s="3" t="n">
        <v>215.07</v>
      </c>
    </row>
    <row r="1388" customFormat="false" ht="12.75" hidden="false" customHeight="false" outlineLevel="0" collapsed="false">
      <c r="A1388" s="3" t="n">
        <v>3288.49</v>
      </c>
      <c r="B1388" s="3" t="n">
        <v>1002.33</v>
      </c>
      <c r="C1388" s="3" t="n">
        <v>215.08</v>
      </c>
    </row>
    <row r="1389" customFormat="false" ht="12.75" hidden="false" customHeight="false" outlineLevel="0" collapsed="false">
      <c r="A1389" s="3" t="n">
        <v>3290.19</v>
      </c>
      <c r="B1389" s="3" t="n">
        <v>1002.85</v>
      </c>
      <c r="C1389" s="3" t="n">
        <v>215.09</v>
      </c>
    </row>
    <row r="1390" customFormat="false" ht="12.75" hidden="false" customHeight="false" outlineLevel="0" collapsed="false">
      <c r="A1390" s="3" t="n">
        <v>3291.89</v>
      </c>
      <c r="B1390" s="3" t="n">
        <v>1003.37</v>
      </c>
      <c r="C1390" s="3" t="n">
        <v>215.11</v>
      </c>
    </row>
    <row r="1391" customFormat="false" ht="12.75" hidden="false" customHeight="false" outlineLevel="0" collapsed="false">
      <c r="A1391" s="3" t="n">
        <v>3293.59</v>
      </c>
      <c r="B1391" s="3" t="n">
        <v>1003.89</v>
      </c>
      <c r="C1391" s="3" t="n">
        <v>215.12</v>
      </c>
    </row>
    <row r="1392" customFormat="false" ht="12.75" hidden="false" customHeight="false" outlineLevel="0" collapsed="false">
      <c r="A1392" s="3" t="n">
        <v>3295.29</v>
      </c>
      <c r="B1392" s="3" t="n">
        <v>1004.4</v>
      </c>
      <c r="C1392" s="3" t="n">
        <v>215.13</v>
      </c>
    </row>
    <row r="1393" customFormat="false" ht="12.75" hidden="false" customHeight="false" outlineLevel="0" collapsed="false">
      <c r="A1393" s="3" t="n">
        <v>3296.94</v>
      </c>
      <c r="B1393" s="3" t="n">
        <v>1004.91</v>
      </c>
      <c r="C1393" s="3" t="n">
        <v>215.14</v>
      </c>
    </row>
    <row r="1394" customFormat="false" ht="12.75" hidden="false" customHeight="false" outlineLevel="0" collapsed="false">
      <c r="A1394" s="3" t="n">
        <v>3298.59</v>
      </c>
      <c r="B1394" s="3" t="n">
        <v>1005.41</v>
      </c>
      <c r="C1394" s="3" t="n">
        <v>215.15</v>
      </c>
    </row>
    <row r="1395" customFormat="false" ht="12.75" hidden="false" customHeight="false" outlineLevel="0" collapsed="false">
      <c r="A1395" s="3" t="n">
        <v>3300.24</v>
      </c>
      <c r="B1395" s="3" t="n">
        <v>1005.91</v>
      </c>
      <c r="C1395" s="3" t="n">
        <v>215.16</v>
      </c>
    </row>
    <row r="1396" customFormat="false" ht="12.75" hidden="false" customHeight="false" outlineLevel="0" collapsed="false">
      <c r="A1396" s="3" t="n">
        <v>3301.89</v>
      </c>
      <c r="B1396" s="3" t="n">
        <v>1006.42</v>
      </c>
      <c r="C1396" s="3" t="n">
        <v>215.16</v>
      </c>
    </row>
    <row r="1397" customFormat="false" ht="12.75" hidden="false" customHeight="false" outlineLevel="0" collapsed="false">
      <c r="A1397" s="3" t="n">
        <v>3303.59</v>
      </c>
      <c r="B1397" s="3" t="n">
        <v>1006.93</v>
      </c>
      <c r="C1397" s="3" t="n">
        <v>215.18</v>
      </c>
    </row>
    <row r="1398" customFormat="false" ht="12.75" hidden="false" customHeight="false" outlineLevel="0" collapsed="false">
      <c r="A1398" s="3" t="n">
        <v>3305.29</v>
      </c>
      <c r="B1398" s="3" t="n">
        <v>1007.45</v>
      </c>
      <c r="C1398" s="3" t="n">
        <v>215.18</v>
      </c>
    </row>
    <row r="1399" customFormat="false" ht="12.75" hidden="false" customHeight="false" outlineLevel="0" collapsed="false">
      <c r="A1399" s="3" t="n">
        <v>3306.94</v>
      </c>
      <c r="B1399" s="3" t="n">
        <v>1007.95</v>
      </c>
      <c r="C1399" s="3" t="n">
        <v>215.2</v>
      </c>
    </row>
    <row r="1400" customFormat="false" ht="12.75" hidden="false" customHeight="false" outlineLevel="0" collapsed="false">
      <c r="A1400" s="3" t="n">
        <v>3308.59</v>
      </c>
      <c r="B1400" s="3" t="n">
        <v>1008.46</v>
      </c>
      <c r="C1400" s="3" t="n">
        <v>215.2</v>
      </c>
    </row>
    <row r="1401" customFormat="false" ht="12.75" hidden="false" customHeight="false" outlineLevel="0" collapsed="false">
      <c r="A1401" s="3" t="n">
        <v>3310.29</v>
      </c>
      <c r="B1401" s="3" t="n">
        <v>1008.98</v>
      </c>
      <c r="C1401" s="3" t="n">
        <v>215.22</v>
      </c>
    </row>
    <row r="1402" customFormat="false" ht="12.75" hidden="false" customHeight="false" outlineLevel="0" collapsed="false">
      <c r="A1402" s="3" t="n">
        <v>3311.94</v>
      </c>
      <c r="B1402" s="3" t="n">
        <v>1009.48</v>
      </c>
      <c r="C1402" s="3" t="n">
        <v>215.25</v>
      </c>
    </row>
    <row r="1403" customFormat="false" ht="12.75" hidden="false" customHeight="false" outlineLevel="0" collapsed="false">
      <c r="A1403" s="3" t="n">
        <v>3313.59</v>
      </c>
      <c r="B1403" s="3" t="n">
        <v>1009.98</v>
      </c>
      <c r="C1403" s="3" t="n">
        <v>215.28</v>
      </c>
    </row>
    <row r="1404" customFormat="false" ht="12.75" hidden="false" customHeight="false" outlineLevel="0" collapsed="false">
      <c r="A1404" s="3" t="n">
        <v>3315.29</v>
      </c>
      <c r="B1404" s="3" t="n">
        <v>1010.5</v>
      </c>
      <c r="C1404" s="3" t="n">
        <v>215.29</v>
      </c>
    </row>
    <row r="1405" customFormat="false" ht="12.75" hidden="false" customHeight="false" outlineLevel="0" collapsed="false">
      <c r="A1405" s="3" t="n">
        <v>3316.94</v>
      </c>
      <c r="B1405" s="3" t="n">
        <v>1011</v>
      </c>
      <c r="C1405" s="3" t="n">
        <v>215.3</v>
      </c>
    </row>
    <row r="1406" customFormat="false" ht="12.75" hidden="false" customHeight="false" outlineLevel="0" collapsed="false">
      <c r="A1406" s="3" t="n">
        <v>3318.59</v>
      </c>
      <c r="B1406" s="3" t="n">
        <v>1011.51</v>
      </c>
      <c r="C1406" s="3" t="n">
        <v>215.33</v>
      </c>
    </row>
    <row r="1407" customFormat="false" ht="12.75" hidden="false" customHeight="false" outlineLevel="0" collapsed="false">
      <c r="A1407" s="3" t="n">
        <v>3320.29</v>
      </c>
      <c r="B1407" s="3" t="n">
        <v>1012.02</v>
      </c>
      <c r="C1407" s="3" t="n">
        <v>215.35</v>
      </c>
    </row>
    <row r="1408" customFormat="false" ht="12.75" hidden="false" customHeight="false" outlineLevel="0" collapsed="false">
      <c r="A1408" s="3" t="n">
        <v>3321.99</v>
      </c>
      <c r="B1408" s="3" t="n">
        <v>1012.54</v>
      </c>
      <c r="C1408" s="3" t="n">
        <v>215.37</v>
      </c>
    </row>
    <row r="1409" customFormat="false" ht="12.75" hidden="false" customHeight="false" outlineLevel="0" collapsed="false">
      <c r="A1409" s="3" t="n">
        <v>3323.64</v>
      </c>
      <c r="B1409" s="3" t="n">
        <v>1013.04</v>
      </c>
      <c r="C1409" s="3" t="n">
        <v>215.39</v>
      </c>
    </row>
    <row r="1410" customFormat="false" ht="12.75" hidden="false" customHeight="false" outlineLevel="0" collapsed="false">
      <c r="A1410" s="3" t="n">
        <v>3325.29</v>
      </c>
      <c r="B1410" s="3" t="n">
        <v>1013.55</v>
      </c>
      <c r="C1410" s="3" t="n">
        <v>215.42</v>
      </c>
    </row>
    <row r="1411" customFormat="false" ht="12.75" hidden="false" customHeight="false" outlineLevel="0" collapsed="false">
      <c r="A1411" s="3" t="n">
        <v>3326.99</v>
      </c>
      <c r="B1411" s="3" t="n">
        <v>1014.07</v>
      </c>
      <c r="C1411" s="3" t="n">
        <v>215.43</v>
      </c>
    </row>
    <row r="1412" customFormat="false" ht="12.75" hidden="false" customHeight="false" outlineLevel="0" collapsed="false">
      <c r="A1412" s="3" t="n">
        <v>3328.64</v>
      </c>
      <c r="B1412" s="3" t="n">
        <v>1014.57</v>
      </c>
      <c r="C1412" s="3" t="n">
        <v>215.45</v>
      </c>
    </row>
    <row r="1413" customFormat="false" ht="12.75" hidden="false" customHeight="false" outlineLevel="0" collapsed="false">
      <c r="A1413" s="3" t="n">
        <v>3330.29</v>
      </c>
      <c r="B1413" s="3" t="n">
        <v>1015.07</v>
      </c>
      <c r="C1413" s="3" t="n">
        <v>215.47</v>
      </c>
    </row>
    <row r="1414" customFormat="false" ht="12.75" hidden="false" customHeight="false" outlineLevel="0" collapsed="false">
      <c r="A1414" s="3" t="n">
        <v>3331.99</v>
      </c>
      <c r="B1414" s="3" t="n">
        <v>1015.59</v>
      </c>
      <c r="C1414" s="3" t="n">
        <v>215.48</v>
      </c>
    </row>
    <row r="1415" customFormat="false" ht="12.75" hidden="false" customHeight="false" outlineLevel="0" collapsed="false">
      <c r="A1415" s="3" t="n">
        <v>3333.69</v>
      </c>
      <c r="B1415" s="3" t="n">
        <v>1016.11</v>
      </c>
      <c r="C1415" s="3" t="n">
        <v>215.5</v>
      </c>
    </row>
    <row r="1416" customFormat="false" ht="12.75" hidden="false" customHeight="false" outlineLevel="0" collapsed="false">
      <c r="A1416" s="3" t="n">
        <v>3335.34</v>
      </c>
      <c r="B1416" s="3" t="n">
        <v>1016.61</v>
      </c>
      <c r="C1416" s="3" t="n">
        <v>215.51</v>
      </c>
    </row>
    <row r="1417" customFormat="false" ht="12.75" hidden="false" customHeight="false" outlineLevel="0" collapsed="false">
      <c r="A1417" s="3" t="n">
        <v>3336.99</v>
      </c>
      <c r="B1417" s="3" t="n">
        <v>1017.11</v>
      </c>
      <c r="C1417" s="3" t="n">
        <v>215.51</v>
      </c>
    </row>
    <row r="1418" customFormat="false" ht="12.75" hidden="false" customHeight="false" outlineLevel="0" collapsed="false">
      <c r="A1418" s="3" t="n">
        <v>3338.69</v>
      </c>
      <c r="B1418" s="3" t="n">
        <v>1017.63</v>
      </c>
      <c r="C1418" s="3" t="n">
        <v>215.52</v>
      </c>
    </row>
    <row r="1419" customFormat="false" ht="12.75" hidden="false" customHeight="false" outlineLevel="0" collapsed="false">
      <c r="A1419" s="3" t="n">
        <v>3340.34</v>
      </c>
      <c r="B1419" s="3" t="n">
        <v>1018.13</v>
      </c>
      <c r="C1419" s="3" t="n">
        <v>215.53</v>
      </c>
    </row>
    <row r="1420" customFormat="false" ht="12.75" hidden="false" customHeight="false" outlineLevel="0" collapsed="false">
      <c r="A1420" s="3" t="n">
        <v>3341.99</v>
      </c>
      <c r="B1420" s="3" t="n">
        <v>1018.64</v>
      </c>
      <c r="C1420" s="3" t="n">
        <v>215.53</v>
      </c>
    </row>
    <row r="1421" customFormat="false" ht="12.75" hidden="false" customHeight="false" outlineLevel="0" collapsed="false">
      <c r="A1421" s="3" t="n">
        <v>3343.69</v>
      </c>
      <c r="B1421" s="3" t="n">
        <v>1019.16</v>
      </c>
      <c r="C1421" s="3" t="n">
        <v>215.54</v>
      </c>
    </row>
    <row r="1422" customFormat="false" ht="12.75" hidden="false" customHeight="false" outlineLevel="0" collapsed="false">
      <c r="A1422" s="3" t="n">
        <v>3345.34</v>
      </c>
      <c r="B1422" s="3" t="n">
        <v>1019.66</v>
      </c>
      <c r="C1422" s="3" t="n">
        <v>215.55</v>
      </c>
    </row>
    <row r="1423" customFormat="false" ht="12.75" hidden="false" customHeight="false" outlineLevel="0" collapsed="false">
      <c r="A1423" s="3" t="n">
        <v>3346.99</v>
      </c>
      <c r="B1423" s="3" t="n">
        <v>1020.16</v>
      </c>
      <c r="C1423" s="3" t="n">
        <v>215.56</v>
      </c>
    </row>
    <row r="1424" customFormat="false" ht="12.75" hidden="false" customHeight="false" outlineLevel="0" collapsed="false">
      <c r="A1424" s="3" t="n">
        <v>3348.69</v>
      </c>
      <c r="B1424" s="3" t="n">
        <v>1020.68</v>
      </c>
      <c r="C1424" s="3" t="n">
        <v>215.57</v>
      </c>
    </row>
    <row r="1425" customFormat="false" ht="12.75" hidden="false" customHeight="false" outlineLevel="0" collapsed="false">
      <c r="A1425" s="3" t="n">
        <v>3350.39</v>
      </c>
      <c r="B1425" s="3" t="n">
        <v>1021.2</v>
      </c>
      <c r="C1425" s="3" t="n">
        <v>215.57</v>
      </c>
    </row>
    <row r="1426" customFormat="false" ht="12.75" hidden="false" customHeight="false" outlineLevel="0" collapsed="false">
      <c r="A1426" s="3" t="n">
        <v>3352.04</v>
      </c>
      <c r="B1426" s="3" t="n">
        <v>1021.7</v>
      </c>
      <c r="C1426" s="3" t="n">
        <v>215.58</v>
      </c>
    </row>
    <row r="1427" customFormat="false" ht="12.75" hidden="false" customHeight="false" outlineLevel="0" collapsed="false">
      <c r="A1427" s="3" t="n">
        <v>3353.69</v>
      </c>
      <c r="B1427" s="3" t="n">
        <v>1022.2</v>
      </c>
      <c r="C1427" s="3" t="n">
        <v>215.58</v>
      </c>
    </row>
    <row r="1428" customFormat="false" ht="12.75" hidden="false" customHeight="false" outlineLevel="0" collapsed="false">
      <c r="A1428" s="3" t="n">
        <v>3355.39</v>
      </c>
      <c r="B1428" s="3" t="n">
        <v>1022.72</v>
      </c>
      <c r="C1428" s="3" t="n">
        <v>215.59</v>
      </c>
    </row>
    <row r="1429" customFormat="false" ht="12.75" hidden="false" customHeight="false" outlineLevel="0" collapsed="false">
      <c r="A1429" s="3" t="n">
        <v>3357.04</v>
      </c>
      <c r="B1429" s="3" t="n">
        <v>1023.22</v>
      </c>
      <c r="C1429" s="3" t="n">
        <v>215.59</v>
      </c>
    </row>
    <row r="1430" customFormat="false" ht="12.75" hidden="false" customHeight="false" outlineLevel="0" collapsed="false">
      <c r="A1430" s="3" t="n">
        <v>3358.69</v>
      </c>
      <c r="B1430" s="3" t="n">
        <v>1023.73</v>
      </c>
      <c r="C1430" s="3" t="n">
        <v>215.6</v>
      </c>
    </row>
    <row r="1431" customFormat="false" ht="12.75" hidden="false" customHeight="false" outlineLevel="0" collapsed="false">
      <c r="A1431" s="3" t="n">
        <v>3360.39</v>
      </c>
      <c r="B1431" s="3" t="n">
        <v>1024.25</v>
      </c>
      <c r="C1431" s="3" t="n">
        <v>215.6</v>
      </c>
    </row>
    <row r="1432" customFormat="false" ht="12.75" hidden="false" customHeight="false" outlineLevel="0" collapsed="false">
      <c r="A1432" s="3" t="n">
        <v>3362.09</v>
      </c>
      <c r="B1432" s="3" t="n">
        <v>1024.76</v>
      </c>
      <c r="C1432" s="3" t="n">
        <v>215.61</v>
      </c>
    </row>
    <row r="1433" customFormat="false" ht="12.75" hidden="false" customHeight="false" outlineLevel="0" collapsed="false">
      <c r="A1433" s="3" t="n">
        <v>3363.74</v>
      </c>
      <c r="B1433" s="3" t="n">
        <v>1025.27</v>
      </c>
      <c r="C1433" s="3" t="n">
        <v>215.61</v>
      </c>
    </row>
    <row r="1434" customFormat="false" ht="12.75" hidden="false" customHeight="false" outlineLevel="0" collapsed="false">
      <c r="A1434" s="3" t="n">
        <v>3365.39</v>
      </c>
      <c r="B1434" s="3" t="n">
        <v>1025.77</v>
      </c>
      <c r="C1434" s="3" t="n">
        <v>215.62</v>
      </c>
    </row>
    <row r="1435" customFormat="false" ht="12.75" hidden="false" customHeight="false" outlineLevel="0" collapsed="false">
      <c r="A1435" s="3" t="n">
        <v>3367.09</v>
      </c>
      <c r="B1435" s="3" t="n">
        <v>1026.29</v>
      </c>
      <c r="C1435" s="3" t="n">
        <v>215.62</v>
      </c>
    </row>
    <row r="1436" customFormat="false" ht="12.75" hidden="false" customHeight="false" outlineLevel="0" collapsed="false">
      <c r="A1436" s="3" t="n">
        <v>3368.74</v>
      </c>
      <c r="B1436" s="3" t="n">
        <v>1026.79</v>
      </c>
      <c r="C1436" s="3" t="n">
        <v>215.62</v>
      </c>
    </row>
    <row r="1437" customFormat="false" ht="12.75" hidden="false" customHeight="false" outlineLevel="0" collapsed="false">
      <c r="A1437" s="3" t="n">
        <v>3370.39</v>
      </c>
      <c r="B1437" s="3" t="n">
        <v>1027.29</v>
      </c>
      <c r="C1437" s="3" t="n">
        <v>215.63</v>
      </c>
    </row>
    <row r="1438" customFormat="false" ht="12.75" hidden="false" customHeight="false" outlineLevel="0" collapsed="false">
      <c r="A1438" s="3" t="n">
        <v>3372.09</v>
      </c>
      <c r="B1438" s="3" t="n">
        <v>1027.81</v>
      </c>
      <c r="C1438" s="3" t="n">
        <v>215.63</v>
      </c>
    </row>
    <row r="1439" customFormat="false" ht="12.75" hidden="false" customHeight="false" outlineLevel="0" collapsed="false">
      <c r="A1439" s="3" t="n">
        <v>3373.74</v>
      </c>
      <c r="B1439" s="3" t="n">
        <v>1028.31</v>
      </c>
      <c r="C1439" s="3" t="n">
        <v>215.64</v>
      </c>
    </row>
    <row r="1440" customFormat="false" ht="12.75" hidden="false" customHeight="false" outlineLevel="0" collapsed="false">
      <c r="A1440" s="3" t="n">
        <v>3375.39</v>
      </c>
      <c r="B1440" s="3" t="n">
        <v>1028.82</v>
      </c>
      <c r="C1440" s="3" t="n">
        <v>215.64</v>
      </c>
    </row>
    <row r="1441" customFormat="false" ht="12.75" hidden="false" customHeight="false" outlineLevel="0" collapsed="false">
      <c r="A1441" s="3" t="n">
        <v>3377.04</v>
      </c>
      <c r="B1441" s="3" t="n">
        <v>1029.32</v>
      </c>
      <c r="C1441" s="3" t="n">
        <v>215.64</v>
      </c>
    </row>
    <row r="1442" customFormat="false" ht="12.75" hidden="false" customHeight="false" outlineLevel="0" collapsed="false">
      <c r="A1442" s="3" t="n">
        <v>3378.74</v>
      </c>
      <c r="B1442" s="3" t="n">
        <v>1029.84</v>
      </c>
      <c r="C1442" s="3" t="n">
        <v>215.66</v>
      </c>
    </row>
    <row r="1443" customFormat="false" ht="12.75" hidden="false" customHeight="false" outlineLevel="0" collapsed="false">
      <c r="A1443" s="3" t="n">
        <v>3380.44</v>
      </c>
      <c r="B1443" s="3" t="n">
        <v>1030.36</v>
      </c>
      <c r="C1443" s="3" t="n">
        <v>215.65</v>
      </c>
    </row>
    <row r="1444" customFormat="false" ht="12.75" hidden="false" customHeight="false" outlineLevel="0" collapsed="false">
      <c r="A1444" s="3" t="n">
        <v>3382.09</v>
      </c>
      <c r="B1444" s="3" t="n">
        <v>1030.86</v>
      </c>
      <c r="C1444" s="3" t="n">
        <v>215.66</v>
      </c>
    </row>
    <row r="1445" customFormat="false" ht="12.75" hidden="false" customHeight="false" outlineLevel="0" collapsed="false">
      <c r="A1445" s="3" t="n">
        <v>3383.78</v>
      </c>
      <c r="B1445" s="3" t="n">
        <v>1031.38</v>
      </c>
      <c r="C1445" s="3" t="n">
        <v>215.66</v>
      </c>
    </row>
    <row r="1446" customFormat="false" ht="12.75" hidden="false" customHeight="false" outlineLevel="0" collapsed="false">
      <c r="A1446" s="3" t="n">
        <v>3385.43</v>
      </c>
      <c r="B1446" s="3" t="n">
        <v>1031.88</v>
      </c>
      <c r="C1446" s="3" t="n">
        <v>215.67</v>
      </c>
    </row>
    <row r="1447" customFormat="false" ht="12.75" hidden="false" customHeight="false" outlineLevel="0" collapsed="false">
      <c r="A1447" s="3" t="n">
        <v>3387.08</v>
      </c>
      <c r="B1447" s="3" t="n">
        <v>1032.38</v>
      </c>
      <c r="C1447" s="3" t="n">
        <v>215.68</v>
      </c>
    </row>
    <row r="1448" customFormat="false" ht="12.75" hidden="false" customHeight="false" outlineLevel="0" collapsed="false">
      <c r="A1448" s="3" t="n">
        <v>3388.78</v>
      </c>
      <c r="B1448" s="3" t="n">
        <v>1032.9</v>
      </c>
      <c r="C1448" s="3" t="n">
        <v>215.68</v>
      </c>
    </row>
    <row r="1449" customFormat="false" ht="12.75" hidden="false" customHeight="false" outlineLevel="0" collapsed="false">
      <c r="A1449" s="3" t="n">
        <v>3390.48</v>
      </c>
      <c r="B1449" s="3" t="n">
        <v>1033.42</v>
      </c>
      <c r="C1449" s="3" t="n">
        <v>215.68</v>
      </c>
    </row>
    <row r="1450" customFormat="false" ht="12.75" hidden="false" customHeight="false" outlineLevel="0" collapsed="false">
      <c r="A1450" s="3" t="n">
        <v>3392.13</v>
      </c>
      <c r="B1450" s="3" t="n">
        <v>1033.92</v>
      </c>
      <c r="C1450" s="3" t="n">
        <v>215.68</v>
      </c>
    </row>
    <row r="1451" customFormat="false" ht="12.75" hidden="false" customHeight="false" outlineLevel="0" collapsed="false">
      <c r="A1451" s="3" t="n">
        <v>3393.78</v>
      </c>
      <c r="B1451" s="3" t="n">
        <v>1034.43</v>
      </c>
      <c r="C1451" s="3" t="n">
        <v>215.68</v>
      </c>
    </row>
    <row r="1452" customFormat="false" ht="12.75" hidden="false" customHeight="false" outlineLevel="0" collapsed="false">
      <c r="A1452" s="3" t="n">
        <v>3395.43</v>
      </c>
      <c r="B1452" s="3" t="n">
        <v>1034.93</v>
      </c>
      <c r="C1452" s="3" t="n">
        <v>215.69</v>
      </c>
    </row>
    <row r="1453" customFormat="false" ht="12.75" hidden="false" customHeight="false" outlineLevel="0" collapsed="false">
      <c r="A1453" s="3" t="n">
        <v>3397.08</v>
      </c>
      <c r="B1453" s="3" t="n">
        <v>1035.43</v>
      </c>
      <c r="C1453" s="3" t="n">
        <v>215.69</v>
      </c>
    </row>
    <row r="1454" customFormat="false" ht="12.75" hidden="false" customHeight="false" outlineLevel="0" collapsed="false">
      <c r="A1454" s="3" t="n">
        <v>3398.78</v>
      </c>
      <c r="B1454" s="3" t="n">
        <v>1035.95</v>
      </c>
      <c r="C1454" s="3" t="n">
        <v>215.7</v>
      </c>
    </row>
    <row r="1455" customFormat="false" ht="12.75" hidden="false" customHeight="false" outlineLevel="0" collapsed="false">
      <c r="A1455" s="3" t="n">
        <v>3400.43</v>
      </c>
      <c r="B1455" s="3" t="n">
        <v>1036.45</v>
      </c>
      <c r="C1455" s="3" t="n">
        <v>215.71</v>
      </c>
    </row>
    <row r="1456" customFormat="false" ht="12.75" hidden="false" customHeight="false" outlineLevel="0" collapsed="false">
      <c r="A1456" s="3" t="n">
        <v>3402.08</v>
      </c>
      <c r="B1456" s="3" t="n">
        <v>1036.96</v>
      </c>
      <c r="C1456" s="3" t="n">
        <v>215.71</v>
      </c>
    </row>
    <row r="1457" customFormat="false" ht="12.75" hidden="false" customHeight="false" outlineLevel="0" collapsed="false">
      <c r="A1457" s="3" t="n">
        <v>3403.78</v>
      </c>
      <c r="B1457" s="3" t="n">
        <v>1037.47</v>
      </c>
      <c r="C1457" s="3" t="n">
        <v>215.7</v>
      </c>
    </row>
    <row r="1458" customFormat="false" ht="12.75" hidden="false" customHeight="false" outlineLevel="0" collapsed="false">
      <c r="A1458" s="3" t="n">
        <v>3405.43</v>
      </c>
      <c r="B1458" s="3" t="n">
        <v>1037.98</v>
      </c>
      <c r="C1458" s="3" t="n">
        <v>215.71</v>
      </c>
    </row>
    <row r="1459" customFormat="false" ht="12.75" hidden="false" customHeight="false" outlineLevel="0" collapsed="false">
      <c r="A1459" s="3" t="n">
        <v>3407.08</v>
      </c>
      <c r="B1459" s="3" t="n">
        <v>1038.48</v>
      </c>
      <c r="C1459" s="3" t="n">
        <v>215.73</v>
      </c>
    </row>
    <row r="1460" customFormat="false" ht="12.75" hidden="false" customHeight="false" outlineLevel="0" collapsed="false">
      <c r="A1460" s="3" t="n">
        <v>3408.78</v>
      </c>
      <c r="B1460" s="3" t="n">
        <v>1039</v>
      </c>
      <c r="C1460" s="3" t="n">
        <v>215.73</v>
      </c>
    </row>
    <row r="1461" customFormat="false" ht="12.75" hidden="false" customHeight="false" outlineLevel="0" collapsed="false">
      <c r="A1461" s="3" t="n">
        <v>3410.48</v>
      </c>
      <c r="B1461" s="3" t="n">
        <v>1039.52</v>
      </c>
      <c r="C1461" s="3" t="n">
        <v>215.72</v>
      </c>
    </row>
    <row r="1462" customFormat="false" ht="12.75" hidden="false" customHeight="false" outlineLevel="0" collapsed="false">
      <c r="A1462" s="3" t="n">
        <v>3412.13</v>
      </c>
      <c r="B1462" s="3" t="n">
        <v>1040.02</v>
      </c>
      <c r="C1462" s="3" t="n">
        <v>215.73</v>
      </c>
    </row>
    <row r="1463" customFormat="false" ht="12.75" hidden="false" customHeight="false" outlineLevel="0" collapsed="false">
      <c r="A1463" s="3" t="n">
        <v>3413.78</v>
      </c>
      <c r="B1463" s="3" t="n">
        <v>1040.52</v>
      </c>
      <c r="C1463" s="3" t="n">
        <v>215.74</v>
      </c>
    </row>
    <row r="1464" customFormat="false" ht="12.75" hidden="false" customHeight="false" outlineLevel="0" collapsed="false">
      <c r="A1464" s="3" t="n">
        <v>3415.48</v>
      </c>
      <c r="B1464" s="3" t="n">
        <v>1041.04</v>
      </c>
      <c r="C1464" s="3" t="n">
        <v>215.74</v>
      </c>
    </row>
    <row r="1465" customFormat="false" ht="12.75" hidden="false" customHeight="false" outlineLevel="0" collapsed="false">
      <c r="A1465" s="3" t="n">
        <v>3417.13</v>
      </c>
      <c r="B1465" s="3" t="n">
        <v>1041.54</v>
      </c>
      <c r="C1465" s="3" t="n">
        <v>215.74</v>
      </c>
    </row>
    <row r="1466" customFormat="false" ht="12.75" hidden="false" customHeight="false" outlineLevel="0" collapsed="false">
      <c r="A1466" s="3" t="n">
        <v>3418.78</v>
      </c>
      <c r="B1466" s="3" t="n">
        <v>1042.05</v>
      </c>
      <c r="C1466" s="3" t="n">
        <v>215.75</v>
      </c>
    </row>
    <row r="1467" customFormat="false" ht="12.75" hidden="false" customHeight="false" outlineLevel="0" collapsed="false">
      <c r="A1467" s="3" t="n">
        <v>3420.48</v>
      </c>
      <c r="B1467" s="3" t="n">
        <v>1042.56</v>
      </c>
      <c r="C1467" s="3" t="n">
        <v>215.75</v>
      </c>
    </row>
    <row r="1468" customFormat="false" ht="12.75" hidden="false" customHeight="false" outlineLevel="0" collapsed="false">
      <c r="A1468" s="3" t="n">
        <v>3422.13</v>
      </c>
      <c r="B1468" s="3" t="n">
        <v>1043.07</v>
      </c>
      <c r="C1468" s="3" t="n">
        <v>215.76</v>
      </c>
    </row>
    <row r="1469" customFormat="false" ht="12.75" hidden="false" customHeight="false" outlineLevel="0" collapsed="false">
      <c r="A1469" s="3" t="n">
        <v>3423.78</v>
      </c>
      <c r="B1469" s="3" t="n">
        <v>1043.57</v>
      </c>
      <c r="C1469" s="3" t="n">
        <v>215.76</v>
      </c>
    </row>
    <row r="1470" customFormat="false" ht="12.75" hidden="false" customHeight="false" outlineLevel="0" collapsed="false">
      <c r="A1470" s="3" t="n">
        <v>3425.43</v>
      </c>
      <c r="B1470" s="3" t="n">
        <v>1044.07</v>
      </c>
      <c r="C1470" s="3" t="n">
        <v>215.76</v>
      </c>
    </row>
    <row r="1471" customFormat="false" ht="12.75" hidden="false" customHeight="false" outlineLevel="0" collapsed="false">
      <c r="A1471" s="3" t="n">
        <v>3427.08</v>
      </c>
      <c r="B1471" s="3" t="n">
        <v>1044.57</v>
      </c>
      <c r="C1471" s="3" t="n">
        <v>215.76</v>
      </c>
    </row>
    <row r="1472" customFormat="false" ht="12.75" hidden="false" customHeight="false" outlineLevel="0" collapsed="false">
      <c r="A1472" s="3" t="n">
        <v>3428.78</v>
      </c>
      <c r="B1472" s="3" t="n">
        <v>1045.09</v>
      </c>
      <c r="C1472" s="3" t="n">
        <v>215.77</v>
      </c>
    </row>
    <row r="1473" customFormat="false" ht="12.75" hidden="false" customHeight="false" outlineLevel="0" collapsed="false">
      <c r="A1473" s="3" t="n">
        <v>3430.48</v>
      </c>
      <c r="B1473" s="3" t="n">
        <v>1045.61</v>
      </c>
      <c r="C1473" s="3" t="n">
        <v>215.77</v>
      </c>
    </row>
    <row r="1474" customFormat="false" ht="12.75" hidden="false" customHeight="false" outlineLevel="0" collapsed="false">
      <c r="A1474" s="3" t="n">
        <v>3432.13</v>
      </c>
      <c r="B1474" s="3" t="n">
        <v>1046.11</v>
      </c>
      <c r="C1474" s="3" t="n">
        <v>215.77</v>
      </c>
    </row>
    <row r="1475" customFormat="false" ht="12.75" hidden="false" customHeight="false" outlineLevel="0" collapsed="false">
      <c r="A1475" s="3" t="n">
        <v>3433.78</v>
      </c>
      <c r="B1475" s="3" t="n">
        <v>1046.62</v>
      </c>
      <c r="C1475" s="3" t="n">
        <v>215.77</v>
      </c>
    </row>
    <row r="1476" customFormat="false" ht="12.75" hidden="false" customHeight="false" outlineLevel="0" collapsed="false">
      <c r="A1476" s="3" t="n">
        <v>3435.48</v>
      </c>
      <c r="B1476" s="3" t="n">
        <v>1047.14</v>
      </c>
      <c r="C1476" s="3" t="n">
        <v>215.78</v>
      </c>
    </row>
    <row r="1477" customFormat="false" ht="12.75" hidden="false" customHeight="false" outlineLevel="0" collapsed="false">
      <c r="A1477" s="3" t="n">
        <v>3437.13</v>
      </c>
      <c r="B1477" s="3" t="n">
        <v>1047.64</v>
      </c>
      <c r="C1477" s="3" t="n">
        <v>215.78</v>
      </c>
    </row>
    <row r="1478" customFormat="false" ht="12.75" hidden="false" customHeight="false" outlineLevel="0" collapsed="false">
      <c r="A1478" s="3" t="n">
        <v>3438.78</v>
      </c>
      <c r="B1478" s="3" t="n">
        <v>1048.14</v>
      </c>
      <c r="C1478" s="3" t="n">
        <v>215.78</v>
      </c>
    </row>
    <row r="1479" customFormat="false" ht="12.75" hidden="false" customHeight="false" outlineLevel="0" collapsed="false">
      <c r="A1479" s="3" t="n">
        <v>3440.48</v>
      </c>
      <c r="B1479" s="3" t="n">
        <v>1048.66</v>
      </c>
      <c r="C1479" s="3" t="n">
        <v>215.78</v>
      </c>
    </row>
    <row r="1480" customFormat="false" ht="12.75" hidden="false" customHeight="false" outlineLevel="0" collapsed="false">
      <c r="A1480" s="3" t="n">
        <v>3442.13</v>
      </c>
      <c r="B1480" s="3" t="n">
        <v>1049.16</v>
      </c>
      <c r="C1480" s="3" t="n">
        <v>215.78</v>
      </c>
    </row>
    <row r="1481" customFormat="false" ht="12.75" hidden="false" customHeight="false" outlineLevel="0" collapsed="false">
      <c r="A1481" s="3" t="n">
        <v>3443.78</v>
      </c>
      <c r="B1481" s="3" t="n">
        <v>1049.66</v>
      </c>
      <c r="C1481" s="3" t="n">
        <v>215.78</v>
      </c>
    </row>
    <row r="1482" customFormat="false" ht="12.75" hidden="false" customHeight="false" outlineLevel="0" collapsed="false">
      <c r="A1482" s="3" t="n">
        <v>3445.48</v>
      </c>
      <c r="B1482" s="3" t="n">
        <v>1050.18</v>
      </c>
      <c r="C1482" s="3" t="n">
        <v>215.79</v>
      </c>
    </row>
    <row r="1483" customFormat="false" ht="12.75" hidden="false" customHeight="false" outlineLevel="0" collapsed="false">
      <c r="A1483" s="3" t="n">
        <v>3447.18</v>
      </c>
      <c r="B1483" s="3" t="n">
        <v>1050.7</v>
      </c>
      <c r="C1483" s="3" t="n">
        <v>215.79</v>
      </c>
    </row>
    <row r="1484" customFormat="false" ht="12.75" hidden="false" customHeight="false" outlineLevel="0" collapsed="false">
      <c r="A1484" s="3" t="n">
        <v>3448.83</v>
      </c>
      <c r="B1484" s="3" t="n">
        <v>1051.2</v>
      </c>
      <c r="C1484" s="3" t="n">
        <v>215.79</v>
      </c>
    </row>
    <row r="1485" customFormat="false" ht="12.75" hidden="false" customHeight="false" outlineLevel="0" collapsed="false">
      <c r="A1485" s="3" t="n">
        <v>3450.48</v>
      </c>
      <c r="B1485" s="3" t="n">
        <v>1051.71</v>
      </c>
      <c r="C1485" s="3" t="n">
        <v>215.79</v>
      </c>
    </row>
    <row r="1486" customFormat="false" ht="12.75" hidden="false" customHeight="false" outlineLevel="0" collapsed="false">
      <c r="A1486" s="3" t="n">
        <v>3452.18</v>
      </c>
      <c r="B1486" s="3" t="n">
        <v>1052.22</v>
      </c>
      <c r="C1486" s="3" t="n">
        <v>215.79</v>
      </c>
    </row>
    <row r="1487" customFormat="false" ht="12.75" hidden="false" customHeight="false" outlineLevel="0" collapsed="false">
      <c r="A1487" s="3" t="n">
        <v>3453.83</v>
      </c>
      <c r="B1487" s="3" t="n">
        <v>1052.73</v>
      </c>
      <c r="C1487" s="3" t="n">
        <v>215.8</v>
      </c>
    </row>
    <row r="1488" customFormat="false" ht="12.75" hidden="false" customHeight="false" outlineLevel="0" collapsed="false">
      <c r="A1488" s="3" t="n">
        <v>3455.48</v>
      </c>
      <c r="B1488" s="3" t="n">
        <v>1053.23</v>
      </c>
      <c r="C1488" s="3" t="n">
        <v>215.8</v>
      </c>
    </row>
    <row r="1489" customFormat="false" ht="12.75" hidden="false" customHeight="false" outlineLevel="0" collapsed="false">
      <c r="A1489" s="3" t="n">
        <v>3457.13</v>
      </c>
      <c r="B1489" s="3" t="n">
        <v>1053.73</v>
      </c>
      <c r="C1489" s="3" t="n">
        <v>215.78</v>
      </c>
    </row>
    <row r="1490" customFormat="false" ht="12.75" hidden="false" customHeight="false" outlineLevel="0" collapsed="false">
      <c r="A1490" s="3" t="n">
        <v>3458.83</v>
      </c>
      <c r="B1490" s="3" t="n">
        <v>1054.25</v>
      </c>
      <c r="C1490" s="3" t="n">
        <v>215.8</v>
      </c>
    </row>
    <row r="1491" customFormat="false" ht="12.75" hidden="false" customHeight="false" outlineLevel="0" collapsed="false">
      <c r="A1491" s="3" t="n">
        <v>3460.53</v>
      </c>
      <c r="B1491" s="3" t="n">
        <v>1054.77</v>
      </c>
      <c r="C1491" s="3" t="n">
        <v>215.8</v>
      </c>
    </row>
    <row r="1492" customFormat="false" ht="12.75" hidden="false" customHeight="false" outlineLevel="0" collapsed="false">
      <c r="A1492" s="3" t="n">
        <v>3462.18</v>
      </c>
      <c r="B1492" s="3" t="n">
        <v>1055.27</v>
      </c>
      <c r="C1492" s="3" t="n">
        <v>215.81</v>
      </c>
    </row>
    <row r="1493" customFormat="false" ht="12.75" hidden="false" customHeight="false" outlineLevel="0" collapsed="false">
      <c r="A1493" s="3" t="n">
        <v>3463.83</v>
      </c>
      <c r="B1493" s="3" t="n">
        <v>1055.78</v>
      </c>
      <c r="C1493" s="3" t="n">
        <v>215.81</v>
      </c>
    </row>
    <row r="1494" customFormat="false" ht="12.75" hidden="false" customHeight="false" outlineLevel="0" collapsed="false">
      <c r="A1494" s="3" t="n">
        <v>3465.48</v>
      </c>
      <c r="B1494" s="3" t="n">
        <v>1056.28</v>
      </c>
      <c r="C1494" s="3" t="n">
        <v>215.81</v>
      </c>
    </row>
    <row r="1495" customFormat="false" ht="12.75" hidden="false" customHeight="false" outlineLevel="0" collapsed="false">
      <c r="A1495" s="3" t="n">
        <v>3467.18</v>
      </c>
      <c r="B1495" s="3" t="n">
        <v>1056.8</v>
      </c>
      <c r="C1495" s="3" t="n">
        <v>215.81</v>
      </c>
    </row>
    <row r="1496" customFormat="false" ht="12.75" hidden="false" customHeight="false" outlineLevel="0" collapsed="false">
      <c r="A1496" s="3" t="n">
        <v>3468.88</v>
      </c>
      <c r="B1496" s="3" t="n">
        <v>1057.31</v>
      </c>
      <c r="C1496" s="3" t="n">
        <v>215.81</v>
      </c>
    </row>
    <row r="1497" customFormat="false" ht="12.75" hidden="false" customHeight="false" outlineLevel="0" collapsed="false">
      <c r="A1497" s="3" t="n">
        <v>3470.53</v>
      </c>
      <c r="B1497" s="3" t="n">
        <v>1057.82</v>
      </c>
      <c r="C1497" s="3" t="n">
        <v>215.81</v>
      </c>
    </row>
    <row r="1498" customFormat="false" ht="12.75" hidden="false" customHeight="false" outlineLevel="0" collapsed="false">
      <c r="A1498" s="3" t="n">
        <v>3472.18</v>
      </c>
      <c r="B1498" s="3" t="n">
        <v>1058.32</v>
      </c>
      <c r="C1498" s="3" t="n">
        <v>215.81</v>
      </c>
    </row>
    <row r="1499" customFormat="false" ht="12.75" hidden="false" customHeight="false" outlineLevel="0" collapsed="false">
      <c r="A1499" s="3" t="n">
        <v>3473.88</v>
      </c>
      <c r="B1499" s="3" t="n">
        <v>1058.84</v>
      </c>
      <c r="C1499" s="3" t="n">
        <v>215.82</v>
      </c>
    </row>
    <row r="1500" customFormat="false" ht="12.75" hidden="false" customHeight="false" outlineLevel="0" collapsed="false">
      <c r="A1500" s="3" t="n">
        <v>3475.58</v>
      </c>
      <c r="B1500" s="3" t="n">
        <v>1059.36</v>
      </c>
      <c r="C1500" s="3" t="n">
        <v>215.81</v>
      </c>
    </row>
    <row r="1501" customFormat="false" ht="12.75" hidden="false" customHeight="false" outlineLevel="0" collapsed="false">
      <c r="A1501" s="3" t="n">
        <v>3477.23</v>
      </c>
      <c r="B1501" s="3" t="n">
        <v>1059.86</v>
      </c>
      <c r="C1501" s="3" t="n">
        <v>215.82</v>
      </c>
    </row>
    <row r="1502" customFormat="false" ht="12.75" hidden="false" customHeight="false" outlineLevel="0" collapsed="false">
      <c r="A1502" s="3" t="n">
        <v>3478.88</v>
      </c>
      <c r="B1502" s="3" t="n">
        <v>1060.36</v>
      </c>
      <c r="C1502" s="3" t="n">
        <v>215.82</v>
      </c>
    </row>
    <row r="1503" customFormat="false" ht="12.75" hidden="false" customHeight="false" outlineLevel="0" collapsed="false">
      <c r="A1503" s="3" t="n">
        <v>3480.58</v>
      </c>
      <c r="B1503" s="3" t="n">
        <v>1060.88</v>
      </c>
      <c r="C1503" s="3" t="n">
        <v>215.81</v>
      </c>
    </row>
    <row r="1504" customFormat="false" ht="12.75" hidden="false" customHeight="false" outlineLevel="0" collapsed="false">
      <c r="A1504" s="3" t="n">
        <v>3482.23</v>
      </c>
      <c r="B1504" s="3" t="n">
        <v>1061.38</v>
      </c>
      <c r="C1504" s="3" t="n">
        <v>215.82</v>
      </c>
    </row>
    <row r="1505" customFormat="false" ht="12.75" hidden="false" customHeight="false" outlineLevel="0" collapsed="false">
      <c r="A1505" s="3" t="n">
        <v>3483.88</v>
      </c>
      <c r="B1505" s="3" t="n">
        <v>1061.89</v>
      </c>
      <c r="C1505" s="3" t="n">
        <v>215.82</v>
      </c>
    </row>
    <row r="1506" customFormat="false" ht="12.75" hidden="false" customHeight="false" outlineLevel="0" collapsed="false">
      <c r="A1506" s="3" t="n">
        <v>3485.58</v>
      </c>
      <c r="B1506" s="3" t="n">
        <v>1062.4</v>
      </c>
      <c r="C1506" s="3" t="n">
        <v>215.81</v>
      </c>
    </row>
    <row r="1507" customFormat="false" ht="12.75" hidden="false" customHeight="false" outlineLevel="0" collapsed="false">
      <c r="A1507" s="3" t="n">
        <v>3487.28</v>
      </c>
      <c r="B1507" s="3" t="n">
        <v>1062.92</v>
      </c>
      <c r="C1507" s="3" t="n">
        <v>215.82</v>
      </c>
    </row>
    <row r="1508" customFormat="false" ht="12.75" hidden="false" customHeight="false" outlineLevel="0" collapsed="false">
      <c r="A1508" s="3" t="n">
        <v>3488.93</v>
      </c>
      <c r="B1508" s="3" t="n">
        <v>1063.43</v>
      </c>
      <c r="C1508" s="3" t="n">
        <v>215.81</v>
      </c>
    </row>
    <row r="1509" customFormat="false" ht="12.75" hidden="false" customHeight="false" outlineLevel="0" collapsed="false">
      <c r="A1509" s="3" t="n">
        <v>3490.58</v>
      </c>
      <c r="B1509" s="3" t="n">
        <v>1063.93</v>
      </c>
      <c r="C1509" s="3" t="n">
        <v>215.78</v>
      </c>
    </row>
    <row r="1510" customFormat="false" ht="12.75" hidden="false" customHeight="false" outlineLevel="0" collapsed="false">
      <c r="A1510" s="3" t="n">
        <v>3492.28</v>
      </c>
      <c r="B1510" s="3" t="n">
        <v>1064.45</v>
      </c>
      <c r="C1510" s="3" t="n">
        <v>215.75</v>
      </c>
    </row>
    <row r="1511" customFormat="false" ht="12.75" hidden="false" customHeight="false" outlineLevel="0" collapsed="false">
      <c r="A1511" s="3" t="n">
        <v>3493.93</v>
      </c>
      <c r="B1511" s="3" t="n">
        <v>1064.95</v>
      </c>
      <c r="C1511" s="3" t="n">
        <v>215.7</v>
      </c>
    </row>
    <row r="1512" customFormat="false" ht="12.75" hidden="false" customHeight="false" outlineLevel="0" collapsed="false">
      <c r="A1512" s="3" t="n">
        <v>3495.58</v>
      </c>
      <c r="B1512" s="3" t="n">
        <v>1065.45</v>
      </c>
      <c r="C1512" s="3" t="n">
        <v>215.64</v>
      </c>
    </row>
    <row r="1513" customFormat="false" ht="12.75" hidden="false" customHeight="false" outlineLevel="0" collapsed="false">
      <c r="A1513" s="3" t="n">
        <v>3497.28</v>
      </c>
      <c r="B1513" s="3" t="n">
        <v>1065.97</v>
      </c>
      <c r="C1513" s="3" t="n">
        <v>215.56</v>
      </c>
    </row>
    <row r="1514" customFormat="false" ht="12.75" hidden="false" customHeight="false" outlineLevel="0" collapsed="false">
      <c r="A1514" s="3" t="n">
        <v>3498.93</v>
      </c>
      <c r="B1514" s="3" t="n">
        <v>1066.47</v>
      </c>
      <c r="C1514" s="3" t="n">
        <v>215.48</v>
      </c>
    </row>
    <row r="1515" customFormat="false" ht="12.75" hidden="false" customHeight="false" outlineLevel="0" collapsed="false">
      <c r="A1515" s="3" t="n">
        <v>3500.58</v>
      </c>
      <c r="B1515" s="3" t="n">
        <v>1066.98</v>
      </c>
      <c r="C1515" s="3" t="n">
        <v>215.38</v>
      </c>
    </row>
    <row r="1516" customFormat="false" ht="12.75" hidden="false" customHeight="false" outlineLevel="0" collapsed="false">
      <c r="A1516" s="3" t="n">
        <v>3502.28</v>
      </c>
      <c r="B1516" s="3" t="n">
        <v>1067.49</v>
      </c>
      <c r="C1516" s="3" t="n">
        <v>215.24</v>
      </c>
    </row>
    <row r="1517" customFormat="false" ht="12.75" hidden="false" customHeight="false" outlineLevel="0" collapsed="false">
      <c r="A1517" s="3" t="n">
        <v>3503.98</v>
      </c>
      <c r="B1517" s="3" t="n">
        <v>1068.01</v>
      </c>
      <c r="C1517" s="3" t="n">
        <v>215.13</v>
      </c>
    </row>
    <row r="1518" customFormat="false" ht="12.75" hidden="false" customHeight="false" outlineLevel="0" collapsed="false">
      <c r="A1518" s="3" t="n">
        <v>3505.63</v>
      </c>
      <c r="B1518" s="3" t="n">
        <v>1068.52</v>
      </c>
      <c r="C1518" s="3" t="n">
        <v>215.02</v>
      </c>
    </row>
    <row r="1519" customFormat="false" ht="12.75" hidden="false" customHeight="false" outlineLevel="0" collapsed="false">
      <c r="A1519" s="3" t="n">
        <v>3507.33</v>
      </c>
      <c r="B1519" s="3" t="n">
        <v>1069.03</v>
      </c>
      <c r="C1519" s="3" t="n">
        <v>214.89</v>
      </c>
    </row>
    <row r="1520" customFormat="false" ht="12.75" hidden="false" customHeight="false" outlineLevel="0" collapsed="false">
      <c r="A1520" s="3" t="n">
        <v>3509.03</v>
      </c>
      <c r="B1520" s="3" t="n">
        <v>1069.55</v>
      </c>
      <c r="C1520" s="3" t="n">
        <v>214.7</v>
      </c>
    </row>
    <row r="1521" customFormat="false" ht="12.75" hidden="false" customHeight="false" outlineLevel="0" collapsed="false">
      <c r="A1521" s="3" t="n">
        <v>3510.68</v>
      </c>
      <c r="B1521" s="3" t="n">
        <v>1070.05</v>
      </c>
      <c r="C1521" s="3" t="n">
        <v>214.55</v>
      </c>
    </row>
    <row r="1522" customFormat="false" ht="12.75" hidden="false" customHeight="false" outlineLevel="0" collapsed="false">
      <c r="A1522" s="3" t="n">
        <v>3512.38</v>
      </c>
      <c r="B1522" s="3" t="n">
        <v>1070.57</v>
      </c>
      <c r="C1522" s="3" t="n">
        <v>214.4</v>
      </c>
    </row>
    <row r="1523" customFormat="false" ht="12.75" hidden="false" customHeight="false" outlineLevel="0" collapsed="false">
      <c r="A1523" s="3" t="n">
        <v>3514.03</v>
      </c>
      <c r="B1523" s="3" t="n">
        <v>1071.08</v>
      </c>
      <c r="C1523" s="3" t="n">
        <v>214.17</v>
      </c>
    </row>
    <row r="1524" customFormat="false" ht="12.75" hidden="false" customHeight="false" outlineLevel="0" collapsed="false">
      <c r="A1524" s="3" t="n">
        <v>3515.68</v>
      </c>
      <c r="B1524" s="3" t="n">
        <v>1071.58</v>
      </c>
      <c r="C1524" s="3" t="n">
        <v>214.02</v>
      </c>
    </row>
    <row r="1525" customFormat="false" ht="12.75" hidden="false" customHeight="false" outlineLevel="0" collapsed="false">
      <c r="A1525" s="3" t="n">
        <v>3517.38</v>
      </c>
      <c r="B1525" s="3" t="n">
        <v>1072.1</v>
      </c>
      <c r="C1525" s="3" t="n">
        <v>213.84</v>
      </c>
    </row>
    <row r="1526" customFormat="false" ht="12.75" hidden="false" customHeight="false" outlineLevel="0" collapsed="false">
      <c r="A1526" s="3" t="n">
        <v>3519.03</v>
      </c>
      <c r="B1526" s="3" t="n">
        <v>1072.6</v>
      </c>
      <c r="C1526" s="3" t="n">
        <v>213.66</v>
      </c>
    </row>
    <row r="1527" customFormat="false" ht="12.75" hidden="false" customHeight="false" outlineLevel="0" collapsed="false">
      <c r="A1527" s="3" t="n">
        <v>3520.68</v>
      </c>
      <c r="B1527" s="3" t="n">
        <v>1073.1</v>
      </c>
      <c r="C1527" s="3" t="n">
        <v>213.44</v>
      </c>
    </row>
    <row r="1528" customFormat="false" ht="12.75" hidden="false" customHeight="false" outlineLevel="0" collapsed="false">
      <c r="A1528" s="3" t="n">
        <v>3522.38</v>
      </c>
      <c r="B1528" s="3" t="n">
        <v>1073.62</v>
      </c>
      <c r="C1528" s="3" t="n">
        <v>213.26</v>
      </c>
    </row>
    <row r="1529" customFormat="false" ht="12.75" hidden="false" customHeight="false" outlineLevel="0" collapsed="false">
      <c r="A1529" s="3" t="n">
        <v>3524.08</v>
      </c>
      <c r="B1529" s="3" t="n">
        <v>1074.14</v>
      </c>
      <c r="C1529" s="3" t="n">
        <v>213.08</v>
      </c>
    </row>
    <row r="1530" customFormat="false" ht="12.75" hidden="false" customHeight="false" outlineLevel="0" collapsed="false">
      <c r="A1530" s="3" t="n">
        <v>3525.73</v>
      </c>
      <c r="B1530" s="3" t="n">
        <v>1074.64</v>
      </c>
      <c r="C1530" s="3" t="n">
        <v>212.83</v>
      </c>
    </row>
    <row r="1531" customFormat="false" ht="12.75" hidden="false" customHeight="false" outlineLevel="0" collapsed="false">
      <c r="A1531" s="3" t="n">
        <v>3527.38</v>
      </c>
      <c r="B1531" s="3" t="n">
        <v>1075.14</v>
      </c>
      <c r="C1531" s="3" t="n">
        <v>212.61</v>
      </c>
    </row>
    <row r="1532" customFormat="false" ht="12.75" hidden="false" customHeight="false" outlineLevel="0" collapsed="false">
      <c r="A1532" s="3" t="n">
        <v>3529.08</v>
      </c>
      <c r="B1532" s="3" t="n">
        <v>1075.66</v>
      </c>
      <c r="C1532" s="3" t="n">
        <v>212.42</v>
      </c>
    </row>
    <row r="1533" customFormat="false" ht="12.75" hidden="false" customHeight="false" outlineLevel="0" collapsed="false">
      <c r="A1533" s="3" t="n">
        <v>3530.78</v>
      </c>
      <c r="B1533" s="3" t="n">
        <v>1076.18</v>
      </c>
      <c r="C1533" s="3" t="n">
        <v>212.24</v>
      </c>
    </row>
    <row r="1534" customFormat="false" ht="12.75" hidden="false" customHeight="false" outlineLevel="0" collapsed="false">
      <c r="A1534" s="3" t="n">
        <v>3532.48</v>
      </c>
      <c r="B1534" s="3" t="n">
        <v>1076.7</v>
      </c>
      <c r="C1534" s="3" t="n">
        <v>211.99</v>
      </c>
    </row>
    <row r="1535" customFormat="false" ht="12.75" hidden="false" customHeight="false" outlineLevel="0" collapsed="false">
      <c r="A1535" s="3" t="n">
        <v>3534.13</v>
      </c>
      <c r="B1535" s="3" t="n">
        <v>1077.2</v>
      </c>
      <c r="C1535" s="3" t="n">
        <v>211.78</v>
      </c>
    </row>
    <row r="1536" customFormat="false" ht="12.75" hidden="false" customHeight="false" outlineLevel="0" collapsed="false">
      <c r="A1536" s="3" t="n">
        <v>3535.78</v>
      </c>
      <c r="B1536" s="3" t="n">
        <v>1077.7</v>
      </c>
      <c r="C1536" s="3" t="n">
        <v>211.58</v>
      </c>
    </row>
    <row r="1537" customFormat="false" ht="12.75" hidden="false" customHeight="false" outlineLevel="0" collapsed="false">
      <c r="A1537" s="3" t="n">
        <v>3537.48</v>
      </c>
      <c r="B1537" s="3" t="n">
        <v>1078.22</v>
      </c>
      <c r="C1537" s="3" t="n">
        <v>211.37</v>
      </c>
    </row>
    <row r="1538" customFormat="false" ht="12.75" hidden="false" customHeight="false" outlineLevel="0" collapsed="false">
      <c r="A1538" s="3" t="n">
        <v>3539.13</v>
      </c>
      <c r="B1538" s="3" t="n">
        <v>1078.73</v>
      </c>
      <c r="C1538" s="3" t="n">
        <v>211.16</v>
      </c>
    </row>
    <row r="1539" customFormat="false" ht="12.75" hidden="false" customHeight="false" outlineLevel="0" collapsed="false">
      <c r="A1539" s="3" t="n">
        <v>3540.78</v>
      </c>
      <c r="B1539" s="3" t="n">
        <v>1079.23</v>
      </c>
      <c r="C1539" s="3" t="n">
        <v>210.92</v>
      </c>
    </row>
    <row r="1540" customFormat="false" ht="12.75" hidden="false" customHeight="false" outlineLevel="0" collapsed="false">
      <c r="A1540" s="3" t="n">
        <v>3542.48</v>
      </c>
      <c r="B1540" s="3" t="n">
        <v>1079.75</v>
      </c>
      <c r="C1540" s="3" t="n">
        <v>210.68</v>
      </c>
    </row>
    <row r="1541" customFormat="false" ht="12.75" hidden="false" customHeight="false" outlineLevel="0" collapsed="false">
      <c r="A1541" s="3" t="n">
        <v>3544.18</v>
      </c>
      <c r="B1541" s="3" t="n">
        <v>1080.27</v>
      </c>
      <c r="C1541" s="3" t="n">
        <v>210.36</v>
      </c>
    </row>
    <row r="1542" customFormat="false" ht="12.75" hidden="false" customHeight="false" outlineLevel="0" collapsed="false">
      <c r="A1542" s="3" t="n">
        <v>3545.83</v>
      </c>
      <c r="B1542" s="3" t="n">
        <v>1080.77</v>
      </c>
      <c r="C1542" s="3" t="n">
        <v>210.09</v>
      </c>
    </row>
    <row r="1543" customFormat="false" ht="12.75" hidden="false" customHeight="false" outlineLevel="0" collapsed="false">
      <c r="A1543" s="3" t="n">
        <v>3547.48</v>
      </c>
      <c r="B1543" s="3" t="n">
        <v>1081.27</v>
      </c>
      <c r="C1543" s="3" t="n">
        <v>209.85</v>
      </c>
    </row>
    <row r="1544" customFormat="false" ht="12.75" hidden="false" customHeight="false" outlineLevel="0" collapsed="false">
      <c r="A1544" s="3" t="n">
        <v>3549.18</v>
      </c>
      <c r="B1544" s="3" t="n">
        <v>1081.79</v>
      </c>
      <c r="C1544" s="3" t="n">
        <v>209.52</v>
      </c>
    </row>
    <row r="1545" customFormat="false" ht="12.75" hidden="false" customHeight="false" outlineLevel="0" collapsed="false">
      <c r="A1545" s="3" t="n">
        <v>3550.83</v>
      </c>
      <c r="B1545" s="3" t="n">
        <v>1082.29</v>
      </c>
      <c r="C1545" s="3" t="n">
        <v>209.28</v>
      </c>
    </row>
    <row r="1546" customFormat="false" ht="12.75" hidden="false" customHeight="false" outlineLevel="0" collapsed="false">
      <c r="A1546" s="3" t="n">
        <v>3552.48</v>
      </c>
      <c r="B1546" s="3" t="n">
        <v>1082.79</v>
      </c>
      <c r="C1546" s="3" t="n">
        <v>209.03</v>
      </c>
    </row>
    <row r="1547" customFormat="false" ht="12.75" hidden="false" customHeight="false" outlineLevel="0" collapsed="false">
      <c r="A1547" s="3" t="n">
        <v>3554.18</v>
      </c>
      <c r="B1547" s="3" t="n">
        <v>1083.31</v>
      </c>
      <c r="C1547" s="3" t="n">
        <v>208.76</v>
      </c>
    </row>
    <row r="1548" customFormat="false" ht="12.75" hidden="false" customHeight="false" outlineLevel="0" collapsed="false">
      <c r="A1548" s="3" t="n">
        <v>3555.83</v>
      </c>
      <c r="B1548" s="3" t="n">
        <v>1083.82</v>
      </c>
      <c r="C1548" s="3" t="n">
        <v>208.39</v>
      </c>
    </row>
    <row r="1549" customFormat="false" ht="12.75" hidden="false" customHeight="false" outlineLevel="0" collapsed="false">
      <c r="A1549" s="3" t="n">
        <v>3557.48</v>
      </c>
      <c r="B1549" s="3" t="n">
        <v>1084.32</v>
      </c>
      <c r="C1549" s="3" t="n">
        <v>208.15</v>
      </c>
    </row>
    <row r="1550" customFormat="false" ht="12.75" hidden="false" customHeight="false" outlineLevel="0" collapsed="false">
      <c r="A1550" s="3" t="n">
        <v>3559.18</v>
      </c>
      <c r="B1550" s="3" t="n">
        <v>1084.84</v>
      </c>
      <c r="C1550" s="3" t="n">
        <v>207.89</v>
      </c>
    </row>
    <row r="1551" customFormat="false" ht="12.75" hidden="false" customHeight="false" outlineLevel="0" collapsed="false">
      <c r="A1551" s="3" t="n">
        <v>3560.88</v>
      </c>
      <c r="B1551" s="3" t="n">
        <v>1085.36</v>
      </c>
      <c r="C1551" s="3" t="n">
        <v>207.6</v>
      </c>
    </row>
    <row r="1552" customFormat="false" ht="12.75" hidden="false" customHeight="false" outlineLevel="0" collapsed="false">
      <c r="A1552" s="3" t="n">
        <v>3562.53</v>
      </c>
      <c r="B1552" s="3" t="n">
        <v>1085.86</v>
      </c>
      <c r="C1552" s="3" t="n">
        <v>207.23</v>
      </c>
    </row>
    <row r="1553" customFormat="false" ht="12.75" hidden="false" customHeight="false" outlineLevel="0" collapsed="false">
      <c r="A1553" s="3" t="n">
        <v>3564.18</v>
      </c>
      <c r="B1553" s="3" t="n">
        <v>1086.36</v>
      </c>
      <c r="C1553" s="3" t="n">
        <v>206.97</v>
      </c>
    </row>
    <row r="1554" customFormat="false" ht="12.75" hidden="false" customHeight="false" outlineLevel="0" collapsed="false">
      <c r="A1554" s="3" t="n">
        <v>3565.88</v>
      </c>
      <c r="B1554" s="3" t="n">
        <v>1086.88</v>
      </c>
      <c r="C1554" s="3" t="n">
        <v>206.69</v>
      </c>
    </row>
    <row r="1555" customFormat="false" ht="12.75" hidden="false" customHeight="false" outlineLevel="0" collapsed="false">
      <c r="A1555" s="3" t="n">
        <v>3567.53</v>
      </c>
      <c r="B1555" s="3" t="n">
        <v>1087.38</v>
      </c>
      <c r="C1555" s="3" t="n">
        <v>206.31</v>
      </c>
    </row>
    <row r="1556" customFormat="false" ht="12.75" hidden="false" customHeight="false" outlineLevel="0" collapsed="false">
      <c r="A1556" s="3" t="n">
        <v>3569.18</v>
      </c>
      <c r="B1556" s="3" t="n">
        <v>1087.88</v>
      </c>
      <c r="C1556" s="3" t="n">
        <v>205.99</v>
      </c>
    </row>
    <row r="1557" customFormat="false" ht="12.75" hidden="false" customHeight="false" outlineLevel="0" collapsed="false">
      <c r="A1557" s="3" t="n">
        <v>3570.88</v>
      </c>
      <c r="B1557" s="3" t="n">
        <v>1088.4</v>
      </c>
      <c r="C1557" s="3" t="n">
        <v>205.66</v>
      </c>
    </row>
    <row r="1558" customFormat="false" ht="12.75" hidden="false" customHeight="false" outlineLevel="0" collapsed="false">
      <c r="A1558" s="3" t="n">
        <v>3572.58</v>
      </c>
      <c r="B1558" s="3" t="n">
        <v>1088.92</v>
      </c>
      <c r="C1558" s="3" t="n">
        <v>205.3</v>
      </c>
    </row>
    <row r="1559" customFormat="false" ht="12.75" hidden="false" customHeight="false" outlineLevel="0" collapsed="false">
      <c r="A1559" s="3" t="n">
        <v>3574.23</v>
      </c>
      <c r="B1559" s="3" t="n">
        <v>1089.42</v>
      </c>
      <c r="C1559" s="3" t="n">
        <v>204.83</v>
      </c>
    </row>
    <row r="1560" customFormat="false" ht="12.75" hidden="false" customHeight="false" outlineLevel="0" collapsed="false">
      <c r="A1560" s="3" t="n">
        <v>3575.88</v>
      </c>
      <c r="B1560" s="3" t="n">
        <v>1089.93</v>
      </c>
      <c r="C1560" s="3" t="n">
        <v>204.47</v>
      </c>
    </row>
    <row r="1561" customFormat="false" ht="12.75" hidden="false" customHeight="false" outlineLevel="0" collapsed="false">
      <c r="A1561" s="3" t="n">
        <v>3577.58</v>
      </c>
      <c r="B1561" s="3" t="n">
        <v>1090.44</v>
      </c>
      <c r="C1561" s="3" t="n">
        <v>204.09</v>
      </c>
    </row>
    <row r="1562" customFormat="false" ht="12.75" hidden="false" customHeight="false" outlineLevel="0" collapsed="false">
      <c r="A1562" s="3" t="n">
        <v>3579.23</v>
      </c>
      <c r="B1562" s="3" t="n">
        <v>1090.95</v>
      </c>
      <c r="C1562" s="3" t="n">
        <v>203.56</v>
      </c>
    </row>
    <row r="1563" customFormat="false" ht="12.75" hidden="false" customHeight="false" outlineLevel="0" collapsed="false">
      <c r="A1563" s="3" t="n">
        <v>3580.88</v>
      </c>
      <c r="B1563" s="3" t="n">
        <v>1091.45</v>
      </c>
      <c r="C1563" s="3" t="n">
        <v>203.14</v>
      </c>
    </row>
    <row r="1564" customFormat="false" ht="12.75" hidden="false" customHeight="false" outlineLevel="0" collapsed="false">
      <c r="A1564" s="3" t="n">
        <v>3582.58</v>
      </c>
      <c r="B1564" s="3" t="n">
        <v>1091.97</v>
      </c>
      <c r="C1564" s="3" t="n">
        <v>202.73</v>
      </c>
    </row>
    <row r="1565" customFormat="false" ht="12.75" hidden="false" customHeight="false" outlineLevel="0" collapsed="false">
      <c r="A1565" s="3" t="n">
        <v>3584.28</v>
      </c>
      <c r="B1565" s="3" t="n">
        <v>1092.49</v>
      </c>
      <c r="C1565" s="3" t="n">
        <v>202.35</v>
      </c>
    </row>
    <row r="1566" customFormat="false" ht="12.75" hidden="false" customHeight="false" outlineLevel="0" collapsed="false">
      <c r="A1566" s="3" t="n">
        <v>3585.93</v>
      </c>
      <c r="B1566" s="3" t="n">
        <v>1092.99</v>
      </c>
      <c r="C1566" s="3" t="n">
        <v>201.92</v>
      </c>
    </row>
    <row r="1567" customFormat="false" ht="12.75" hidden="false" customHeight="false" outlineLevel="0" collapsed="false">
      <c r="A1567" s="3" t="n">
        <v>3587.58</v>
      </c>
      <c r="B1567" s="3" t="n">
        <v>1093.49</v>
      </c>
      <c r="C1567" s="3" t="n">
        <v>201.49</v>
      </c>
    </row>
    <row r="1568" customFormat="false" ht="12.75" hidden="false" customHeight="false" outlineLevel="0" collapsed="false">
      <c r="A1568" s="3" t="n">
        <v>3589.27</v>
      </c>
      <c r="B1568" s="3" t="n">
        <v>1094.01</v>
      </c>
      <c r="C1568" s="3" t="n">
        <v>201.05</v>
      </c>
    </row>
    <row r="1569" customFormat="false" ht="12.75" hidden="false" customHeight="false" outlineLevel="0" collapsed="false">
      <c r="A1569" s="3" t="n">
        <v>3590.92</v>
      </c>
      <c r="B1569" s="3" t="n">
        <v>1094.51</v>
      </c>
      <c r="C1569" s="3" t="n">
        <v>200.43</v>
      </c>
    </row>
    <row r="1570" customFormat="false" ht="12.75" hidden="false" customHeight="false" outlineLevel="0" collapsed="false">
      <c r="A1570" s="3" t="n">
        <v>3592.57</v>
      </c>
      <c r="B1570" s="3" t="n">
        <v>1095.02</v>
      </c>
      <c r="C1570" s="3" t="n">
        <v>199.97</v>
      </c>
    </row>
    <row r="1571" customFormat="false" ht="12.75" hidden="false" customHeight="false" outlineLevel="0" collapsed="false">
      <c r="A1571" s="3" t="n">
        <v>3594.22</v>
      </c>
      <c r="B1571" s="3" t="n">
        <v>1095.52</v>
      </c>
      <c r="C1571" s="3" t="n">
        <v>199.53</v>
      </c>
    </row>
    <row r="1572" customFormat="false" ht="12.75" hidden="false" customHeight="false" outlineLevel="0" collapsed="false">
      <c r="A1572" s="3" t="n">
        <v>3595.92</v>
      </c>
      <c r="B1572" s="3" t="n">
        <v>1096.04</v>
      </c>
      <c r="C1572" s="3" t="n">
        <v>199.1</v>
      </c>
    </row>
    <row r="1573" customFormat="false" ht="12.75" hidden="false" customHeight="false" outlineLevel="0" collapsed="false">
      <c r="A1573" s="3" t="n">
        <v>3597.67</v>
      </c>
      <c r="B1573" s="3" t="n">
        <v>1096.57</v>
      </c>
      <c r="C1573" s="3" t="n">
        <v>198.54</v>
      </c>
    </row>
    <row r="1574" customFormat="false" ht="12.75" hidden="false" customHeight="false" outlineLevel="0" collapsed="false">
      <c r="A1574" s="3" t="n">
        <v>3599.42</v>
      </c>
      <c r="B1574" s="3" t="n">
        <v>1097.1</v>
      </c>
      <c r="C1574" s="3" t="n">
        <v>198.09</v>
      </c>
    </row>
    <row r="1575" customFormat="false" ht="12.75" hidden="false" customHeight="false" outlineLevel="0" collapsed="false">
      <c r="A1575" s="3" t="n">
        <v>3601.22</v>
      </c>
      <c r="B1575" s="3" t="n">
        <v>1097.65</v>
      </c>
      <c r="C1575" s="3" t="n">
        <v>197.66</v>
      </c>
    </row>
    <row r="1576" customFormat="false" ht="12.75" hidden="false" customHeight="false" outlineLevel="0" collapsed="false">
      <c r="A1576" s="3" t="n">
        <v>3602.97</v>
      </c>
      <c r="B1576" s="3" t="n">
        <v>1098.19</v>
      </c>
      <c r="C1576" s="3" t="n">
        <v>197.06</v>
      </c>
    </row>
    <row r="1577" customFormat="false" ht="12.75" hidden="false" customHeight="false" outlineLevel="0" collapsed="false">
      <c r="A1577" s="3" t="n">
        <v>3604.72</v>
      </c>
      <c r="B1577" s="3" t="n">
        <v>1098.72</v>
      </c>
      <c r="C1577" s="3" t="n">
        <v>196.59</v>
      </c>
    </row>
    <row r="1578" customFormat="false" ht="12.75" hidden="false" customHeight="false" outlineLevel="0" collapsed="false">
      <c r="A1578" s="3" t="n">
        <v>3606.52</v>
      </c>
      <c r="B1578" s="3" t="n">
        <v>1099.27</v>
      </c>
      <c r="C1578" s="3" t="n">
        <v>196.13</v>
      </c>
    </row>
    <row r="1579" customFormat="false" ht="12.75" hidden="false" customHeight="false" outlineLevel="0" collapsed="false">
      <c r="A1579" s="3" t="n">
        <v>3608.27</v>
      </c>
      <c r="B1579" s="3" t="n">
        <v>1099.8</v>
      </c>
      <c r="C1579" s="3" t="n">
        <v>195.67</v>
      </c>
    </row>
    <row r="1580" customFormat="false" ht="12.75" hidden="false" customHeight="false" outlineLevel="0" collapsed="false">
      <c r="A1580" s="3" t="n">
        <v>3610.02</v>
      </c>
      <c r="B1580" s="3" t="n">
        <v>1100.34</v>
      </c>
      <c r="C1580" s="3" t="n">
        <v>195.07</v>
      </c>
    </row>
    <row r="1581" customFormat="false" ht="12.75" hidden="false" customHeight="false" outlineLevel="0" collapsed="false">
      <c r="A1581" s="3" t="n">
        <v>3611.77</v>
      </c>
      <c r="B1581" s="3" t="n">
        <v>1100.87</v>
      </c>
      <c r="C1581" s="3" t="n">
        <v>194.61</v>
      </c>
    </row>
    <row r="1582" customFormat="false" ht="12.75" hidden="false" customHeight="false" outlineLevel="0" collapsed="false">
      <c r="A1582" s="3" t="n">
        <v>3613.52</v>
      </c>
      <c r="B1582" s="3" t="n">
        <v>1101.4</v>
      </c>
      <c r="C1582" s="3" t="n">
        <v>194.16</v>
      </c>
    </row>
    <row r="1583" customFormat="false" ht="12.75" hidden="false" customHeight="false" outlineLevel="0" collapsed="false">
      <c r="A1583" s="3" t="n">
        <v>3615.32</v>
      </c>
      <c r="B1583" s="3" t="n">
        <v>1101.95</v>
      </c>
      <c r="C1583" s="3" t="n">
        <v>193.54</v>
      </c>
    </row>
    <row r="1584" customFormat="false" ht="12.75" hidden="false" customHeight="false" outlineLevel="0" collapsed="false">
      <c r="A1584" s="3" t="n">
        <v>3617.07</v>
      </c>
      <c r="B1584" s="3" t="n">
        <v>1102.48</v>
      </c>
      <c r="C1584" s="3" t="n">
        <v>193.07</v>
      </c>
    </row>
    <row r="1585" customFormat="false" ht="12.75" hidden="false" customHeight="false" outlineLevel="0" collapsed="false">
      <c r="A1585" s="3" t="n">
        <v>3618.82</v>
      </c>
      <c r="B1585" s="3" t="n">
        <v>1103.02</v>
      </c>
      <c r="C1585" s="3" t="n">
        <v>192.61</v>
      </c>
    </row>
    <row r="1586" customFormat="false" ht="12.75" hidden="false" customHeight="false" outlineLevel="0" collapsed="false">
      <c r="A1586" s="3" t="n">
        <v>3620.62</v>
      </c>
      <c r="B1586" s="3" t="n">
        <v>1103.57</v>
      </c>
      <c r="C1586" s="3" t="n">
        <v>192.17</v>
      </c>
    </row>
    <row r="1587" customFormat="false" ht="12.75" hidden="false" customHeight="false" outlineLevel="0" collapsed="false">
      <c r="A1587" s="3" t="n">
        <v>3622.42</v>
      </c>
      <c r="B1587" s="3" t="n">
        <v>1104.11</v>
      </c>
      <c r="C1587" s="3" t="n">
        <v>191.6</v>
      </c>
    </row>
    <row r="1588" customFormat="false" ht="12.75" hidden="false" customHeight="false" outlineLevel="0" collapsed="false">
      <c r="A1588" s="3" t="n">
        <v>3624.17</v>
      </c>
      <c r="B1588" s="3" t="n">
        <v>1104.65</v>
      </c>
      <c r="C1588" s="3" t="n">
        <v>191.16</v>
      </c>
    </row>
    <row r="1589" customFormat="false" ht="12.75" hidden="false" customHeight="false" outlineLevel="0" collapsed="false">
      <c r="A1589" s="3" t="n">
        <v>3625.92</v>
      </c>
      <c r="B1589" s="3" t="n">
        <v>1105.18</v>
      </c>
      <c r="C1589" s="3" t="n">
        <v>190.75</v>
      </c>
    </row>
    <row r="1590" customFormat="false" ht="12.75" hidden="false" customHeight="false" outlineLevel="0" collapsed="false">
      <c r="A1590" s="3" t="n">
        <v>3627.72</v>
      </c>
      <c r="B1590" s="3" t="n">
        <v>1105.73</v>
      </c>
      <c r="C1590" s="3" t="n">
        <v>190.32</v>
      </c>
    </row>
    <row r="1591" customFormat="false" ht="12.75" hidden="false" customHeight="false" outlineLevel="0" collapsed="false">
      <c r="A1591" s="3" t="n">
        <v>3629.47</v>
      </c>
      <c r="B1591" s="3" t="n">
        <v>1106.26</v>
      </c>
      <c r="C1591" s="3" t="n">
        <v>189.7</v>
      </c>
    </row>
    <row r="1592" customFormat="false" ht="12.75" hidden="false" customHeight="false" outlineLevel="0" collapsed="false">
      <c r="A1592" s="3" t="n">
        <v>3631.22</v>
      </c>
      <c r="B1592" s="3" t="n">
        <v>1106.8</v>
      </c>
      <c r="C1592" s="3" t="n">
        <v>189.28</v>
      </c>
    </row>
    <row r="1593" customFormat="false" ht="12.75" hidden="false" customHeight="false" outlineLevel="0" collapsed="false">
      <c r="A1593" s="3" t="n">
        <v>3633.02</v>
      </c>
      <c r="B1593" s="3" t="n">
        <v>1107.35</v>
      </c>
      <c r="C1593" s="3" t="n">
        <v>188.86</v>
      </c>
    </row>
    <row r="1594" customFormat="false" ht="12.75" hidden="false" customHeight="false" outlineLevel="0" collapsed="false">
      <c r="A1594" s="3" t="n">
        <v>3634.77</v>
      </c>
      <c r="B1594" s="3" t="n">
        <v>1107.88</v>
      </c>
      <c r="C1594" s="3" t="n">
        <v>188.35</v>
      </c>
    </row>
    <row r="1595" customFormat="false" ht="12.75" hidden="false" customHeight="false" outlineLevel="0" collapsed="false">
      <c r="A1595" s="3" t="n">
        <v>3636.52</v>
      </c>
      <c r="B1595" s="3" t="n">
        <v>1108.41</v>
      </c>
      <c r="C1595" s="3" t="n">
        <v>187.96</v>
      </c>
    </row>
    <row r="1596" customFormat="false" ht="12.75" hidden="false" customHeight="false" outlineLevel="0" collapsed="false">
      <c r="A1596" s="3" t="n">
        <v>3638.32</v>
      </c>
      <c r="B1596" s="3" t="n">
        <v>1108.96</v>
      </c>
      <c r="C1596" s="3" t="n">
        <v>187.53</v>
      </c>
    </row>
    <row r="1597" customFormat="false" ht="12.75" hidden="false" customHeight="false" outlineLevel="0" collapsed="false">
      <c r="A1597" s="3" t="n">
        <v>3640.07</v>
      </c>
      <c r="B1597" s="3" t="n">
        <v>1109.49</v>
      </c>
      <c r="C1597" s="3" t="n">
        <v>187.11</v>
      </c>
    </row>
    <row r="1598" customFormat="false" ht="12.75" hidden="false" customHeight="false" outlineLevel="0" collapsed="false">
      <c r="A1598" s="3" t="n">
        <v>3641.82</v>
      </c>
      <c r="B1598" s="3" t="n">
        <v>1110.03</v>
      </c>
      <c r="C1598" s="3" t="n">
        <v>186.51</v>
      </c>
    </row>
    <row r="1599" customFormat="false" ht="12.75" hidden="false" customHeight="false" outlineLevel="0" collapsed="false">
      <c r="A1599" s="3" t="n">
        <v>3643.62</v>
      </c>
      <c r="B1599" s="3" t="n">
        <v>1110.58</v>
      </c>
      <c r="C1599" s="3" t="n">
        <v>186.03</v>
      </c>
    </row>
    <row r="1600" customFormat="false" ht="12.75" hidden="false" customHeight="false" outlineLevel="0" collapsed="false">
      <c r="A1600" s="3" t="n">
        <v>3645.42</v>
      </c>
      <c r="B1600" s="3" t="n">
        <v>1111.12</v>
      </c>
      <c r="C1600" s="3" t="n">
        <v>185.55</v>
      </c>
    </row>
    <row r="1601" customFormat="false" ht="12.75" hidden="false" customHeight="false" outlineLevel="0" collapsed="false">
      <c r="A1601" s="3" t="n">
        <v>3647.17</v>
      </c>
      <c r="B1601" s="3" t="n">
        <v>1111.66</v>
      </c>
      <c r="C1601" s="3" t="n">
        <v>184.97</v>
      </c>
    </row>
    <row r="1602" customFormat="false" ht="12.75" hidden="false" customHeight="false" outlineLevel="0" collapsed="false">
      <c r="A1602" s="3" t="n">
        <v>3648.92</v>
      </c>
      <c r="B1602" s="3" t="n">
        <v>1112.19</v>
      </c>
      <c r="C1602" s="3" t="n">
        <v>184.55</v>
      </c>
    </row>
    <row r="1603" customFormat="false" ht="12.75" hidden="false" customHeight="false" outlineLevel="0" collapsed="false">
      <c r="A1603" s="3" t="n">
        <v>3650.67</v>
      </c>
      <c r="B1603" s="3" t="n">
        <v>1112.72</v>
      </c>
      <c r="C1603" s="3" t="n">
        <v>184.08</v>
      </c>
    </row>
    <row r="1604" customFormat="false" ht="12.75" hidden="false" customHeight="false" outlineLevel="0" collapsed="false">
      <c r="A1604" s="3" t="n">
        <v>3652.42</v>
      </c>
      <c r="B1604" s="3" t="n">
        <v>1113.26</v>
      </c>
      <c r="C1604" s="3" t="n">
        <v>183.63</v>
      </c>
    </row>
    <row r="1605" customFormat="false" ht="12.75" hidden="false" customHeight="false" outlineLevel="0" collapsed="false">
      <c r="A1605" s="3" t="n">
        <v>3654.22</v>
      </c>
      <c r="B1605" s="3" t="n">
        <v>1113.81</v>
      </c>
      <c r="C1605" s="3" t="n">
        <v>182.96</v>
      </c>
    </row>
    <row r="1606" customFormat="false" ht="12.75" hidden="false" customHeight="false" outlineLevel="0" collapsed="false">
      <c r="A1606" s="3" t="n">
        <v>3655.97</v>
      </c>
      <c r="B1606" s="3" t="n">
        <v>1114.34</v>
      </c>
      <c r="C1606" s="3" t="n">
        <v>182.45</v>
      </c>
    </row>
    <row r="1607" customFormat="false" ht="12.75" hidden="false" customHeight="false" outlineLevel="0" collapsed="false">
      <c r="A1607" s="3" t="n">
        <v>3657.72</v>
      </c>
      <c r="B1607" s="3" t="n">
        <v>1114.87</v>
      </c>
      <c r="C1607" s="3" t="n">
        <v>181.92</v>
      </c>
    </row>
    <row r="1608" customFormat="false" ht="12.75" hidden="false" customHeight="false" outlineLevel="0" collapsed="false">
      <c r="A1608" s="3" t="n">
        <v>3659.52</v>
      </c>
      <c r="B1608" s="3" t="n">
        <v>1115.42</v>
      </c>
      <c r="C1608" s="3" t="n">
        <v>181.29</v>
      </c>
    </row>
    <row r="1609" customFormat="false" ht="12.75" hidden="false" customHeight="false" outlineLevel="0" collapsed="false">
      <c r="A1609" s="3" t="n">
        <v>3661.32</v>
      </c>
      <c r="B1609" s="3" t="n">
        <v>1115.97</v>
      </c>
      <c r="C1609" s="3" t="n">
        <v>180.81</v>
      </c>
    </row>
    <row r="1610" customFormat="false" ht="12.75" hidden="false" customHeight="false" outlineLevel="0" collapsed="false">
      <c r="A1610" s="3" t="n">
        <v>3663.07</v>
      </c>
      <c r="B1610" s="3" t="n">
        <v>1116.5</v>
      </c>
      <c r="C1610" s="3" t="n">
        <v>180.31</v>
      </c>
    </row>
    <row r="1611" customFormat="false" ht="12.75" hidden="false" customHeight="false" outlineLevel="0" collapsed="false">
      <c r="A1611" s="3" t="n">
        <v>3664.82</v>
      </c>
      <c r="B1611" s="3" t="n">
        <v>1117.04</v>
      </c>
      <c r="C1611" s="3" t="n">
        <v>179.83</v>
      </c>
    </row>
    <row r="1612" customFormat="false" ht="12.75" hidden="false" customHeight="false" outlineLevel="0" collapsed="false">
      <c r="A1612" s="3" t="n">
        <v>3666.62</v>
      </c>
      <c r="B1612" s="3" t="n">
        <v>1117.59</v>
      </c>
      <c r="C1612" s="3" t="n">
        <v>179.16</v>
      </c>
    </row>
    <row r="1613" customFormat="false" ht="12.75" hidden="false" customHeight="false" outlineLevel="0" collapsed="false">
      <c r="A1613" s="3" t="n">
        <v>3668.37</v>
      </c>
      <c r="B1613" s="3" t="n">
        <v>1118.12</v>
      </c>
      <c r="C1613" s="3" t="n">
        <v>178.62</v>
      </c>
    </row>
    <row r="1614" customFormat="false" ht="12.75" hidden="false" customHeight="false" outlineLevel="0" collapsed="false">
      <c r="A1614" s="3" t="n">
        <v>3670.12</v>
      </c>
      <c r="B1614" s="3" t="n">
        <v>1118.65</v>
      </c>
      <c r="C1614" s="3" t="n">
        <v>178.09</v>
      </c>
    </row>
    <row r="1615" customFormat="false" ht="12.75" hidden="false" customHeight="false" outlineLevel="0" collapsed="false">
      <c r="A1615" s="3" t="n">
        <v>3671.92</v>
      </c>
      <c r="B1615" s="3" t="n">
        <v>1119.2</v>
      </c>
      <c r="C1615" s="3" t="n">
        <v>177.38</v>
      </c>
    </row>
    <row r="1616" customFormat="false" ht="12.75" hidden="false" customHeight="false" outlineLevel="0" collapsed="false">
      <c r="A1616" s="3" t="n">
        <v>3673.72</v>
      </c>
      <c r="B1616" s="3" t="n">
        <v>1119.75</v>
      </c>
      <c r="C1616" s="3" t="n">
        <v>176.87</v>
      </c>
    </row>
    <row r="1617" customFormat="false" ht="12.75" hidden="false" customHeight="false" outlineLevel="0" collapsed="false">
      <c r="A1617" s="3" t="n">
        <v>3675.47</v>
      </c>
      <c r="B1617" s="3" t="n">
        <v>1120.28</v>
      </c>
      <c r="C1617" s="3" t="n">
        <v>176.34</v>
      </c>
    </row>
    <row r="1618" customFormat="false" ht="12.75" hidden="false" customHeight="false" outlineLevel="0" collapsed="false">
      <c r="A1618" s="3" t="n">
        <v>3677.22</v>
      </c>
      <c r="B1618" s="3" t="n">
        <v>1120.82</v>
      </c>
      <c r="C1618" s="3" t="n">
        <v>175.86</v>
      </c>
    </row>
    <row r="1619" customFormat="false" ht="12.75" hidden="false" customHeight="false" outlineLevel="0" collapsed="false">
      <c r="A1619" s="3" t="n">
        <v>3679.02</v>
      </c>
      <c r="B1619" s="3" t="n">
        <v>1121.37</v>
      </c>
      <c r="C1619" s="3" t="n">
        <v>175.23</v>
      </c>
    </row>
    <row r="1620" customFormat="false" ht="12.75" hidden="false" customHeight="false" outlineLevel="0" collapsed="false">
      <c r="A1620" s="3" t="n">
        <v>3680.77</v>
      </c>
      <c r="B1620" s="3" t="n">
        <v>1121.9</v>
      </c>
      <c r="C1620" s="3" t="n">
        <v>174.77</v>
      </c>
    </row>
    <row r="1621" customFormat="false" ht="12.75" hidden="false" customHeight="false" outlineLevel="0" collapsed="false">
      <c r="A1621" s="3" t="n">
        <v>3682.52</v>
      </c>
      <c r="B1621" s="3" t="n">
        <v>1122.43</v>
      </c>
      <c r="C1621" s="3" t="n">
        <v>174.25</v>
      </c>
    </row>
    <row r="1622" customFormat="false" ht="12.75" hidden="false" customHeight="false" outlineLevel="0" collapsed="false">
      <c r="A1622" s="3" t="n">
        <v>3684.32</v>
      </c>
      <c r="B1622" s="3" t="n">
        <v>1122.98</v>
      </c>
      <c r="C1622" s="3" t="n">
        <v>173.57</v>
      </c>
    </row>
    <row r="1623" customFormat="false" ht="12.75" hidden="false" customHeight="false" outlineLevel="0" collapsed="false">
      <c r="A1623" s="3" t="n">
        <v>3686.07</v>
      </c>
      <c r="B1623" s="3" t="n">
        <v>1123.51</v>
      </c>
      <c r="C1623" s="3" t="n">
        <v>173.05</v>
      </c>
    </row>
    <row r="1624" customFormat="false" ht="12.75" hidden="false" customHeight="false" outlineLevel="0" collapsed="false">
      <c r="A1624" s="3" t="n">
        <v>3687.82</v>
      </c>
      <c r="B1624" s="3" t="n">
        <v>1124.05</v>
      </c>
      <c r="C1624" s="3" t="n">
        <v>172.54</v>
      </c>
    </row>
    <row r="1625" customFormat="false" ht="12.75" hidden="false" customHeight="false" outlineLevel="0" collapsed="false">
      <c r="A1625" s="3" t="n">
        <v>3689.62</v>
      </c>
      <c r="B1625" s="3" t="n">
        <v>1124.6</v>
      </c>
      <c r="C1625" s="3" t="n">
        <v>172.02</v>
      </c>
    </row>
    <row r="1626" customFormat="false" ht="12.75" hidden="false" customHeight="false" outlineLevel="0" collapsed="false">
      <c r="A1626" s="3" t="n">
        <v>3691.42</v>
      </c>
      <c r="B1626" s="3" t="n">
        <v>1125.14</v>
      </c>
      <c r="C1626" s="3" t="n">
        <v>171.28</v>
      </c>
    </row>
    <row r="1627" customFormat="false" ht="12.75" hidden="false" customHeight="false" outlineLevel="0" collapsed="false">
      <c r="A1627" s="3" t="n">
        <v>3693.22</v>
      </c>
      <c r="B1627" s="3" t="n">
        <v>1125.69</v>
      </c>
      <c r="C1627" s="3" t="n">
        <v>170.75</v>
      </c>
    </row>
    <row r="1628" customFormat="false" ht="12.75" hidden="false" customHeight="false" outlineLevel="0" collapsed="false">
      <c r="A1628" s="3" t="n">
        <v>3695.02</v>
      </c>
      <c r="B1628" s="3" t="n">
        <v>1126.24</v>
      </c>
      <c r="C1628" s="3" t="n">
        <v>170.21</v>
      </c>
    </row>
    <row r="1629" customFormat="false" ht="12.75" hidden="false" customHeight="false" outlineLevel="0" collapsed="false">
      <c r="A1629" s="3" t="n">
        <v>3696.77</v>
      </c>
      <c r="B1629" s="3" t="n">
        <v>1126.78</v>
      </c>
      <c r="C1629" s="3" t="n">
        <v>169.76</v>
      </c>
    </row>
    <row r="1630" customFormat="false" ht="12.75" hidden="false" customHeight="false" outlineLevel="0" collapsed="false">
      <c r="A1630" s="3" t="n">
        <v>3698.52</v>
      </c>
      <c r="B1630" s="3" t="n">
        <v>1127.31</v>
      </c>
      <c r="C1630" s="3" t="n">
        <v>169.06</v>
      </c>
    </row>
    <row r="1631" customFormat="false" ht="12.75" hidden="false" customHeight="false" outlineLevel="0" collapsed="false">
      <c r="A1631" s="3" t="n">
        <v>3700.32</v>
      </c>
      <c r="B1631" s="3" t="n">
        <v>1127.86</v>
      </c>
      <c r="C1631" s="3" t="n">
        <v>168.49</v>
      </c>
    </row>
    <row r="1632" customFormat="false" ht="12.75" hidden="false" customHeight="false" outlineLevel="0" collapsed="false">
      <c r="A1632" s="3" t="n">
        <v>3702.07</v>
      </c>
      <c r="B1632" s="3" t="n">
        <v>1128.39</v>
      </c>
      <c r="C1632" s="3" t="n">
        <v>167.92</v>
      </c>
    </row>
    <row r="1633" customFormat="false" ht="12.75" hidden="false" customHeight="false" outlineLevel="0" collapsed="false">
      <c r="A1633" s="3" t="n">
        <v>3703.82</v>
      </c>
      <c r="B1633" s="3" t="n">
        <v>1128.92</v>
      </c>
      <c r="C1633" s="3" t="n">
        <v>167.18</v>
      </c>
    </row>
    <row r="1634" customFormat="false" ht="12.75" hidden="false" customHeight="false" outlineLevel="0" collapsed="false">
      <c r="A1634" s="3" t="n">
        <v>3705.62</v>
      </c>
      <c r="B1634" s="3" t="n">
        <v>1129.47</v>
      </c>
      <c r="C1634" s="3" t="n">
        <v>166.63</v>
      </c>
    </row>
    <row r="1635" customFormat="false" ht="12.75" hidden="false" customHeight="false" outlineLevel="0" collapsed="false">
      <c r="A1635" s="3" t="n">
        <v>3707.37</v>
      </c>
      <c r="B1635" s="3" t="n">
        <v>1130.01</v>
      </c>
      <c r="C1635" s="3" t="n">
        <v>166.08</v>
      </c>
    </row>
    <row r="1636" customFormat="false" ht="12.75" hidden="false" customHeight="false" outlineLevel="0" collapsed="false">
      <c r="A1636" s="3" t="n">
        <v>3709.12</v>
      </c>
      <c r="B1636" s="3" t="n">
        <v>1130.54</v>
      </c>
      <c r="C1636" s="3" t="n">
        <v>165.58</v>
      </c>
    </row>
    <row r="1637" customFormat="false" ht="12.75" hidden="false" customHeight="false" outlineLevel="0" collapsed="false">
      <c r="A1637" s="3" t="n">
        <v>3710.92</v>
      </c>
      <c r="B1637" s="3" t="n">
        <v>1131.09</v>
      </c>
      <c r="C1637" s="3" t="n">
        <v>164.84</v>
      </c>
    </row>
    <row r="1638" customFormat="false" ht="12.75" hidden="false" customHeight="false" outlineLevel="0" collapsed="false">
      <c r="A1638" s="3" t="n">
        <v>3712.72</v>
      </c>
      <c r="B1638" s="3" t="n">
        <v>1131.64</v>
      </c>
      <c r="C1638" s="3" t="n">
        <v>164.28</v>
      </c>
    </row>
    <row r="1639" customFormat="false" ht="12.75" hidden="false" customHeight="false" outlineLevel="0" collapsed="false">
      <c r="A1639" s="3" t="n">
        <v>3714.47</v>
      </c>
      <c r="B1639" s="3" t="n">
        <v>1132.17</v>
      </c>
      <c r="C1639" s="3" t="n">
        <v>163.72</v>
      </c>
    </row>
    <row r="1640" customFormat="false" ht="12.75" hidden="false" customHeight="false" outlineLevel="0" collapsed="false">
      <c r="A1640" s="3" t="n">
        <v>3716.22</v>
      </c>
      <c r="B1640" s="3" t="n">
        <v>1132.7</v>
      </c>
      <c r="C1640" s="3" t="n">
        <v>163.02</v>
      </c>
    </row>
    <row r="1641" customFormat="false" ht="12.75" hidden="false" customHeight="false" outlineLevel="0" collapsed="false">
      <c r="A1641" s="3" t="n">
        <v>3718.02</v>
      </c>
      <c r="B1641" s="3" t="n">
        <v>1133.25</v>
      </c>
      <c r="C1641" s="3" t="n">
        <v>162.5</v>
      </c>
    </row>
    <row r="1642" customFormat="false" ht="12.75" hidden="false" customHeight="false" outlineLevel="0" collapsed="false">
      <c r="A1642" s="3" t="n">
        <v>3719.82</v>
      </c>
      <c r="B1642" s="3" t="n">
        <v>1133.8</v>
      </c>
      <c r="C1642" s="3" t="n">
        <v>161.97</v>
      </c>
    </row>
    <row r="1643" customFormat="false" ht="12.75" hidden="false" customHeight="false" outlineLevel="0" collapsed="false">
      <c r="A1643" s="3" t="n">
        <v>3721.62</v>
      </c>
      <c r="B1643" s="3" t="n">
        <v>1134.35</v>
      </c>
      <c r="C1643" s="3" t="n">
        <v>161.47</v>
      </c>
    </row>
    <row r="1644" customFormat="false" ht="12.75" hidden="false" customHeight="false" outlineLevel="0" collapsed="false">
      <c r="A1644" s="3" t="n">
        <v>3723.37</v>
      </c>
      <c r="B1644" s="3" t="n">
        <v>1134.88</v>
      </c>
      <c r="C1644" s="3" t="n">
        <v>160.79</v>
      </c>
    </row>
    <row r="1645" customFormat="false" ht="12.75" hidden="false" customHeight="false" outlineLevel="0" collapsed="false">
      <c r="A1645" s="3" t="n">
        <v>3725.12</v>
      </c>
      <c r="B1645" s="3" t="n">
        <v>1135.42</v>
      </c>
      <c r="C1645" s="3" t="n">
        <v>160.27</v>
      </c>
    </row>
    <row r="1646" customFormat="false" ht="12.75" hidden="false" customHeight="false" outlineLevel="0" collapsed="false">
      <c r="A1646" s="3" t="n">
        <v>3726.92</v>
      </c>
      <c r="B1646" s="3" t="n">
        <v>1135.96</v>
      </c>
      <c r="C1646" s="3" t="n">
        <v>159.75</v>
      </c>
    </row>
    <row r="1647" customFormat="false" ht="12.75" hidden="false" customHeight="false" outlineLevel="0" collapsed="false">
      <c r="A1647" s="3" t="n">
        <v>3728.67</v>
      </c>
      <c r="B1647" s="3" t="n">
        <v>1136.5</v>
      </c>
      <c r="C1647" s="3" t="n">
        <v>159.07</v>
      </c>
    </row>
    <row r="1648" customFormat="false" ht="12.75" hidden="false" customHeight="false" outlineLevel="0" collapsed="false">
      <c r="A1648" s="3" t="n">
        <v>3730.42</v>
      </c>
      <c r="B1648" s="3" t="n">
        <v>1137.03</v>
      </c>
      <c r="C1648" s="3" t="n">
        <v>158.51</v>
      </c>
    </row>
    <row r="1649" customFormat="false" ht="12.75" hidden="false" customHeight="false" outlineLevel="0" collapsed="false">
      <c r="A1649" s="3" t="n">
        <v>3732.17</v>
      </c>
      <c r="B1649" s="3" t="n">
        <v>1137.56</v>
      </c>
      <c r="C1649" s="3" t="n">
        <v>157.97</v>
      </c>
    </row>
    <row r="1650" customFormat="false" ht="12.75" hidden="false" customHeight="false" outlineLevel="0" collapsed="false">
      <c r="A1650" s="3" t="n">
        <v>3733.87</v>
      </c>
      <c r="B1650" s="3" t="n">
        <v>1138.08</v>
      </c>
      <c r="C1650" s="3" t="n">
        <v>157.32</v>
      </c>
    </row>
    <row r="1651" customFormat="false" ht="12.75" hidden="false" customHeight="false" outlineLevel="0" collapsed="false">
      <c r="A1651" s="3" t="n">
        <v>3735.57</v>
      </c>
      <c r="B1651" s="3" t="n">
        <v>1138.6</v>
      </c>
      <c r="C1651" s="3" t="n">
        <v>156.31</v>
      </c>
    </row>
    <row r="1652" customFormat="false" ht="12.75" hidden="false" customHeight="false" outlineLevel="0" collapsed="false">
      <c r="A1652" s="3" t="n">
        <v>3737.27</v>
      </c>
      <c r="B1652" s="3" t="n">
        <v>1139.12</v>
      </c>
      <c r="C1652" s="3" t="n">
        <v>155.48</v>
      </c>
    </row>
    <row r="1653" customFormat="false" ht="12.75" hidden="false" customHeight="false" outlineLevel="0" collapsed="false">
      <c r="A1653" s="3" t="n">
        <v>3739.02</v>
      </c>
      <c r="B1653" s="3" t="n">
        <v>1139.65</v>
      </c>
      <c r="C1653" s="3" t="n">
        <v>154.6</v>
      </c>
    </row>
    <row r="1654" customFormat="false" ht="12.75" hidden="false" customHeight="false" outlineLevel="0" collapsed="false">
      <c r="A1654" s="3" t="n">
        <v>3740.77</v>
      </c>
      <c r="B1654" s="3" t="n">
        <v>1140.19</v>
      </c>
      <c r="C1654" s="3" t="n">
        <v>153.38</v>
      </c>
    </row>
    <row r="1655" customFormat="false" ht="12.75" hidden="false" customHeight="false" outlineLevel="0" collapsed="false">
      <c r="A1655" s="3" t="n">
        <v>3742.52</v>
      </c>
      <c r="B1655" s="3" t="n">
        <v>1140.72</v>
      </c>
      <c r="C1655" s="3" t="n">
        <v>152.48</v>
      </c>
    </row>
    <row r="1656" customFormat="false" ht="12.75" hidden="false" customHeight="false" outlineLevel="0" collapsed="false">
      <c r="A1656" s="3" t="n">
        <v>3744.27</v>
      </c>
      <c r="B1656" s="3" t="n">
        <v>1141.25</v>
      </c>
      <c r="C1656" s="3" t="n">
        <v>151.63</v>
      </c>
    </row>
    <row r="1657" customFormat="false" ht="12.75" hidden="false" customHeight="false" outlineLevel="0" collapsed="false">
      <c r="A1657" s="3" t="n">
        <v>3746.02</v>
      </c>
      <c r="B1657" s="3" t="n">
        <v>1141.79</v>
      </c>
      <c r="C1657" s="3" t="n">
        <v>150.83</v>
      </c>
    </row>
    <row r="1658" customFormat="false" ht="12.75" hidden="false" customHeight="false" outlineLevel="0" collapsed="false">
      <c r="A1658" s="3" t="n">
        <v>3747.77</v>
      </c>
      <c r="B1658" s="3" t="n">
        <v>1142.32</v>
      </c>
      <c r="C1658" s="3" t="n">
        <v>149.83</v>
      </c>
    </row>
    <row r="1659" customFormat="false" ht="12.75" hidden="false" customHeight="false" outlineLevel="0" collapsed="false">
      <c r="A1659" s="3" t="n">
        <v>3749.47</v>
      </c>
      <c r="B1659" s="3" t="n">
        <v>1142.84</v>
      </c>
      <c r="C1659" s="3" t="n">
        <v>149.14</v>
      </c>
    </row>
    <row r="1660" customFormat="false" ht="12.75" hidden="false" customHeight="false" outlineLevel="0" collapsed="false">
      <c r="A1660" s="3" t="n">
        <v>3751.17</v>
      </c>
      <c r="B1660" s="3" t="n">
        <v>1143.36</v>
      </c>
      <c r="C1660" s="3" t="n">
        <v>148.45</v>
      </c>
    </row>
    <row r="1661" customFormat="false" ht="12.75" hidden="false" customHeight="false" outlineLevel="0" collapsed="false">
      <c r="A1661" s="3" t="n">
        <v>3752.87</v>
      </c>
      <c r="B1661" s="3" t="n">
        <v>1143.87</v>
      </c>
      <c r="C1661" s="3" t="n">
        <v>147.6</v>
      </c>
    </row>
    <row r="1662" customFormat="false" ht="12.75" hidden="false" customHeight="false" outlineLevel="0" collapsed="false">
      <c r="A1662" s="3" t="n">
        <v>3754.62</v>
      </c>
      <c r="B1662" s="3" t="n">
        <v>1144.41</v>
      </c>
      <c r="C1662" s="3" t="n">
        <v>146.99</v>
      </c>
    </row>
    <row r="1663" customFormat="false" ht="12.75" hidden="false" customHeight="false" outlineLevel="0" collapsed="false">
      <c r="A1663" s="3" t="n">
        <v>3756.37</v>
      </c>
      <c r="B1663" s="3" t="n">
        <v>1144.94</v>
      </c>
      <c r="C1663" s="3" t="n">
        <v>146.42</v>
      </c>
    </row>
    <row r="1664" customFormat="false" ht="12.75" hidden="false" customHeight="false" outlineLevel="0" collapsed="false">
      <c r="A1664" s="3" t="n">
        <v>3758.07</v>
      </c>
      <c r="B1664" s="3" t="n">
        <v>1145.46</v>
      </c>
      <c r="C1664" s="3" t="n">
        <v>145.85</v>
      </c>
    </row>
    <row r="1665" customFormat="false" ht="12.75" hidden="false" customHeight="false" outlineLevel="0" collapsed="false">
      <c r="A1665" s="3" t="n">
        <v>3759.82</v>
      </c>
      <c r="B1665" s="3" t="n">
        <v>1145.99</v>
      </c>
      <c r="C1665" s="3" t="n">
        <v>145.07</v>
      </c>
    </row>
    <row r="1666" customFormat="false" ht="12.75" hidden="false" customHeight="false" outlineLevel="0" collapsed="false">
      <c r="A1666" s="3" t="n">
        <v>3761.57</v>
      </c>
      <c r="B1666" s="3" t="n">
        <v>1146.53</v>
      </c>
      <c r="C1666" s="3" t="n">
        <v>144.49</v>
      </c>
    </row>
    <row r="1667" customFormat="false" ht="12.75" hidden="false" customHeight="false" outlineLevel="0" collapsed="false">
      <c r="A1667" s="3" t="n">
        <v>3763.32</v>
      </c>
      <c r="B1667" s="3" t="n">
        <v>1147.06</v>
      </c>
      <c r="C1667" s="3" t="n">
        <v>143.94</v>
      </c>
    </row>
    <row r="1668" customFormat="false" ht="12.75" hidden="false" customHeight="false" outlineLevel="0" collapsed="false">
      <c r="A1668" s="3" t="n">
        <v>3765.07</v>
      </c>
      <c r="B1668" s="3" t="n">
        <v>1147.59</v>
      </c>
      <c r="C1668" s="3" t="n">
        <v>143.4</v>
      </c>
    </row>
    <row r="1669" customFormat="false" ht="12.75" hidden="false" customHeight="false" outlineLevel="0" collapsed="false">
      <c r="A1669" s="3" t="n">
        <v>3766.77</v>
      </c>
      <c r="B1669" s="3" t="n">
        <v>1148.11</v>
      </c>
      <c r="C1669" s="3" t="n">
        <v>142.71</v>
      </c>
    </row>
    <row r="1670" customFormat="false" ht="12.75" hidden="false" customHeight="false" outlineLevel="0" collapsed="false">
      <c r="A1670" s="3" t="n">
        <v>3768.52</v>
      </c>
      <c r="B1670" s="3" t="n">
        <v>1148.64</v>
      </c>
      <c r="C1670" s="3" t="n">
        <v>142.27</v>
      </c>
    </row>
    <row r="1671" customFormat="false" ht="12.75" hidden="false" customHeight="false" outlineLevel="0" collapsed="false">
      <c r="A1671" s="3" t="n">
        <v>3770.27</v>
      </c>
      <c r="B1671" s="3" t="n">
        <v>1149.18</v>
      </c>
      <c r="C1671" s="3" t="n">
        <v>141.86</v>
      </c>
    </row>
    <row r="1672" customFormat="false" ht="12.75" hidden="false" customHeight="false" outlineLevel="0" collapsed="false">
      <c r="A1672" s="3" t="n">
        <v>3771.97</v>
      </c>
      <c r="B1672" s="3" t="n">
        <v>1149.7</v>
      </c>
      <c r="C1672" s="3" t="n">
        <v>141.27</v>
      </c>
    </row>
    <row r="1673" customFormat="false" ht="12.75" hidden="false" customHeight="false" outlineLevel="0" collapsed="false">
      <c r="A1673" s="3" t="n">
        <v>3773.72</v>
      </c>
      <c r="B1673" s="3" t="n">
        <v>1150.23</v>
      </c>
      <c r="C1673" s="3" t="n">
        <v>140.82</v>
      </c>
    </row>
    <row r="1674" customFormat="false" ht="12.75" hidden="false" customHeight="false" outlineLevel="0" collapsed="false">
      <c r="A1674" s="3" t="n">
        <v>3775.47</v>
      </c>
      <c r="B1674" s="3" t="n">
        <v>1150.76</v>
      </c>
      <c r="C1674" s="3" t="n">
        <v>140.36</v>
      </c>
    </row>
    <row r="1675" customFormat="false" ht="12.75" hidden="false" customHeight="false" outlineLevel="0" collapsed="false">
      <c r="A1675" s="3" t="n">
        <v>3777.17</v>
      </c>
      <c r="B1675" s="3" t="n">
        <v>1151.28</v>
      </c>
      <c r="C1675" s="3" t="n">
        <v>139.94</v>
      </c>
    </row>
    <row r="1676" customFormat="false" ht="12.75" hidden="false" customHeight="false" outlineLevel="0" collapsed="false">
      <c r="A1676" s="3" t="n">
        <v>3778.87</v>
      </c>
      <c r="B1676" s="3" t="n">
        <v>1151.8</v>
      </c>
      <c r="C1676" s="3" t="n">
        <v>139.36</v>
      </c>
    </row>
    <row r="1677" customFormat="false" ht="12.75" hidden="false" customHeight="false" outlineLevel="0" collapsed="false">
      <c r="A1677" s="3" t="n">
        <v>3780.62</v>
      </c>
      <c r="B1677" s="3" t="n">
        <v>1152.33</v>
      </c>
      <c r="C1677" s="3" t="n">
        <v>138.94</v>
      </c>
    </row>
    <row r="1678" customFormat="false" ht="12.75" hidden="false" customHeight="false" outlineLevel="0" collapsed="false">
      <c r="A1678" s="3" t="n">
        <v>3782.37</v>
      </c>
      <c r="B1678" s="3" t="n">
        <v>1152.86</v>
      </c>
      <c r="C1678" s="3" t="n">
        <v>138.54</v>
      </c>
    </row>
    <row r="1679" customFormat="false" ht="12.75" hidden="false" customHeight="false" outlineLevel="0" collapsed="false">
      <c r="A1679" s="3" t="n">
        <v>3784.12</v>
      </c>
      <c r="B1679" s="3" t="n">
        <v>1153.4</v>
      </c>
      <c r="C1679" s="3" t="n">
        <v>138.04</v>
      </c>
    </row>
    <row r="1680" customFormat="false" ht="12.75" hidden="false" customHeight="false" outlineLevel="0" collapsed="false">
      <c r="A1680" s="3" t="n">
        <v>3785.87</v>
      </c>
      <c r="B1680" s="3" t="n">
        <v>1153.93</v>
      </c>
      <c r="C1680" s="3" t="n">
        <v>137.7</v>
      </c>
    </row>
    <row r="1681" customFormat="false" ht="12.75" hidden="false" customHeight="false" outlineLevel="0" collapsed="false">
      <c r="A1681" s="3" t="n">
        <v>3787.57</v>
      </c>
      <c r="B1681" s="3" t="n">
        <v>1154.45</v>
      </c>
      <c r="C1681" s="3" t="n">
        <v>137.4</v>
      </c>
    </row>
    <row r="1682" customFormat="false" ht="12.75" hidden="false" customHeight="false" outlineLevel="0" collapsed="false">
      <c r="A1682" s="3" t="n">
        <v>3789.32</v>
      </c>
      <c r="B1682" s="3" t="n">
        <v>1154.98</v>
      </c>
      <c r="C1682" s="3" t="n">
        <v>137.08</v>
      </c>
    </row>
    <row r="1683" customFormat="false" ht="12.75" hidden="false" customHeight="false" outlineLevel="0" collapsed="false">
      <c r="A1683" s="3" t="n">
        <v>3791.07</v>
      </c>
      <c r="B1683" s="3" t="n">
        <v>1155.52</v>
      </c>
      <c r="C1683" s="3" t="n">
        <v>136.65</v>
      </c>
    </row>
    <row r="1684" customFormat="false" ht="12.75" hidden="false" customHeight="false" outlineLevel="0" collapsed="false">
      <c r="A1684" s="3" t="n">
        <v>3792.82</v>
      </c>
      <c r="B1684" s="3" t="n">
        <v>1156.05</v>
      </c>
      <c r="C1684" s="3" t="n">
        <v>136.35</v>
      </c>
    </row>
    <row r="1685" customFormat="false" ht="12.75" hidden="false" customHeight="false" outlineLevel="0" collapsed="false">
      <c r="A1685" s="3" t="n">
        <v>3794.56</v>
      </c>
      <c r="B1685" s="3" t="n">
        <v>1156.58</v>
      </c>
      <c r="C1685" s="3" t="n">
        <v>136.06</v>
      </c>
    </row>
    <row r="1686" customFormat="false" ht="12.75" hidden="false" customHeight="false" outlineLevel="0" collapsed="false">
      <c r="A1686" s="3" t="n">
        <v>3796.26</v>
      </c>
      <c r="B1686" s="3" t="n">
        <v>1157.1</v>
      </c>
      <c r="C1686" s="3" t="n">
        <v>135.68</v>
      </c>
    </row>
    <row r="1687" customFormat="false" ht="12.75" hidden="false" customHeight="false" outlineLevel="0" collapsed="false">
      <c r="A1687" s="3" t="n">
        <v>3798.01</v>
      </c>
      <c r="B1687" s="3" t="n">
        <v>1157.63</v>
      </c>
      <c r="C1687" s="3" t="n">
        <v>135.41</v>
      </c>
    </row>
    <row r="1688" customFormat="false" ht="12.75" hidden="false" customHeight="false" outlineLevel="0" collapsed="false">
      <c r="A1688" s="3" t="n">
        <v>3799.76</v>
      </c>
      <c r="B1688" s="3" t="n">
        <v>1158.17</v>
      </c>
      <c r="C1688" s="3" t="n">
        <v>135.18</v>
      </c>
    </row>
    <row r="1689" customFormat="false" ht="12.75" hidden="false" customHeight="false" outlineLevel="0" collapsed="false">
      <c r="A1689" s="3" t="n">
        <v>3801.51</v>
      </c>
      <c r="B1689" s="3" t="n">
        <v>1158.7</v>
      </c>
      <c r="C1689" s="3" t="n">
        <v>134.96</v>
      </c>
    </row>
    <row r="1690" customFormat="false" ht="12.75" hidden="false" customHeight="false" outlineLevel="0" collapsed="false">
      <c r="A1690" s="3" t="n">
        <v>3803.26</v>
      </c>
      <c r="B1690" s="3" t="n">
        <v>1159.23</v>
      </c>
      <c r="C1690" s="3" t="n">
        <v>134.62</v>
      </c>
    </row>
    <row r="1691" customFormat="false" ht="12.75" hidden="false" customHeight="false" outlineLevel="0" collapsed="false">
      <c r="A1691" s="3" t="n">
        <v>3805.01</v>
      </c>
      <c r="B1691" s="3" t="n">
        <v>1159.77</v>
      </c>
      <c r="C1691" s="3" t="n">
        <v>134.34</v>
      </c>
    </row>
    <row r="1692" customFormat="false" ht="12.75" hidden="false" customHeight="false" outlineLevel="0" collapsed="false">
      <c r="A1692" s="3" t="n">
        <v>3806.76</v>
      </c>
      <c r="B1692" s="3" t="n">
        <v>1160.3</v>
      </c>
      <c r="C1692" s="3" t="n">
        <v>134.09</v>
      </c>
    </row>
    <row r="1693" customFormat="false" ht="12.75" hidden="false" customHeight="false" outlineLevel="0" collapsed="false">
      <c r="A1693" s="3" t="n">
        <v>3808.46</v>
      </c>
      <c r="B1693" s="3" t="n">
        <v>1160.82</v>
      </c>
      <c r="C1693" s="3" t="n">
        <v>133.78</v>
      </c>
    </row>
    <row r="1694" customFormat="false" ht="12.75" hidden="false" customHeight="false" outlineLevel="0" collapsed="false">
      <c r="A1694" s="3" t="n">
        <v>3810.21</v>
      </c>
      <c r="B1694" s="3" t="n">
        <v>1161.35</v>
      </c>
      <c r="C1694" s="3" t="n">
        <v>133.55</v>
      </c>
    </row>
    <row r="1695" customFormat="false" ht="12.75" hidden="false" customHeight="false" outlineLevel="0" collapsed="false">
      <c r="A1695" s="3" t="n">
        <v>3811.96</v>
      </c>
      <c r="B1695" s="3" t="n">
        <v>1161.89</v>
      </c>
      <c r="C1695" s="3" t="n">
        <v>133.36</v>
      </c>
    </row>
    <row r="1696" customFormat="false" ht="12.75" hidden="false" customHeight="false" outlineLevel="0" collapsed="false">
      <c r="A1696" s="3" t="n">
        <v>3813.66</v>
      </c>
      <c r="B1696" s="3" t="n">
        <v>1162.4</v>
      </c>
      <c r="C1696" s="3" t="n">
        <v>133.15</v>
      </c>
    </row>
    <row r="1697" customFormat="false" ht="12.75" hidden="false" customHeight="false" outlineLevel="0" collapsed="false">
      <c r="A1697" s="3" t="n">
        <v>3815.41</v>
      </c>
      <c r="B1697" s="3" t="n">
        <v>1162.94</v>
      </c>
      <c r="C1697" s="3" t="n">
        <v>132.9</v>
      </c>
    </row>
    <row r="1698" customFormat="false" ht="12.75" hidden="false" customHeight="false" outlineLevel="0" collapsed="false">
      <c r="A1698" s="3" t="n">
        <v>3817.16</v>
      </c>
      <c r="B1698" s="3" t="n">
        <v>1163.47</v>
      </c>
      <c r="C1698" s="3" t="n">
        <v>132.71</v>
      </c>
    </row>
    <row r="1699" customFormat="false" ht="12.75" hidden="false" customHeight="false" outlineLevel="0" collapsed="false">
      <c r="A1699" s="3" t="n">
        <v>3818.91</v>
      </c>
      <c r="B1699" s="3" t="n">
        <v>1164</v>
      </c>
      <c r="C1699" s="3" t="n">
        <v>132.56</v>
      </c>
    </row>
    <row r="1700" customFormat="false" ht="12.75" hidden="false" customHeight="false" outlineLevel="0" collapsed="false">
      <c r="A1700" s="3" t="n">
        <v>3820.66</v>
      </c>
      <c r="B1700" s="3" t="n">
        <v>1164.54</v>
      </c>
      <c r="C1700" s="3" t="n">
        <v>132.35</v>
      </c>
    </row>
    <row r="1701" customFormat="false" ht="12.75" hidden="false" customHeight="false" outlineLevel="0" collapsed="false">
      <c r="A1701" s="3" t="n">
        <v>3822.41</v>
      </c>
      <c r="B1701" s="3" t="n">
        <v>1165.07</v>
      </c>
      <c r="C1701" s="3" t="n">
        <v>132.21</v>
      </c>
    </row>
    <row r="1702" customFormat="false" ht="12.75" hidden="false" customHeight="false" outlineLevel="0" collapsed="false">
      <c r="A1702" s="3" t="n">
        <v>3824.16</v>
      </c>
      <c r="B1702" s="3" t="n">
        <v>1165.6</v>
      </c>
      <c r="C1702" s="3" t="n">
        <v>132.08</v>
      </c>
    </row>
    <row r="1703" customFormat="false" ht="12.75" hidden="false" customHeight="false" outlineLevel="0" collapsed="false">
      <c r="A1703" s="3" t="n">
        <v>3825.86</v>
      </c>
      <c r="B1703" s="3" t="n">
        <v>1166.12</v>
      </c>
      <c r="C1703" s="3" t="n">
        <v>131.95</v>
      </c>
    </row>
    <row r="1704" customFormat="false" ht="12.75" hidden="false" customHeight="false" outlineLevel="0" collapsed="false">
      <c r="A1704" s="3" t="n">
        <v>3827.56</v>
      </c>
      <c r="B1704" s="3" t="n">
        <v>1166.64</v>
      </c>
      <c r="C1704" s="3" t="n">
        <v>131.82</v>
      </c>
    </row>
    <row r="1705" customFormat="false" ht="12.75" hidden="false" customHeight="false" outlineLevel="0" collapsed="false">
      <c r="A1705" s="3" t="n">
        <v>3829.31</v>
      </c>
      <c r="B1705" s="3" t="n">
        <v>1167.17</v>
      </c>
      <c r="C1705" s="3" t="n">
        <v>131.74</v>
      </c>
    </row>
    <row r="1706" customFormat="false" ht="12.75" hidden="false" customHeight="false" outlineLevel="0" collapsed="false">
      <c r="A1706" s="3" t="n">
        <v>3831.06</v>
      </c>
      <c r="B1706" s="3" t="n">
        <v>1167.71</v>
      </c>
      <c r="C1706" s="3" t="n">
        <v>131.66</v>
      </c>
    </row>
    <row r="1707" customFormat="false" ht="12.75" hidden="false" customHeight="false" outlineLevel="0" collapsed="false">
      <c r="A1707" s="3" t="n">
        <v>3832.81</v>
      </c>
      <c r="B1707" s="3" t="n">
        <v>1168.24</v>
      </c>
      <c r="C1707" s="3" t="n">
        <v>131.58</v>
      </c>
    </row>
    <row r="1708" customFormat="false" ht="12.75" hidden="false" customHeight="false" outlineLevel="0" collapsed="false">
      <c r="A1708" s="3" t="n">
        <v>3834.56</v>
      </c>
      <c r="B1708" s="3" t="n">
        <v>1168.77</v>
      </c>
      <c r="C1708" s="3" t="n">
        <v>131.49</v>
      </c>
    </row>
    <row r="1709" customFormat="false" ht="12.75" hidden="false" customHeight="false" outlineLevel="0" collapsed="false">
      <c r="A1709" s="3" t="n">
        <v>3836.26</v>
      </c>
      <c r="B1709" s="3" t="n">
        <v>1169.29</v>
      </c>
      <c r="C1709" s="3" t="n">
        <v>131.43</v>
      </c>
    </row>
    <row r="1710" customFormat="false" ht="12.75" hidden="false" customHeight="false" outlineLevel="0" collapsed="false">
      <c r="A1710" s="3" t="n">
        <v>3838.01</v>
      </c>
      <c r="B1710" s="3" t="n">
        <v>1169.83</v>
      </c>
      <c r="C1710" s="3" t="n">
        <v>131.37</v>
      </c>
    </row>
    <row r="1711" customFormat="false" ht="12.75" hidden="false" customHeight="false" outlineLevel="0" collapsed="false">
      <c r="A1711" s="3" t="n">
        <v>3839.76</v>
      </c>
      <c r="B1711" s="3" t="n">
        <v>1170.36</v>
      </c>
      <c r="C1711" s="3" t="n">
        <v>131.31</v>
      </c>
    </row>
    <row r="1712" customFormat="false" ht="12.75" hidden="false" customHeight="false" outlineLevel="0" collapsed="false">
      <c r="A1712" s="3" t="n">
        <v>3841.51</v>
      </c>
      <c r="B1712" s="3" t="n">
        <v>1170.89</v>
      </c>
      <c r="C1712" s="3" t="n">
        <v>131.26</v>
      </c>
    </row>
    <row r="1713" customFormat="false" ht="12.75" hidden="false" customHeight="false" outlineLevel="0" collapsed="false">
      <c r="A1713" s="3" t="n">
        <v>3843.26</v>
      </c>
      <c r="B1713" s="3" t="n">
        <v>1171.43</v>
      </c>
      <c r="C1713" s="3" t="n">
        <v>131.22</v>
      </c>
    </row>
    <row r="1714" customFormat="false" ht="12.75" hidden="false" customHeight="false" outlineLevel="0" collapsed="false">
      <c r="A1714" s="3" t="n">
        <v>3844.96</v>
      </c>
      <c r="B1714" s="3" t="n">
        <v>1171.94</v>
      </c>
      <c r="C1714" s="3" t="n">
        <v>131.18</v>
      </c>
    </row>
    <row r="1715" customFormat="false" ht="12.75" hidden="false" customHeight="false" outlineLevel="0" collapsed="false">
      <c r="A1715" s="3" t="n">
        <v>3846.71</v>
      </c>
      <c r="B1715" s="3" t="n">
        <v>1172.48</v>
      </c>
      <c r="C1715" s="3" t="n">
        <v>131.14</v>
      </c>
    </row>
    <row r="1716" customFormat="false" ht="12.75" hidden="false" customHeight="false" outlineLevel="0" collapsed="false">
      <c r="A1716" s="3" t="n">
        <v>3848.46</v>
      </c>
      <c r="B1716" s="3" t="n">
        <v>1173.01</v>
      </c>
      <c r="C1716" s="3" t="n">
        <v>131.11</v>
      </c>
    </row>
    <row r="1717" customFormat="false" ht="12.75" hidden="false" customHeight="false" outlineLevel="0" collapsed="false">
      <c r="A1717" s="3" t="n">
        <v>3850.21</v>
      </c>
      <c r="B1717" s="3" t="n">
        <v>1173.54</v>
      </c>
      <c r="C1717" s="3" t="n">
        <v>131.08</v>
      </c>
    </row>
    <row r="1718" customFormat="false" ht="12.75" hidden="false" customHeight="false" outlineLevel="0" collapsed="false">
      <c r="A1718" s="3" t="n">
        <v>3851.96</v>
      </c>
      <c r="B1718" s="3" t="n">
        <v>1174.08</v>
      </c>
      <c r="C1718" s="3" t="n">
        <v>131.05</v>
      </c>
    </row>
    <row r="1719" customFormat="false" ht="12.75" hidden="false" customHeight="false" outlineLevel="0" collapsed="false">
      <c r="A1719" s="3" t="n">
        <v>3853.66</v>
      </c>
      <c r="B1719" s="3" t="n">
        <v>1174.6</v>
      </c>
      <c r="C1719" s="3" t="n">
        <v>131.03</v>
      </c>
    </row>
    <row r="1720" customFormat="false" ht="12.75" hidden="false" customHeight="false" outlineLevel="0" collapsed="false">
      <c r="A1720" s="3" t="n">
        <v>3855.41</v>
      </c>
      <c r="B1720" s="3" t="n">
        <v>1175.13</v>
      </c>
      <c r="C1720" s="3" t="n">
        <v>131.01</v>
      </c>
    </row>
    <row r="1721" customFormat="false" ht="12.75" hidden="false" customHeight="false" outlineLevel="0" collapsed="false">
      <c r="A1721" s="3" t="n">
        <v>3857.11</v>
      </c>
      <c r="B1721" s="3" t="n">
        <v>1175.65</v>
      </c>
      <c r="C1721" s="3" t="n">
        <v>130.98</v>
      </c>
    </row>
    <row r="1722" customFormat="false" ht="12.75" hidden="false" customHeight="false" outlineLevel="0" collapsed="false">
      <c r="A1722" s="3" t="n">
        <v>3858.76</v>
      </c>
      <c r="B1722" s="3" t="n">
        <v>1176.15</v>
      </c>
      <c r="C1722" s="3" t="n">
        <v>130.97</v>
      </c>
    </row>
    <row r="1723" customFormat="false" ht="12.75" hidden="false" customHeight="false" outlineLevel="0" collapsed="false">
      <c r="A1723" s="3" t="n">
        <v>3860.51</v>
      </c>
      <c r="B1723" s="3" t="n">
        <v>1176.68</v>
      </c>
      <c r="C1723" s="3" t="n">
        <v>130.95</v>
      </c>
    </row>
    <row r="1724" customFormat="false" ht="12.75" hidden="false" customHeight="false" outlineLevel="0" collapsed="false">
      <c r="A1724" s="3" t="n">
        <v>3862.26</v>
      </c>
      <c r="B1724" s="3" t="n">
        <v>1177.22</v>
      </c>
      <c r="C1724" s="3" t="n">
        <v>130.94</v>
      </c>
    </row>
    <row r="1725" customFormat="false" ht="12.75" hidden="false" customHeight="false" outlineLevel="0" collapsed="false">
      <c r="A1725" s="3" t="n">
        <v>3863.96</v>
      </c>
      <c r="B1725" s="3" t="n">
        <v>1177.74</v>
      </c>
      <c r="C1725" s="3" t="n">
        <v>130.93</v>
      </c>
    </row>
    <row r="1726" customFormat="false" ht="12.75" hidden="false" customHeight="false" outlineLevel="0" collapsed="false">
      <c r="A1726" s="3" t="n">
        <v>3865.66</v>
      </c>
      <c r="B1726" s="3" t="n">
        <v>1178.25</v>
      </c>
      <c r="C1726" s="3" t="n">
        <v>130.91</v>
      </c>
    </row>
    <row r="1727" customFormat="false" ht="12.75" hidden="false" customHeight="false" outlineLevel="0" collapsed="false">
      <c r="A1727" s="3" t="n">
        <v>3867.36</v>
      </c>
      <c r="B1727" s="3" t="n">
        <v>1178.77</v>
      </c>
      <c r="C1727" s="3" t="n">
        <v>130.91</v>
      </c>
    </row>
    <row r="1728" customFormat="false" ht="12.75" hidden="false" customHeight="false" outlineLevel="0" collapsed="false">
      <c r="A1728" s="3" t="n">
        <v>3869.06</v>
      </c>
      <c r="B1728" s="3" t="n">
        <v>1179.29</v>
      </c>
      <c r="C1728" s="3" t="n">
        <v>130.9</v>
      </c>
    </row>
    <row r="1729" customFormat="false" ht="12.75" hidden="false" customHeight="false" outlineLevel="0" collapsed="false">
      <c r="A1729" s="3" t="n">
        <v>3870.76</v>
      </c>
      <c r="B1729" s="3" t="n">
        <v>1179.81</v>
      </c>
      <c r="C1729" s="3" t="n">
        <v>130.89</v>
      </c>
    </row>
    <row r="1730" customFormat="false" ht="12.75" hidden="false" customHeight="false" outlineLevel="0" collapsed="false">
      <c r="A1730" s="3" t="n">
        <v>3872.46</v>
      </c>
      <c r="B1730" s="3" t="n">
        <v>1180.33</v>
      </c>
      <c r="C1730" s="3" t="n">
        <v>130.89</v>
      </c>
    </row>
    <row r="1731" customFormat="false" ht="12.75" hidden="false" customHeight="false" outlineLevel="0" collapsed="false">
      <c r="A1731" s="3" t="n">
        <v>3874.16</v>
      </c>
      <c r="B1731" s="3" t="n">
        <v>1180.84</v>
      </c>
      <c r="C1731" s="3" t="n">
        <v>130.88</v>
      </c>
    </row>
    <row r="1732" customFormat="false" ht="12.75" hidden="false" customHeight="false" outlineLevel="0" collapsed="false">
      <c r="A1732" s="3" t="n">
        <v>3875.86</v>
      </c>
      <c r="B1732" s="3" t="n">
        <v>1181.36</v>
      </c>
      <c r="C1732" s="3" t="n">
        <v>130.88</v>
      </c>
    </row>
    <row r="1733" customFormat="false" ht="12.75" hidden="false" customHeight="false" outlineLevel="0" collapsed="false">
      <c r="A1733" s="3" t="n">
        <v>3877.61</v>
      </c>
      <c r="B1733" s="3" t="n">
        <v>1181.9</v>
      </c>
      <c r="C1733" s="3" t="n">
        <v>130.87</v>
      </c>
    </row>
    <row r="1734" customFormat="false" ht="12.75" hidden="false" customHeight="false" outlineLevel="0" collapsed="false">
      <c r="A1734" s="3" t="n">
        <v>3879.36</v>
      </c>
      <c r="B1734" s="3" t="n">
        <v>1182.43</v>
      </c>
      <c r="C1734" s="3" t="n">
        <v>130.86</v>
      </c>
    </row>
    <row r="1735" customFormat="false" ht="12.75" hidden="false" customHeight="false" outlineLevel="0" collapsed="false">
      <c r="A1735" s="3" t="n">
        <v>3881.06</v>
      </c>
      <c r="B1735" s="3" t="n">
        <v>1182.95</v>
      </c>
      <c r="C1735" s="3" t="n">
        <v>130.86</v>
      </c>
    </row>
    <row r="1736" customFormat="false" ht="12.75" hidden="false" customHeight="false" outlineLevel="0" collapsed="false">
      <c r="A1736" s="3" t="n">
        <v>3882.76</v>
      </c>
      <c r="B1736" s="3" t="n">
        <v>1183.47</v>
      </c>
      <c r="C1736" s="3" t="n">
        <v>130.85</v>
      </c>
    </row>
    <row r="1737" customFormat="false" ht="12.75" hidden="false" customHeight="false" outlineLevel="0" collapsed="false">
      <c r="A1737" s="3" t="n">
        <v>3884.46</v>
      </c>
      <c r="B1737" s="3" t="n">
        <v>1183.98</v>
      </c>
      <c r="C1737" s="3" t="n">
        <v>130.85</v>
      </c>
    </row>
    <row r="1738" customFormat="false" ht="12.75" hidden="false" customHeight="false" outlineLevel="0" collapsed="false">
      <c r="A1738" s="3" t="n">
        <v>3886.16</v>
      </c>
      <c r="B1738" s="3" t="n">
        <v>1184.5</v>
      </c>
      <c r="C1738" s="3" t="n">
        <v>130.85</v>
      </c>
    </row>
    <row r="1739" customFormat="false" ht="12.75" hidden="false" customHeight="false" outlineLevel="0" collapsed="false">
      <c r="A1739" s="3" t="n">
        <v>3887.86</v>
      </c>
      <c r="B1739" s="3" t="n">
        <v>1185.02</v>
      </c>
      <c r="C1739" s="3" t="n">
        <v>130.85</v>
      </c>
    </row>
    <row r="1740" customFormat="false" ht="12.75" hidden="false" customHeight="false" outlineLevel="0" collapsed="false">
      <c r="A1740" s="3" t="n">
        <v>3889.56</v>
      </c>
      <c r="B1740" s="3" t="n">
        <v>1185.54</v>
      </c>
      <c r="C1740" s="3" t="n">
        <v>130.85</v>
      </c>
    </row>
    <row r="1741" customFormat="false" ht="12.75" hidden="false" customHeight="false" outlineLevel="0" collapsed="false">
      <c r="A1741" s="3" t="n">
        <v>3891.26</v>
      </c>
      <c r="B1741" s="3" t="n">
        <v>1186.06</v>
      </c>
      <c r="C1741" s="3" t="n">
        <v>130.84</v>
      </c>
    </row>
    <row r="1742" customFormat="false" ht="12.75" hidden="false" customHeight="false" outlineLevel="0" collapsed="false">
      <c r="A1742" s="3" t="n">
        <v>3893.01</v>
      </c>
      <c r="B1742" s="3" t="n">
        <v>1186.59</v>
      </c>
      <c r="C1742" s="3" t="n">
        <v>130.84</v>
      </c>
    </row>
    <row r="1743" customFormat="false" ht="12.75" hidden="false" customHeight="false" outlineLevel="0" collapsed="false">
      <c r="A1743" s="3" t="n">
        <v>3894.76</v>
      </c>
      <c r="B1743" s="3" t="n">
        <v>1187.12</v>
      </c>
      <c r="C1743" s="3" t="n">
        <v>130.85</v>
      </c>
    </row>
    <row r="1744" customFormat="false" ht="12.75" hidden="false" customHeight="false" outlineLevel="0" collapsed="false">
      <c r="A1744" s="3" t="n">
        <v>3896.46</v>
      </c>
      <c r="B1744" s="3" t="n">
        <v>1187.64</v>
      </c>
      <c r="C1744" s="3" t="n">
        <v>130.86</v>
      </c>
    </row>
    <row r="1745" customFormat="false" ht="12.75" hidden="false" customHeight="false" outlineLevel="0" collapsed="false">
      <c r="A1745" s="3" t="n">
        <v>3898.16</v>
      </c>
      <c r="B1745" s="3" t="n">
        <v>1188.16</v>
      </c>
      <c r="C1745" s="3" t="n">
        <v>130.89</v>
      </c>
    </row>
    <row r="1746" customFormat="false" ht="12.75" hidden="false" customHeight="false" outlineLevel="0" collapsed="false">
      <c r="A1746" s="3" t="n">
        <v>3899.86</v>
      </c>
      <c r="B1746" s="3" t="n">
        <v>1188.68</v>
      </c>
      <c r="C1746" s="3" t="n">
        <v>130.94</v>
      </c>
    </row>
    <row r="1747" customFormat="false" ht="12.75" hidden="false" customHeight="false" outlineLevel="0" collapsed="false">
      <c r="A1747" s="3" t="n">
        <v>3901.61</v>
      </c>
      <c r="B1747" s="3" t="n">
        <v>1189.21</v>
      </c>
      <c r="C1747" s="3" t="n">
        <v>131.03</v>
      </c>
    </row>
    <row r="1748" customFormat="false" ht="12.75" hidden="false" customHeight="false" outlineLevel="0" collapsed="false">
      <c r="A1748" s="3" t="n">
        <v>3903.31</v>
      </c>
      <c r="B1748" s="3" t="n">
        <v>1189.73</v>
      </c>
      <c r="C1748" s="3" t="n">
        <v>131.11</v>
      </c>
    </row>
    <row r="1749" customFormat="false" ht="12.75" hidden="false" customHeight="false" outlineLevel="0" collapsed="false">
      <c r="A1749" s="3" t="n">
        <v>3905.01</v>
      </c>
      <c r="B1749" s="3" t="n">
        <v>1190.25</v>
      </c>
      <c r="C1749" s="3" t="n">
        <v>131.21</v>
      </c>
    </row>
    <row r="1750" customFormat="false" ht="12.75" hidden="false" customHeight="false" outlineLevel="0" collapsed="false">
      <c r="A1750" s="3" t="n">
        <v>3906.76</v>
      </c>
      <c r="B1750" s="3" t="n">
        <v>1190.78</v>
      </c>
      <c r="C1750" s="3" t="n">
        <v>131.37</v>
      </c>
    </row>
    <row r="1751" customFormat="false" ht="12.75" hidden="false" customHeight="false" outlineLevel="0" collapsed="false">
      <c r="A1751" s="3" t="n">
        <v>3908.46</v>
      </c>
      <c r="B1751" s="3" t="n">
        <v>1191.3</v>
      </c>
      <c r="C1751" s="3" t="n">
        <v>131.5</v>
      </c>
    </row>
    <row r="1752" customFormat="false" ht="12.75" hidden="false" customHeight="false" outlineLevel="0" collapsed="false">
      <c r="A1752" s="3" t="n">
        <v>3910.16</v>
      </c>
      <c r="B1752" s="3" t="n">
        <v>1191.82</v>
      </c>
      <c r="C1752" s="3" t="n">
        <v>131.64</v>
      </c>
    </row>
    <row r="1753" customFormat="false" ht="12.75" hidden="false" customHeight="false" outlineLevel="0" collapsed="false">
      <c r="A1753" s="3" t="n">
        <v>3911.86</v>
      </c>
      <c r="B1753" s="3" t="n">
        <v>1192.33</v>
      </c>
      <c r="C1753" s="3" t="n">
        <v>131.79</v>
      </c>
    </row>
    <row r="1754" customFormat="false" ht="12.75" hidden="false" customHeight="false" outlineLevel="0" collapsed="false">
      <c r="A1754" s="3" t="n">
        <v>3913.56</v>
      </c>
      <c r="B1754" s="3" t="n">
        <v>1192.85</v>
      </c>
      <c r="C1754" s="3" t="n">
        <v>132</v>
      </c>
    </row>
    <row r="1755" customFormat="false" ht="12.75" hidden="false" customHeight="false" outlineLevel="0" collapsed="false">
      <c r="A1755" s="3" t="n">
        <v>3915.31</v>
      </c>
      <c r="B1755" s="3" t="n">
        <v>1193.39</v>
      </c>
      <c r="C1755" s="3" t="n">
        <v>132.19</v>
      </c>
    </row>
    <row r="1756" customFormat="false" ht="12.75" hidden="false" customHeight="false" outlineLevel="0" collapsed="false">
      <c r="A1756" s="3" t="n">
        <v>3917.01</v>
      </c>
      <c r="B1756" s="3" t="n">
        <v>1193.9</v>
      </c>
      <c r="C1756" s="3" t="n">
        <v>132.38</v>
      </c>
    </row>
    <row r="1757" customFormat="false" ht="12.75" hidden="false" customHeight="false" outlineLevel="0" collapsed="false">
      <c r="A1757" s="3" t="n">
        <v>3918.71</v>
      </c>
      <c r="B1757" s="3" t="n">
        <v>1194.42</v>
      </c>
      <c r="C1757" s="3" t="n">
        <v>132.65</v>
      </c>
    </row>
    <row r="1758" customFormat="false" ht="12.75" hidden="false" customHeight="false" outlineLevel="0" collapsed="false">
      <c r="A1758" s="3" t="n">
        <v>3920.46</v>
      </c>
      <c r="B1758" s="3" t="n">
        <v>1194.96</v>
      </c>
      <c r="C1758" s="3" t="n">
        <v>132.84</v>
      </c>
    </row>
    <row r="1759" customFormat="false" ht="12.75" hidden="false" customHeight="false" outlineLevel="0" collapsed="false">
      <c r="A1759" s="3" t="n">
        <v>3922.16</v>
      </c>
      <c r="B1759" s="3" t="n">
        <v>1195.47</v>
      </c>
      <c r="C1759" s="3" t="n">
        <v>133.05</v>
      </c>
    </row>
    <row r="1760" customFormat="false" ht="12.75" hidden="false" customHeight="false" outlineLevel="0" collapsed="false">
      <c r="A1760" s="3" t="n">
        <v>3923.86</v>
      </c>
      <c r="B1760" s="3" t="n">
        <v>1195.99</v>
      </c>
      <c r="C1760" s="3" t="n">
        <v>133.27</v>
      </c>
    </row>
    <row r="1761" customFormat="false" ht="12.75" hidden="false" customHeight="false" outlineLevel="0" collapsed="false">
      <c r="A1761" s="3" t="n">
        <v>3925.56</v>
      </c>
      <c r="B1761" s="3" t="n">
        <v>1196.51</v>
      </c>
      <c r="C1761" s="3" t="n">
        <v>133.58</v>
      </c>
    </row>
    <row r="1762" customFormat="false" ht="12.75" hidden="false" customHeight="false" outlineLevel="0" collapsed="false">
      <c r="A1762" s="3" t="n">
        <v>3927.31</v>
      </c>
      <c r="B1762" s="3" t="n">
        <v>1197.04</v>
      </c>
      <c r="C1762" s="3" t="n">
        <v>133.8</v>
      </c>
    </row>
    <row r="1763" customFormat="false" ht="12.75" hidden="false" customHeight="false" outlineLevel="0" collapsed="false">
      <c r="A1763" s="3" t="n">
        <v>3929.01</v>
      </c>
      <c r="B1763" s="3" t="n">
        <v>1197.56</v>
      </c>
      <c r="C1763" s="3" t="n">
        <v>134.03</v>
      </c>
    </row>
    <row r="1764" customFormat="false" ht="12.75" hidden="false" customHeight="false" outlineLevel="0" collapsed="false">
      <c r="A1764" s="3" t="n">
        <v>3930.71</v>
      </c>
      <c r="B1764" s="3" t="n">
        <v>1198.08</v>
      </c>
      <c r="C1764" s="3" t="n">
        <v>134.34</v>
      </c>
    </row>
    <row r="1765" customFormat="false" ht="12.75" hidden="false" customHeight="false" outlineLevel="0" collapsed="false">
      <c r="A1765" s="3" t="n">
        <v>3932.46</v>
      </c>
      <c r="B1765" s="3" t="n">
        <v>1198.61</v>
      </c>
      <c r="C1765" s="3" t="n">
        <v>134.59</v>
      </c>
    </row>
    <row r="1766" customFormat="false" ht="12.75" hidden="false" customHeight="false" outlineLevel="0" collapsed="false">
      <c r="A1766" s="3" t="n">
        <v>3934.16</v>
      </c>
      <c r="B1766" s="3" t="n">
        <v>1199.13</v>
      </c>
      <c r="C1766" s="3" t="n">
        <v>134.88</v>
      </c>
    </row>
    <row r="1767" customFormat="false" ht="12.75" hidden="false" customHeight="false" outlineLevel="0" collapsed="false">
      <c r="A1767" s="3" t="n">
        <v>3935.86</v>
      </c>
      <c r="B1767" s="3" t="n">
        <v>1199.65</v>
      </c>
      <c r="C1767" s="3" t="n">
        <v>135.19</v>
      </c>
    </row>
    <row r="1768" customFormat="false" ht="12.75" hidden="false" customHeight="false" outlineLevel="0" collapsed="false">
      <c r="A1768" s="3" t="n">
        <v>3937.56</v>
      </c>
      <c r="B1768" s="3" t="n">
        <v>1200.17</v>
      </c>
      <c r="C1768" s="3" t="n">
        <v>135.59</v>
      </c>
    </row>
    <row r="1769" customFormat="false" ht="12.75" hidden="false" customHeight="false" outlineLevel="0" collapsed="false">
      <c r="A1769" s="3" t="n">
        <v>3939.31</v>
      </c>
      <c r="B1769" s="3" t="n">
        <v>1200.7</v>
      </c>
      <c r="C1769" s="3" t="n">
        <v>135.91</v>
      </c>
    </row>
    <row r="1770" customFormat="false" ht="12.75" hidden="false" customHeight="false" outlineLevel="0" collapsed="false">
      <c r="A1770" s="3" t="n">
        <v>3941.01</v>
      </c>
      <c r="B1770" s="3" t="n">
        <v>1201.22</v>
      </c>
      <c r="C1770" s="3" t="n">
        <v>136.25</v>
      </c>
    </row>
    <row r="1771" customFormat="false" ht="12.75" hidden="false" customHeight="false" outlineLevel="0" collapsed="false">
      <c r="A1771" s="3" t="n">
        <v>3942.71</v>
      </c>
      <c r="B1771" s="3" t="n">
        <v>1201.74</v>
      </c>
      <c r="C1771" s="3" t="n">
        <v>136.7</v>
      </c>
    </row>
    <row r="1772" customFormat="false" ht="12.75" hidden="false" customHeight="false" outlineLevel="0" collapsed="false">
      <c r="A1772" s="3" t="n">
        <v>3944.46</v>
      </c>
      <c r="B1772" s="3" t="n">
        <v>1202.27</v>
      </c>
      <c r="C1772" s="3" t="n">
        <v>137.06</v>
      </c>
    </row>
    <row r="1773" customFormat="false" ht="12.75" hidden="false" customHeight="false" outlineLevel="0" collapsed="false">
      <c r="A1773" s="3" t="n">
        <v>3946.16</v>
      </c>
      <c r="B1773" s="3" t="n">
        <v>1202.79</v>
      </c>
      <c r="C1773" s="3" t="n">
        <v>137.42</v>
      </c>
    </row>
    <row r="1774" customFormat="false" ht="12.75" hidden="false" customHeight="false" outlineLevel="0" collapsed="false">
      <c r="A1774" s="3" t="n">
        <v>3947.86</v>
      </c>
      <c r="B1774" s="3" t="n">
        <v>1203.31</v>
      </c>
      <c r="C1774" s="3" t="n">
        <v>137.78</v>
      </c>
    </row>
    <row r="1775" customFormat="false" ht="12.75" hidden="false" customHeight="false" outlineLevel="0" collapsed="false">
      <c r="A1775" s="3" t="n">
        <v>3949.56</v>
      </c>
      <c r="B1775" s="3" t="n">
        <v>1203.83</v>
      </c>
      <c r="C1775" s="3" t="n">
        <v>138.32</v>
      </c>
    </row>
    <row r="1776" customFormat="false" ht="12.75" hidden="false" customHeight="false" outlineLevel="0" collapsed="false">
      <c r="A1776" s="3" t="n">
        <v>3951.31</v>
      </c>
      <c r="B1776" s="3" t="n">
        <v>1204.36</v>
      </c>
      <c r="C1776" s="3" t="n">
        <v>138.71</v>
      </c>
    </row>
    <row r="1777" customFormat="false" ht="12.75" hidden="false" customHeight="false" outlineLevel="0" collapsed="false">
      <c r="A1777" s="3" t="n">
        <v>3953.06</v>
      </c>
      <c r="B1777" s="3" t="n">
        <v>1204.89</v>
      </c>
      <c r="C1777" s="3" t="n">
        <v>139.13</v>
      </c>
    </row>
    <row r="1778" customFormat="false" ht="12.75" hidden="false" customHeight="false" outlineLevel="0" collapsed="false">
      <c r="A1778" s="3" t="n">
        <v>3954.76</v>
      </c>
      <c r="B1778" s="3" t="n">
        <v>1205.41</v>
      </c>
      <c r="C1778" s="3" t="n">
        <v>139.72</v>
      </c>
    </row>
    <row r="1779" customFormat="false" ht="12.75" hidden="false" customHeight="false" outlineLevel="0" collapsed="false">
      <c r="A1779" s="3" t="n">
        <v>3956.46</v>
      </c>
      <c r="B1779" s="3" t="n">
        <v>1205.93</v>
      </c>
      <c r="C1779" s="3" t="n">
        <v>140.18</v>
      </c>
    </row>
    <row r="1780" customFormat="false" ht="12.75" hidden="false" customHeight="false" outlineLevel="0" collapsed="false">
      <c r="A1780" s="3" t="n">
        <v>3958.16</v>
      </c>
      <c r="B1780" s="3" t="n">
        <v>1206.45</v>
      </c>
      <c r="C1780" s="3" t="n">
        <v>140.65</v>
      </c>
    </row>
    <row r="1781" customFormat="false" ht="12.75" hidden="false" customHeight="false" outlineLevel="0" collapsed="false">
      <c r="A1781" s="3" t="n">
        <v>3959.86</v>
      </c>
      <c r="B1781" s="3" t="n">
        <v>1206.96</v>
      </c>
      <c r="C1781" s="3" t="n">
        <v>141.12</v>
      </c>
    </row>
    <row r="1782" customFormat="false" ht="12.75" hidden="false" customHeight="false" outlineLevel="0" collapsed="false">
      <c r="A1782" s="3" t="n">
        <v>3961.56</v>
      </c>
      <c r="B1782" s="3" t="n">
        <v>1207.48</v>
      </c>
      <c r="C1782" s="3" t="n">
        <v>141.78</v>
      </c>
    </row>
    <row r="1783" customFormat="false" ht="12.75" hidden="false" customHeight="false" outlineLevel="0" collapsed="false">
      <c r="A1783" s="3" t="n">
        <v>3963.31</v>
      </c>
      <c r="B1783" s="3" t="n">
        <v>1208.02</v>
      </c>
      <c r="C1783" s="3" t="n">
        <v>142.32</v>
      </c>
    </row>
    <row r="1784" customFormat="false" ht="12.75" hidden="false" customHeight="false" outlineLevel="0" collapsed="false">
      <c r="A1784" s="3" t="n">
        <v>3965.06</v>
      </c>
      <c r="B1784" s="3" t="n">
        <v>1208.55</v>
      </c>
      <c r="C1784" s="3" t="n">
        <v>142.91</v>
      </c>
    </row>
    <row r="1785" customFormat="false" ht="12.75" hidden="false" customHeight="false" outlineLevel="0" collapsed="false">
      <c r="A1785" s="3" t="n">
        <v>3966.76</v>
      </c>
      <c r="B1785" s="3" t="n">
        <v>1209.07</v>
      </c>
      <c r="C1785" s="3" t="n">
        <v>143.5</v>
      </c>
    </row>
    <row r="1786" customFormat="false" ht="12.75" hidden="false" customHeight="false" outlineLevel="0" collapsed="false">
      <c r="A1786" s="3" t="n">
        <v>3968.46</v>
      </c>
      <c r="B1786" s="3" t="n">
        <v>1209.59</v>
      </c>
      <c r="C1786" s="3" t="n">
        <v>144.23</v>
      </c>
    </row>
    <row r="1787" customFormat="false" ht="12.75" hidden="false" customHeight="false" outlineLevel="0" collapsed="false">
      <c r="A1787" s="3" t="n">
        <v>3970.16</v>
      </c>
      <c r="B1787" s="3" t="n">
        <v>1210.1</v>
      </c>
      <c r="C1787" s="3" t="n">
        <v>144.76</v>
      </c>
    </row>
    <row r="1788" customFormat="false" ht="12.75" hidden="false" customHeight="false" outlineLevel="0" collapsed="false">
      <c r="A1788" s="3" t="n">
        <v>3971.91</v>
      </c>
      <c r="B1788" s="3" t="n">
        <v>1210.64</v>
      </c>
      <c r="C1788" s="3" t="n">
        <v>145.32</v>
      </c>
    </row>
    <row r="1789" customFormat="false" ht="12.75" hidden="false" customHeight="false" outlineLevel="0" collapsed="false">
      <c r="A1789" s="3" t="n">
        <v>3973.66</v>
      </c>
      <c r="B1789" s="3" t="n">
        <v>1211.17</v>
      </c>
      <c r="C1789" s="3" t="n">
        <v>146.08</v>
      </c>
    </row>
    <row r="1790" customFormat="false" ht="12.75" hidden="false" customHeight="false" outlineLevel="0" collapsed="false">
      <c r="A1790" s="3" t="n">
        <v>3975.36</v>
      </c>
      <c r="B1790" s="3" t="n">
        <v>1211.69</v>
      </c>
      <c r="C1790" s="3" t="n">
        <v>146.67</v>
      </c>
    </row>
    <row r="1791" customFormat="false" ht="12.75" hidden="false" customHeight="false" outlineLevel="0" collapsed="false">
      <c r="A1791" s="3" t="n">
        <v>3977.06</v>
      </c>
      <c r="B1791" s="3" t="n">
        <v>1212.21</v>
      </c>
      <c r="C1791" s="3" t="n">
        <v>147.22</v>
      </c>
    </row>
    <row r="1792" customFormat="false" ht="12.75" hidden="false" customHeight="false" outlineLevel="0" collapsed="false">
      <c r="A1792" s="3" t="n">
        <v>3978.76</v>
      </c>
      <c r="B1792" s="3" t="n">
        <v>1212.72</v>
      </c>
      <c r="C1792" s="3" t="n">
        <v>147.75</v>
      </c>
    </row>
    <row r="1793" customFormat="false" ht="12.75" hidden="false" customHeight="false" outlineLevel="0" collapsed="false">
      <c r="A1793" s="3" t="n">
        <v>3980.51</v>
      </c>
      <c r="B1793" s="3" t="n">
        <v>1213.26</v>
      </c>
      <c r="C1793" s="3" t="n">
        <v>148.45</v>
      </c>
    </row>
    <row r="1794" customFormat="false" ht="12.75" hidden="false" customHeight="false" outlineLevel="0" collapsed="false">
      <c r="A1794" s="3" t="n">
        <v>3982.21</v>
      </c>
      <c r="B1794" s="3" t="n">
        <v>1213.78</v>
      </c>
      <c r="C1794" s="3" t="n">
        <v>148.9</v>
      </c>
    </row>
    <row r="1795" customFormat="false" ht="12.75" hidden="false" customHeight="false" outlineLevel="0" collapsed="false">
      <c r="A1795" s="3" t="n">
        <v>3983.86</v>
      </c>
      <c r="B1795" s="3" t="n">
        <v>1214.28</v>
      </c>
      <c r="C1795" s="3" t="n">
        <v>149.3</v>
      </c>
    </row>
    <row r="1796" customFormat="false" ht="12.75" hidden="false" customHeight="false" outlineLevel="0" collapsed="false">
      <c r="A1796" s="3" t="n">
        <v>3985.61</v>
      </c>
      <c r="B1796" s="3" t="n">
        <v>1214.81</v>
      </c>
      <c r="C1796" s="3" t="n">
        <v>149.78</v>
      </c>
    </row>
    <row r="1797" customFormat="false" ht="12.75" hidden="false" customHeight="false" outlineLevel="0" collapsed="false">
      <c r="A1797" s="3" t="n">
        <v>3987.36</v>
      </c>
      <c r="B1797" s="3" t="n">
        <v>1215.35</v>
      </c>
      <c r="C1797" s="3" t="n">
        <v>150.09</v>
      </c>
    </row>
    <row r="1798" customFormat="false" ht="12.75" hidden="false" customHeight="false" outlineLevel="0" collapsed="false">
      <c r="A1798" s="3" t="n">
        <v>3989.06</v>
      </c>
      <c r="B1798" s="3" t="n">
        <v>1215.86</v>
      </c>
      <c r="C1798" s="3" t="n">
        <v>150.37</v>
      </c>
    </row>
    <row r="1799" customFormat="false" ht="12.75" hidden="false" customHeight="false" outlineLevel="0" collapsed="false">
      <c r="A1799" s="3" t="n">
        <v>3990.76</v>
      </c>
      <c r="B1799" s="3" t="n">
        <v>1216.38</v>
      </c>
      <c r="C1799" s="3" t="n">
        <v>150.62</v>
      </c>
    </row>
    <row r="1800" customFormat="false" ht="12.75" hidden="false" customHeight="false" outlineLevel="0" collapsed="false">
      <c r="A1800" s="3" t="n">
        <v>3992.51</v>
      </c>
      <c r="B1800" s="3" t="n">
        <v>1216.92</v>
      </c>
      <c r="C1800" s="3" t="n">
        <v>150.9</v>
      </c>
    </row>
    <row r="1801" customFormat="false" ht="12.75" hidden="false" customHeight="false" outlineLevel="0" collapsed="false">
      <c r="A1801" s="3" t="n">
        <v>3994.26</v>
      </c>
      <c r="B1801" s="3" t="n">
        <v>1217.45</v>
      </c>
      <c r="C1801" s="3" t="n">
        <v>151.07</v>
      </c>
    </row>
    <row r="1802" customFormat="false" ht="12.75" hidden="false" customHeight="false" outlineLevel="0" collapsed="false">
      <c r="A1802" s="3" t="n">
        <v>3995.96</v>
      </c>
      <c r="B1802" s="3" t="n">
        <v>1217.97</v>
      </c>
      <c r="C1802" s="3" t="n">
        <v>151.24</v>
      </c>
    </row>
    <row r="1803" customFormat="false" ht="12.75" hidden="false" customHeight="false" outlineLevel="0" collapsed="false">
      <c r="A1803" s="3" t="n">
        <v>3997.66</v>
      </c>
      <c r="B1803" s="3" t="n">
        <v>1218.49</v>
      </c>
      <c r="C1803" s="3" t="n">
        <v>151.43</v>
      </c>
    </row>
    <row r="1804" customFormat="false" ht="12.75" hidden="false" customHeight="false" outlineLevel="0" collapsed="false">
      <c r="A1804" s="3" t="n">
        <v>3999.35</v>
      </c>
      <c r="B1804" s="3" t="n">
        <v>1219</v>
      </c>
      <c r="C1804" s="3" t="n">
        <v>151.56</v>
      </c>
    </row>
    <row r="1805" customFormat="false" ht="12.75" hidden="false" customHeight="false" outlineLevel="0" collapsed="false">
      <c r="A1805" s="3" t="n">
        <v>4001.1</v>
      </c>
      <c r="B1805" s="3" t="n">
        <v>1219.54</v>
      </c>
      <c r="C1805" s="3" t="n">
        <v>151.69</v>
      </c>
    </row>
    <row r="1806" customFormat="false" ht="12.75" hidden="false" customHeight="false" outlineLevel="0" collapsed="false">
      <c r="A1806" s="3" t="n">
        <v>4002.85</v>
      </c>
      <c r="B1806" s="3" t="n">
        <v>1220.07</v>
      </c>
      <c r="C1806" s="3" t="n">
        <v>151.79</v>
      </c>
    </row>
    <row r="1807" customFormat="false" ht="12.75" hidden="false" customHeight="false" outlineLevel="0" collapsed="false">
      <c r="A1807" s="3" t="n">
        <v>4004.55</v>
      </c>
      <c r="B1807" s="3" t="n">
        <v>1220.59</v>
      </c>
      <c r="C1807" s="3" t="n">
        <v>151.92</v>
      </c>
    </row>
    <row r="1808" customFormat="false" ht="12.75" hidden="false" customHeight="false" outlineLevel="0" collapsed="false">
      <c r="A1808" s="3" t="n">
        <v>4006.25</v>
      </c>
      <c r="B1808" s="3" t="n">
        <v>1221.11</v>
      </c>
      <c r="C1808" s="3" t="n">
        <v>152.01</v>
      </c>
    </row>
    <row r="1809" customFormat="false" ht="12.75" hidden="false" customHeight="false" outlineLevel="0" collapsed="false">
      <c r="A1809" s="3" t="n">
        <v>4007.95</v>
      </c>
      <c r="B1809" s="3" t="n">
        <v>1221.62</v>
      </c>
      <c r="C1809" s="3" t="n">
        <v>152.09</v>
      </c>
    </row>
    <row r="1810" customFormat="false" ht="12.75" hidden="false" customHeight="false" outlineLevel="0" collapsed="false">
      <c r="A1810" s="3" t="n">
        <v>4009.7</v>
      </c>
      <c r="B1810" s="3" t="n">
        <v>1222.16</v>
      </c>
      <c r="C1810" s="3" t="n">
        <v>152.17</v>
      </c>
    </row>
    <row r="1811" customFormat="false" ht="12.75" hidden="false" customHeight="false" outlineLevel="0" collapsed="false">
      <c r="A1811" s="3" t="n">
        <v>4011.45</v>
      </c>
      <c r="B1811" s="3" t="n">
        <v>1222.69</v>
      </c>
      <c r="C1811" s="3" t="n">
        <v>152.23</v>
      </c>
    </row>
    <row r="1812" customFormat="false" ht="12.75" hidden="false" customHeight="false" outlineLevel="0" collapsed="false">
      <c r="A1812" s="3" t="n">
        <v>4013.15</v>
      </c>
      <c r="B1812" s="3" t="n">
        <v>1223.21</v>
      </c>
      <c r="C1812" s="3" t="n">
        <v>152.29</v>
      </c>
    </row>
    <row r="1813" customFormat="false" ht="12.75" hidden="false" customHeight="false" outlineLevel="0" collapsed="false">
      <c r="A1813" s="3" t="n">
        <v>4014.85</v>
      </c>
      <c r="B1813" s="3" t="n">
        <v>1223.73</v>
      </c>
      <c r="C1813" s="3" t="n">
        <v>152.33</v>
      </c>
    </row>
    <row r="1814" customFormat="false" ht="12.75" hidden="false" customHeight="false" outlineLevel="0" collapsed="false">
      <c r="A1814" s="3" t="n">
        <v>4016.55</v>
      </c>
      <c r="B1814" s="3" t="n">
        <v>1224.25</v>
      </c>
      <c r="C1814" s="3" t="n">
        <v>152.39</v>
      </c>
    </row>
    <row r="1815" customFormat="false" ht="12.75" hidden="false" customHeight="false" outlineLevel="0" collapsed="false">
      <c r="A1815" s="3" t="n">
        <v>4018.3</v>
      </c>
      <c r="B1815" s="3" t="n">
        <v>1224.78</v>
      </c>
      <c r="C1815" s="3" t="n">
        <v>152.43</v>
      </c>
    </row>
    <row r="1816" customFormat="false" ht="12.75" hidden="false" customHeight="false" outlineLevel="0" collapsed="false">
      <c r="A1816" s="3" t="n">
        <v>4020.05</v>
      </c>
      <c r="B1816" s="3" t="n">
        <v>1225.31</v>
      </c>
      <c r="C1816" s="3" t="n">
        <v>152.46</v>
      </c>
    </row>
    <row r="1817" customFormat="false" ht="12.75" hidden="false" customHeight="false" outlineLevel="0" collapsed="false">
      <c r="A1817" s="3" t="n">
        <v>4021.75</v>
      </c>
      <c r="B1817" s="3" t="n">
        <v>1225.83</v>
      </c>
      <c r="C1817" s="3" t="n">
        <v>152.51</v>
      </c>
    </row>
    <row r="1818" customFormat="false" ht="12.75" hidden="false" customHeight="false" outlineLevel="0" collapsed="false">
      <c r="A1818" s="3" t="n">
        <v>4023.45</v>
      </c>
      <c r="B1818" s="3" t="n">
        <v>1226.35</v>
      </c>
      <c r="C1818" s="3" t="n">
        <v>152.54</v>
      </c>
    </row>
    <row r="1819" customFormat="false" ht="12.75" hidden="false" customHeight="false" outlineLevel="0" collapsed="false">
      <c r="A1819" s="3" t="n">
        <v>4025.15</v>
      </c>
      <c r="B1819" s="3" t="n">
        <v>1226.87</v>
      </c>
      <c r="C1819" s="3" t="n">
        <v>152.56</v>
      </c>
    </row>
    <row r="1820" customFormat="false" ht="12.75" hidden="false" customHeight="false" outlineLevel="0" collapsed="false">
      <c r="A1820" s="3" t="n">
        <v>4026.9</v>
      </c>
      <c r="B1820" s="3" t="n">
        <v>1227.4</v>
      </c>
      <c r="C1820" s="3" t="n">
        <v>152.58</v>
      </c>
    </row>
    <row r="1821" customFormat="false" ht="12.75" hidden="false" customHeight="false" outlineLevel="0" collapsed="false">
      <c r="A1821" s="3" t="n">
        <v>4028.65</v>
      </c>
      <c r="B1821" s="3" t="n">
        <v>1227.93</v>
      </c>
      <c r="C1821" s="3" t="n">
        <v>152.62</v>
      </c>
    </row>
    <row r="1822" customFormat="false" ht="12.75" hidden="false" customHeight="false" outlineLevel="0" collapsed="false">
      <c r="A1822" s="3" t="n">
        <v>4030.35</v>
      </c>
      <c r="B1822" s="3" t="n">
        <v>1228.45</v>
      </c>
      <c r="C1822" s="3" t="n">
        <v>152.65</v>
      </c>
    </row>
    <row r="1823" customFormat="false" ht="12.75" hidden="false" customHeight="false" outlineLevel="0" collapsed="false">
      <c r="A1823" s="3" t="n">
        <v>4032.05</v>
      </c>
      <c r="B1823" s="3" t="n">
        <v>1228.97</v>
      </c>
      <c r="C1823" s="3" t="n">
        <v>152.68</v>
      </c>
    </row>
    <row r="1824" customFormat="false" ht="12.75" hidden="false" customHeight="false" outlineLevel="0" collapsed="false">
      <c r="A1824" s="3" t="n">
        <v>4033.75</v>
      </c>
      <c r="B1824" s="3" t="n">
        <v>1229.49</v>
      </c>
      <c r="C1824" s="3" t="n">
        <v>152.73</v>
      </c>
    </row>
    <row r="1825" customFormat="false" ht="12.75" hidden="false" customHeight="false" outlineLevel="0" collapsed="false">
      <c r="A1825" s="3" t="n">
        <v>4035.5</v>
      </c>
      <c r="B1825" s="3" t="n">
        <v>1230.02</v>
      </c>
      <c r="C1825" s="3" t="n">
        <v>152.81</v>
      </c>
    </row>
    <row r="1826" customFormat="false" ht="12.75" hidden="false" customHeight="false" outlineLevel="0" collapsed="false">
      <c r="A1826" s="3" t="n">
        <v>4037.2</v>
      </c>
      <c r="B1826" s="3" t="n">
        <v>1230.54</v>
      </c>
      <c r="C1826" s="3" t="n">
        <v>152.87</v>
      </c>
    </row>
    <row r="1827" customFormat="false" ht="12.75" hidden="false" customHeight="false" outlineLevel="0" collapsed="false">
      <c r="A1827" s="3" t="n">
        <v>4038.9</v>
      </c>
      <c r="B1827" s="3" t="n">
        <v>1231.06</v>
      </c>
      <c r="C1827" s="3" t="n">
        <v>152.92</v>
      </c>
    </row>
    <row r="1828" customFormat="false" ht="12.75" hidden="false" customHeight="false" outlineLevel="0" collapsed="false">
      <c r="A1828" s="3" t="n">
        <v>4040.65</v>
      </c>
      <c r="B1828" s="3" t="n">
        <v>1231.59</v>
      </c>
      <c r="C1828" s="3" t="n">
        <v>152.99</v>
      </c>
    </row>
    <row r="1829" customFormat="false" ht="12.75" hidden="false" customHeight="false" outlineLevel="0" collapsed="false">
      <c r="A1829" s="3" t="n">
        <v>4042.35</v>
      </c>
      <c r="B1829" s="3" t="n">
        <v>1232.11</v>
      </c>
      <c r="C1829" s="3" t="n">
        <v>153.03</v>
      </c>
    </row>
    <row r="1830" customFormat="false" ht="12.75" hidden="false" customHeight="false" outlineLevel="0" collapsed="false">
      <c r="A1830" s="3" t="n">
        <v>4044.05</v>
      </c>
      <c r="B1830" s="3" t="n">
        <v>1232.63</v>
      </c>
      <c r="C1830" s="3" t="n">
        <v>153.08</v>
      </c>
    </row>
    <row r="1831" customFormat="false" ht="12.75" hidden="false" customHeight="false" outlineLevel="0" collapsed="false">
      <c r="A1831" s="3" t="n">
        <v>4045.75</v>
      </c>
      <c r="B1831" s="3" t="n">
        <v>1233.15</v>
      </c>
      <c r="C1831" s="3" t="n">
        <v>153.11</v>
      </c>
    </row>
    <row r="1832" customFormat="false" ht="12.75" hidden="false" customHeight="false" outlineLevel="0" collapsed="false">
      <c r="A1832" s="3" t="n">
        <v>4047.5</v>
      </c>
      <c r="B1832" s="3" t="n">
        <v>1233.68</v>
      </c>
      <c r="C1832" s="3" t="n">
        <v>153.15</v>
      </c>
    </row>
    <row r="1833" customFormat="false" ht="12.75" hidden="false" customHeight="false" outlineLevel="0" collapsed="false">
      <c r="A1833" s="3" t="n">
        <v>4049.25</v>
      </c>
      <c r="B1833" s="3" t="n">
        <v>1234.21</v>
      </c>
      <c r="C1833" s="3" t="n">
        <v>153.17</v>
      </c>
    </row>
    <row r="1834" customFormat="false" ht="12.75" hidden="false" customHeight="false" outlineLevel="0" collapsed="false">
      <c r="A1834" s="3" t="n">
        <v>4050.95</v>
      </c>
      <c r="B1834" s="3" t="n">
        <v>1234.73</v>
      </c>
      <c r="C1834" s="3" t="n">
        <v>153.2</v>
      </c>
    </row>
    <row r="1835" customFormat="false" ht="12.75" hidden="false" customHeight="false" outlineLevel="0" collapsed="false">
      <c r="A1835" s="3" t="n">
        <v>4052.65</v>
      </c>
      <c r="B1835" s="3" t="n">
        <v>1235.25</v>
      </c>
      <c r="C1835" s="3" t="n">
        <v>153.23</v>
      </c>
    </row>
    <row r="1836" customFormat="false" ht="12.75" hidden="false" customHeight="false" outlineLevel="0" collapsed="false">
      <c r="A1836" s="3" t="n">
        <v>4054.35</v>
      </c>
      <c r="B1836" s="3" t="n">
        <v>1235.77</v>
      </c>
      <c r="C1836" s="3" t="n">
        <v>153.25</v>
      </c>
    </row>
    <row r="1837" customFormat="false" ht="12.75" hidden="false" customHeight="false" outlineLevel="0" collapsed="false">
      <c r="A1837" s="3" t="n">
        <v>4056.1</v>
      </c>
      <c r="B1837" s="3" t="n">
        <v>1236.3</v>
      </c>
      <c r="C1837" s="3" t="n">
        <v>153.27</v>
      </c>
    </row>
    <row r="1838" customFormat="false" ht="12.75" hidden="false" customHeight="false" outlineLevel="0" collapsed="false">
      <c r="A1838" s="3" t="n">
        <v>4057.85</v>
      </c>
      <c r="B1838" s="3" t="n">
        <v>1236.83</v>
      </c>
      <c r="C1838" s="3" t="n">
        <v>153.29</v>
      </c>
    </row>
    <row r="1839" customFormat="false" ht="12.75" hidden="false" customHeight="false" outlineLevel="0" collapsed="false">
      <c r="A1839" s="3" t="n">
        <v>4059.55</v>
      </c>
      <c r="B1839" s="3" t="n">
        <v>1237.35</v>
      </c>
      <c r="C1839" s="3" t="n">
        <v>153.31</v>
      </c>
    </row>
    <row r="1840" customFormat="false" ht="12.75" hidden="false" customHeight="false" outlineLevel="0" collapsed="false">
      <c r="A1840" s="3" t="n">
        <v>4061.25</v>
      </c>
      <c r="B1840" s="3" t="n">
        <v>1237.87</v>
      </c>
      <c r="C1840" s="3" t="n">
        <v>153.32</v>
      </c>
    </row>
    <row r="1841" customFormat="false" ht="12.75" hidden="false" customHeight="false" outlineLevel="0" collapsed="false">
      <c r="A1841" s="3" t="n">
        <v>4062.95</v>
      </c>
      <c r="B1841" s="3" t="n">
        <v>1238.39</v>
      </c>
      <c r="C1841" s="3" t="n">
        <v>153.33</v>
      </c>
    </row>
    <row r="1842" customFormat="false" ht="12.75" hidden="false" customHeight="false" outlineLevel="0" collapsed="false">
      <c r="A1842" s="3" t="n">
        <v>4064.7</v>
      </c>
      <c r="B1842" s="3" t="n">
        <v>1238.92</v>
      </c>
      <c r="C1842" s="3" t="n">
        <v>153.35</v>
      </c>
    </row>
    <row r="1843" customFormat="false" ht="12.75" hidden="false" customHeight="false" outlineLevel="0" collapsed="false">
      <c r="A1843" s="3" t="n">
        <v>4066.45</v>
      </c>
      <c r="B1843" s="3" t="n">
        <v>1239.45</v>
      </c>
      <c r="C1843" s="3" t="n">
        <v>153.36</v>
      </c>
    </row>
    <row r="1844" customFormat="false" ht="12.75" hidden="false" customHeight="false" outlineLevel="0" collapsed="false">
      <c r="A1844" s="3" t="n">
        <v>4068.15</v>
      </c>
      <c r="B1844" s="3" t="n">
        <v>1239.97</v>
      </c>
      <c r="C1844" s="3" t="n">
        <v>153.37</v>
      </c>
    </row>
    <row r="1845" customFormat="false" ht="12.75" hidden="false" customHeight="false" outlineLevel="0" collapsed="false">
      <c r="A1845" s="3" t="n">
        <v>4069.85</v>
      </c>
      <c r="B1845" s="3" t="n">
        <v>1240.49</v>
      </c>
      <c r="C1845" s="3" t="n">
        <v>153.38</v>
      </c>
    </row>
    <row r="1846" customFormat="false" ht="12.75" hidden="false" customHeight="false" outlineLevel="0" collapsed="false">
      <c r="A1846" s="3" t="n">
        <v>4071.6</v>
      </c>
      <c r="B1846" s="3" t="n">
        <v>1241.02</v>
      </c>
      <c r="C1846" s="3" t="n">
        <v>153.4</v>
      </c>
    </row>
    <row r="1847" customFormat="false" ht="12.75" hidden="false" customHeight="false" outlineLevel="0" collapsed="false">
      <c r="A1847" s="3" t="n">
        <v>4073.35</v>
      </c>
      <c r="B1847" s="3" t="n">
        <v>1241.56</v>
      </c>
      <c r="C1847" s="3" t="n">
        <v>153.41</v>
      </c>
    </row>
    <row r="1848" customFormat="false" ht="12.75" hidden="false" customHeight="false" outlineLevel="0" collapsed="false">
      <c r="A1848" s="3" t="n">
        <v>4075.05</v>
      </c>
      <c r="B1848" s="3" t="n">
        <v>1242.08</v>
      </c>
      <c r="C1848" s="3" t="n">
        <v>153.41</v>
      </c>
    </row>
    <row r="1849" customFormat="false" ht="12.75" hidden="false" customHeight="false" outlineLevel="0" collapsed="false">
      <c r="A1849" s="3" t="n">
        <v>4076.75</v>
      </c>
      <c r="B1849" s="3" t="n">
        <v>1242.59</v>
      </c>
      <c r="C1849" s="3" t="n">
        <v>153.42</v>
      </c>
    </row>
    <row r="1850" customFormat="false" ht="12.75" hidden="false" customHeight="false" outlineLevel="0" collapsed="false">
      <c r="A1850" s="3" t="n">
        <v>4078.45</v>
      </c>
      <c r="B1850" s="3" t="n">
        <v>1243.11</v>
      </c>
      <c r="C1850" s="3" t="n">
        <v>153.43</v>
      </c>
    </row>
    <row r="1851" customFormat="false" ht="12.75" hidden="false" customHeight="false" outlineLevel="0" collapsed="false">
      <c r="A1851" s="3" t="n">
        <v>4080.2</v>
      </c>
      <c r="B1851" s="3" t="n">
        <v>1243.65</v>
      </c>
      <c r="C1851" s="3" t="n">
        <v>153.44</v>
      </c>
    </row>
    <row r="1852" customFormat="false" ht="12.75" hidden="false" customHeight="false" outlineLevel="0" collapsed="false">
      <c r="A1852" s="3" t="n">
        <v>4081.95</v>
      </c>
      <c r="B1852" s="3" t="n">
        <v>1244.18</v>
      </c>
      <c r="C1852" s="3" t="n">
        <v>153.45</v>
      </c>
    </row>
    <row r="1853" customFormat="false" ht="12.75" hidden="false" customHeight="false" outlineLevel="0" collapsed="false">
      <c r="A1853" s="3" t="n">
        <v>4083.65</v>
      </c>
      <c r="B1853" s="3" t="n">
        <v>1244.7</v>
      </c>
      <c r="C1853" s="3" t="n">
        <v>153.46</v>
      </c>
    </row>
    <row r="1854" customFormat="false" ht="12.75" hidden="false" customHeight="false" outlineLevel="0" collapsed="false">
      <c r="A1854" s="3" t="n">
        <v>4085.35</v>
      </c>
      <c r="B1854" s="3" t="n">
        <v>1245.21</v>
      </c>
      <c r="C1854" s="3" t="n">
        <v>153.47</v>
      </c>
    </row>
    <row r="1855" customFormat="false" ht="12.75" hidden="false" customHeight="false" outlineLevel="0" collapsed="false">
      <c r="A1855" s="3" t="n">
        <v>4087.05</v>
      </c>
      <c r="B1855" s="3" t="n">
        <v>1245.73</v>
      </c>
      <c r="C1855" s="3" t="n">
        <v>153.48</v>
      </c>
    </row>
    <row r="1856" customFormat="false" ht="12.75" hidden="false" customHeight="false" outlineLevel="0" collapsed="false">
      <c r="A1856" s="3" t="n">
        <v>4088.8</v>
      </c>
      <c r="B1856" s="3" t="n">
        <v>1246.27</v>
      </c>
      <c r="C1856" s="3" t="n">
        <v>153.49</v>
      </c>
    </row>
    <row r="1857" customFormat="false" ht="12.75" hidden="false" customHeight="false" outlineLevel="0" collapsed="false">
      <c r="A1857" s="3" t="n">
        <v>4090.55</v>
      </c>
      <c r="B1857" s="3" t="n">
        <v>1246.8</v>
      </c>
      <c r="C1857" s="3" t="n">
        <v>153.5</v>
      </c>
    </row>
    <row r="1858" customFormat="false" ht="12.75" hidden="false" customHeight="false" outlineLevel="0" collapsed="false">
      <c r="A1858" s="3" t="n">
        <v>4092.25</v>
      </c>
      <c r="B1858" s="3" t="n">
        <v>1247.32</v>
      </c>
      <c r="C1858" s="3" t="n">
        <v>153.51</v>
      </c>
    </row>
    <row r="1859" customFormat="false" ht="12.75" hidden="false" customHeight="false" outlineLevel="0" collapsed="false">
      <c r="A1859" s="3" t="n">
        <v>4093.95</v>
      </c>
      <c r="B1859" s="3" t="n">
        <v>1247.84</v>
      </c>
      <c r="C1859" s="3" t="n">
        <v>153.52</v>
      </c>
    </row>
    <row r="1860" customFormat="false" ht="12.75" hidden="false" customHeight="false" outlineLevel="0" collapsed="false">
      <c r="A1860" s="3" t="n">
        <v>4095.65</v>
      </c>
      <c r="B1860" s="3" t="n">
        <v>1248.35</v>
      </c>
      <c r="C1860" s="3" t="n">
        <v>153.53</v>
      </c>
    </row>
    <row r="1861" customFormat="false" ht="12.75" hidden="false" customHeight="false" outlineLevel="0" collapsed="false">
      <c r="A1861" s="3" t="n">
        <v>4097.4</v>
      </c>
      <c r="B1861" s="3" t="n">
        <v>1248.89</v>
      </c>
      <c r="C1861" s="3" t="n">
        <v>153.54</v>
      </c>
    </row>
    <row r="1862" customFormat="false" ht="12.75" hidden="false" customHeight="false" outlineLevel="0" collapsed="false">
      <c r="A1862" s="3" t="n">
        <v>4099.15</v>
      </c>
      <c r="B1862" s="3" t="n">
        <v>1249.42</v>
      </c>
      <c r="C1862" s="3" t="n">
        <v>153.54</v>
      </c>
    </row>
    <row r="1863" customFormat="false" ht="12.75" hidden="false" customHeight="false" outlineLevel="0" collapsed="false">
      <c r="A1863" s="3" t="n">
        <v>4100.85</v>
      </c>
      <c r="B1863" s="3" t="n">
        <v>1249.94</v>
      </c>
      <c r="C1863" s="3" t="n">
        <v>153.55</v>
      </c>
    </row>
    <row r="1864" customFormat="false" ht="12.75" hidden="false" customHeight="false" outlineLevel="0" collapsed="false">
      <c r="A1864" s="3" t="n">
        <v>4102.55</v>
      </c>
      <c r="B1864" s="3" t="n">
        <v>1250.46</v>
      </c>
      <c r="C1864" s="3" t="n">
        <v>153.56</v>
      </c>
    </row>
    <row r="1865" customFormat="false" ht="12.75" hidden="false" customHeight="false" outlineLevel="0" collapsed="false">
      <c r="A1865" s="3" t="n">
        <v>4104.25</v>
      </c>
      <c r="B1865" s="3" t="n">
        <v>1250.98</v>
      </c>
      <c r="C1865" s="3" t="n">
        <v>153.57</v>
      </c>
    </row>
    <row r="1866" customFormat="false" ht="12.75" hidden="false" customHeight="false" outlineLevel="0" collapsed="false">
      <c r="A1866" s="3" t="n">
        <v>4106</v>
      </c>
      <c r="B1866" s="3" t="n">
        <v>1251.51</v>
      </c>
      <c r="C1866" s="3" t="n">
        <v>153.57</v>
      </c>
    </row>
    <row r="1867" customFormat="false" ht="12.75" hidden="false" customHeight="false" outlineLevel="0" collapsed="false">
      <c r="A1867" s="3" t="n">
        <v>4107.75</v>
      </c>
      <c r="B1867" s="3" t="n">
        <v>1252.04</v>
      </c>
      <c r="C1867" s="3" t="n">
        <v>153.58</v>
      </c>
    </row>
    <row r="1868" customFormat="false" ht="12.75" hidden="false" customHeight="false" outlineLevel="0" collapsed="false">
      <c r="A1868" s="3" t="n">
        <v>4109.45</v>
      </c>
      <c r="B1868" s="3" t="n">
        <v>1252.56</v>
      </c>
      <c r="C1868" s="3" t="n">
        <v>153.58</v>
      </c>
    </row>
    <row r="1869" customFormat="false" ht="12.75" hidden="false" customHeight="false" outlineLevel="0" collapsed="false">
      <c r="A1869" s="3" t="n">
        <v>4111.15</v>
      </c>
      <c r="B1869" s="3" t="n">
        <v>1253.08</v>
      </c>
      <c r="C1869" s="3" t="n">
        <v>153.59</v>
      </c>
    </row>
    <row r="1870" customFormat="false" ht="12.75" hidden="false" customHeight="false" outlineLevel="0" collapsed="false">
      <c r="A1870" s="3" t="n">
        <v>4112.85</v>
      </c>
      <c r="B1870" s="3" t="n">
        <v>1253.6</v>
      </c>
      <c r="C1870" s="3" t="n">
        <v>153.59</v>
      </c>
    </row>
    <row r="1871" customFormat="false" ht="12.75" hidden="false" customHeight="false" outlineLevel="0" collapsed="false">
      <c r="A1871" s="3" t="n">
        <v>4114.6</v>
      </c>
      <c r="B1871" s="3" t="n">
        <v>1254.13</v>
      </c>
      <c r="C1871" s="3" t="n">
        <v>153.6</v>
      </c>
    </row>
    <row r="1872" customFormat="false" ht="12.75" hidden="false" customHeight="false" outlineLevel="0" collapsed="false">
      <c r="A1872" s="3" t="n">
        <v>4116.35</v>
      </c>
      <c r="B1872" s="3" t="n">
        <v>1254.66</v>
      </c>
      <c r="C1872" s="3" t="n">
        <v>153.61</v>
      </c>
    </row>
    <row r="1873" customFormat="false" ht="12.75" hidden="false" customHeight="false" outlineLevel="0" collapsed="false">
      <c r="A1873" s="3" t="n">
        <v>4118.05</v>
      </c>
      <c r="B1873" s="3" t="n">
        <v>1255.18</v>
      </c>
      <c r="C1873" s="3" t="n">
        <v>153.61</v>
      </c>
    </row>
    <row r="1874" customFormat="false" ht="12.75" hidden="false" customHeight="false" outlineLevel="0" collapsed="false">
      <c r="A1874" s="3" t="n">
        <v>4119.75</v>
      </c>
      <c r="B1874" s="3" t="n">
        <v>1255.7</v>
      </c>
      <c r="C1874" s="3" t="n">
        <v>153.62</v>
      </c>
    </row>
    <row r="1875" customFormat="false" ht="12.75" hidden="false" customHeight="false" outlineLevel="0" collapsed="false">
      <c r="A1875" s="3" t="n">
        <v>4121.5</v>
      </c>
      <c r="B1875" s="3" t="n">
        <v>1256.23</v>
      </c>
      <c r="C1875" s="3" t="n">
        <v>153.62</v>
      </c>
    </row>
    <row r="1876" customFormat="false" ht="12.75" hidden="false" customHeight="false" outlineLevel="0" collapsed="false">
      <c r="A1876" s="3" t="n">
        <v>4123.25</v>
      </c>
      <c r="B1876" s="3" t="n">
        <v>1256.77</v>
      </c>
      <c r="C1876" s="3" t="n">
        <v>153.63</v>
      </c>
    </row>
    <row r="1877" customFormat="false" ht="12.75" hidden="false" customHeight="false" outlineLevel="0" collapsed="false">
      <c r="A1877" s="3" t="n">
        <v>4124.95</v>
      </c>
      <c r="B1877" s="3" t="n">
        <v>1257.28</v>
      </c>
      <c r="C1877" s="3" t="n">
        <v>153.63</v>
      </c>
    </row>
    <row r="1878" customFormat="false" ht="12.75" hidden="false" customHeight="false" outlineLevel="0" collapsed="false">
      <c r="A1878" s="3" t="n">
        <v>4126.65</v>
      </c>
      <c r="B1878" s="3" t="n">
        <v>1257.8</v>
      </c>
      <c r="C1878" s="3" t="n">
        <v>153.64</v>
      </c>
    </row>
    <row r="1879" customFormat="false" ht="12.75" hidden="false" customHeight="false" outlineLevel="0" collapsed="false">
      <c r="A1879" s="3" t="n">
        <v>4128.35</v>
      </c>
      <c r="B1879" s="3" t="n">
        <v>1258.32</v>
      </c>
      <c r="C1879" s="3" t="n">
        <v>153.64</v>
      </c>
    </row>
    <row r="1880" customFormat="false" ht="12.75" hidden="false" customHeight="false" outlineLevel="0" collapsed="false">
      <c r="A1880" s="3" t="n">
        <v>4130.1</v>
      </c>
      <c r="B1880" s="3" t="n">
        <v>1258.85</v>
      </c>
      <c r="C1880" s="3" t="n">
        <v>153.65</v>
      </c>
    </row>
    <row r="1881" customFormat="false" ht="12.75" hidden="false" customHeight="false" outlineLevel="0" collapsed="false">
      <c r="A1881" s="3" t="n">
        <v>4131.85</v>
      </c>
      <c r="B1881" s="3" t="n">
        <v>1259.39</v>
      </c>
      <c r="C1881" s="3" t="n">
        <v>153.66</v>
      </c>
    </row>
    <row r="1882" customFormat="false" ht="12.75" hidden="false" customHeight="false" outlineLevel="0" collapsed="false">
      <c r="A1882" s="3" t="n">
        <v>4133.55</v>
      </c>
      <c r="B1882" s="3" t="n">
        <v>1259.91</v>
      </c>
      <c r="C1882" s="3" t="n">
        <v>153.66</v>
      </c>
    </row>
    <row r="1883" customFormat="false" ht="12.75" hidden="false" customHeight="false" outlineLevel="0" collapsed="false">
      <c r="A1883" s="3" t="n">
        <v>4135.25</v>
      </c>
      <c r="B1883" s="3" t="n">
        <v>1260.42</v>
      </c>
      <c r="C1883" s="3" t="n">
        <v>153.66</v>
      </c>
    </row>
    <row r="1884" customFormat="false" ht="12.75" hidden="false" customHeight="false" outlineLevel="0" collapsed="false">
      <c r="A1884" s="3" t="n">
        <v>4136.95</v>
      </c>
      <c r="B1884" s="3" t="n">
        <v>1260.94</v>
      </c>
      <c r="C1884" s="3" t="n">
        <v>153.67</v>
      </c>
    </row>
    <row r="1885" customFormat="false" ht="12.75" hidden="false" customHeight="false" outlineLevel="0" collapsed="false">
      <c r="A1885" s="3" t="n">
        <v>4138.7</v>
      </c>
      <c r="B1885" s="3" t="n">
        <v>1261.48</v>
      </c>
      <c r="C1885" s="3" t="n">
        <v>153.68</v>
      </c>
    </row>
    <row r="1886" customFormat="false" ht="12.75" hidden="false" customHeight="false" outlineLevel="0" collapsed="false">
      <c r="A1886" s="3" t="n">
        <v>4140.45</v>
      </c>
      <c r="B1886" s="3" t="n">
        <v>1262.01</v>
      </c>
      <c r="C1886" s="3" t="n">
        <v>153.68</v>
      </c>
    </row>
    <row r="1887" customFormat="false" ht="12.75" hidden="false" customHeight="false" outlineLevel="0" collapsed="false">
      <c r="A1887" s="3" t="n">
        <v>4142.15</v>
      </c>
      <c r="B1887" s="3" t="n">
        <v>1262.53</v>
      </c>
      <c r="C1887" s="3" t="n">
        <v>153.68</v>
      </c>
    </row>
    <row r="1888" customFormat="false" ht="12.75" hidden="false" customHeight="false" outlineLevel="0" collapsed="false">
      <c r="A1888" s="3" t="n">
        <v>4143.85</v>
      </c>
      <c r="B1888" s="3" t="n">
        <v>1263.04</v>
      </c>
      <c r="C1888" s="3" t="n">
        <v>153.67</v>
      </c>
    </row>
    <row r="1889" customFormat="false" ht="12.75" hidden="false" customHeight="false" outlineLevel="0" collapsed="false">
      <c r="A1889" s="3" t="n">
        <v>4145.55</v>
      </c>
      <c r="B1889" s="3" t="n">
        <v>1263.56</v>
      </c>
      <c r="C1889" s="3" t="n">
        <v>153.69</v>
      </c>
    </row>
    <row r="1890" customFormat="false" ht="12.75" hidden="false" customHeight="false" outlineLevel="0" collapsed="false">
      <c r="A1890" s="3" t="n">
        <v>4147.3</v>
      </c>
      <c r="B1890" s="3" t="n">
        <v>1264.1</v>
      </c>
      <c r="C1890" s="3" t="n">
        <v>153.69</v>
      </c>
    </row>
    <row r="1891" customFormat="false" ht="12.75" hidden="false" customHeight="false" outlineLevel="0" collapsed="false">
      <c r="A1891" s="3" t="n">
        <v>4149</v>
      </c>
      <c r="B1891" s="3" t="n">
        <v>1264.61</v>
      </c>
      <c r="C1891" s="3" t="n">
        <v>153.7</v>
      </c>
    </row>
    <row r="1892" customFormat="false" ht="12.75" hidden="false" customHeight="false" outlineLevel="0" collapsed="false">
      <c r="A1892" s="3" t="n">
        <v>4150.7</v>
      </c>
      <c r="B1892" s="3" t="n">
        <v>1265.13</v>
      </c>
      <c r="C1892" s="3" t="n">
        <v>153.7</v>
      </c>
    </row>
    <row r="1893" customFormat="false" ht="12.75" hidden="false" customHeight="false" outlineLevel="0" collapsed="false">
      <c r="A1893" s="3" t="n">
        <v>4152.4</v>
      </c>
      <c r="B1893" s="3" t="n">
        <v>1265.65</v>
      </c>
      <c r="C1893" s="3" t="n">
        <v>153.69</v>
      </c>
    </row>
    <row r="1894" customFormat="false" ht="12.75" hidden="false" customHeight="false" outlineLevel="0" collapsed="false">
      <c r="A1894" s="3" t="n">
        <v>4154.05</v>
      </c>
      <c r="B1894" s="3" t="n">
        <v>1266.15</v>
      </c>
      <c r="C1894" s="3" t="n">
        <v>153.71</v>
      </c>
    </row>
    <row r="1895" customFormat="false" ht="12.75" hidden="false" customHeight="false" outlineLevel="0" collapsed="false">
      <c r="A1895" s="3" t="n">
        <v>4155.8</v>
      </c>
      <c r="B1895" s="3" t="n">
        <v>1266.69</v>
      </c>
      <c r="C1895" s="3" t="n">
        <v>153.71</v>
      </c>
    </row>
    <row r="1896" customFormat="false" ht="12.75" hidden="false" customHeight="false" outlineLevel="0" collapsed="false">
      <c r="A1896" s="3" t="n">
        <v>4157.5</v>
      </c>
      <c r="B1896" s="3" t="n">
        <v>1267.21</v>
      </c>
      <c r="C1896" s="3" t="n">
        <v>153.71</v>
      </c>
    </row>
    <row r="1897" customFormat="false" ht="12.75" hidden="false" customHeight="false" outlineLevel="0" collapsed="false">
      <c r="A1897" s="3" t="n">
        <v>4159.2</v>
      </c>
      <c r="B1897" s="3" t="n">
        <v>1267.72</v>
      </c>
      <c r="C1897" s="3" t="n">
        <v>153.72</v>
      </c>
    </row>
    <row r="1898" customFormat="false" ht="12.75" hidden="false" customHeight="false" outlineLevel="0" collapsed="false">
      <c r="A1898" s="3" t="n">
        <v>4160.9</v>
      </c>
      <c r="B1898" s="3" t="n">
        <v>1268.24</v>
      </c>
      <c r="C1898" s="3" t="n">
        <v>153.72</v>
      </c>
    </row>
    <row r="1899" customFormat="false" ht="12.75" hidden="false" customHeight="false" outlineLevel="0" collapsed="false">
      <c r="A1899" s="3" t="n">
        <v>4162.55</v>
      </c>
      <c r="B1899" s="3" t="n">
        <v>1268.74</v>
      </c>
      <c r="C1899" s="3" t="n">
        <v>153.72</v>
      </c>
    </row>
    <row r="1900" customFormat="false" ht="12.75" hidden="false" customHeight="false" outlineLevel="0" collapsed="false">
      <c r="A1900" s="3" t="n">
        <v>4164.3</v>
      </c>
      <c r="B1900" s="3" t="n">
        <v>1269.28</v>
      </c>
      <c r="C1900" s="3" t="n">
        <v>153.73</v>
      </c>
    </row>
    <row r="1901" customFormat="false" ht="12.75" hidden="false" customHeight="false" outlineLevel="0" collapsed="false">
      <c r="A1901" s="3" t="n">
        <v>4166.05</v>
      </c>
      <c r="B1901" s="3" t="n">
        <v>1269.81</v>
      </c>
      <c r="C1901" s="3" t="n">
        <v>153.74</v>
      </c>
    </row>
    <row r="1902" customFormat="false" ht="12.75" hidden="false" customHeight="false" outlineLevel="0" collapsed="false">
      <c r="A1902" s="3" t="n">
        <v>4167.75</v>
      </c>
      <c r="B1902" s="3" t="n">
        <v>1270.33</v>
      </c>
      <c r="C1902" s="3" t="n">
        <v>153.73</v>
      </c>
    </row>
    <row r="1903" customFormat="false" ht="12.75" hidden="false" customHeight="false" outlineLevel="0" collapsed="false">
      <c r="A1903" s="3" t="n">
        <v>4169.45</v>
      </c>
      <c r="B1903" s="3" t="n">
        <v>1270.85</v>
      </c>
      <c r="C1903" s="3" t="n">
        <v>153.74</v>
      </c>
    </row>
    <row r="1904" customFormat="false" ht="12.75" hidden="false" customHeight="false" outlineLevel="0" collapsed="false">
      <c r="A1904" s="3" t="n">
        <v>4171.15</v>
      </c>
      <c r="B1904" s="3" t="n">
        <v>1271.37</v>
      </c>
      <c r="C1904" s="3" t="n">
        <v>153.74</v>
      </c>
    </row>
    <row r="1905" customFormat="false" ht="12.75" hidden="false" customHeight="false" outlineLevel="0" collapsed="false">
      <c r="A1905" s="3" t="n">
        <v>4172.85</v>
      </c>
      <c r="B1905" s="3" t="n">
        <v>1271.88</v>
      </c>
      <c r="C1905" s="3" t="n">
        <v>153.74</v>
      </c>
    </row>
    <row r="1906" customFormat="false" ht="12.75" hidden="false" customHeight="false" outlineLevel="0" collapsed="false">
      <c r="A1906" s="3" t="n">
        <v>4174.55</v>
      </c>
      <c r="B1906" s="3" t="n">
        <v>1272.4</v>
      </c>
      <c r="C1906" s="3" t="n">
        <v>153.74</v>
      </c>
    </row>
    <row r="1907" customFormat="false" ht="12.75" hidden="false" customHeight="false" outlineLevel="0" collapsed="false">
      <c r="A1907" s="3" t="n">
        <v>4176.3</v>
      </c>
      <c r="B1907" s="3" t="n">
        <v>1272.94</v>
      </c>
      <c r="C1907" s="3" t="n">
        <v>153.74</v>
      </c>
    </row>
    <row r="1908" customFormat="false" ht="12.75" hidden="false" customHeight="false" outlineLevel="0" collapsed="false">
      <c r="A1908" s="3" t="n">
        <v>4178.05</v>
      </c>
      <c r="B1908" s="3" t="n">
        <v>1273.47</v>
      </c>
      <c r="C1908" s="3" t="n">
        <v>153.75</v>
      </c>
    </row>
    <row r="1909" customFormat="false" ht="12.75" hidden="false" customHeight="false" outlineLevel="0" collapsed="false">
      <c r="A1909" s="3" t="n">
        <v>4179.75</v>
      </c>
      <c r="B1909" s="3" t="n">
        <v>1273.99</v>
      </c>
      <c r="C1909" s="3" t="n">
        <v>153.75</v>
      </c>
    </row>
    <row r="1910" customFormat="false" ht="12.75" hidden="false" customHeight="false" outlineLevel="0" collapsed="false">
      <c r="A1910" s="3" t="n">
        <v>4181.45</v>
      </c>
      <c r="B1910" s="3" t="n">
        <v>1274.5</v>
      </c>
      <c r="C1910" s="3" t="n">
        <v>153.76</v>
      </c>
    </row>
    <row r="1911" customFormat="false" ht="12.75" hidden="false" customHeight="false" outlineLevel="0" collapsed="false">
      <c r="A1911" s="3" t="n">
        <v>4183.15</v>
      </c>
      <c r="B1911" s="3" t="n">
        <v>1275.02</v>
      </c>
      <c r="C1911" s="3" t="n">
        <v>153.76</v>
      </c>
    </row>
    <row r="1912" customFormat="false" ht="12.75" hidden="false" customHeight="false" outlineLevel="0" collapsed="false">
      <c r="A1912" s="3" t="n">
        <v>4184.9</v>
      </c>
      <c r="B1912" s="3" t="n">
        <v>1275.56</v>
      </c>
      <c r="C1912" s="3" t="n">
        <v>153.77</v>
      </c>
    </row>
    <row r="1913" customFormat="false" ht="12.75" hidden="false" customHeight="false" outlineLevel="0" collapsed="false">
      <c r="A1913" s="3" t="n">
        <v>4186.65</v>
      </c>
      <c r="B1913" s="3" t="n">
        <v>1276.09</v>
      </c>
      <c r="C1913" s="3" t="n">
        <v>153.77</v>
      </c>
    </row>
    <row r="1914" customFormat="false" ht="12.75" hidden="false" customHeight="false" outlineLevel="0" collapsed="false">
      <c r="A1914" s="3" t="n">
        <v>4188.35</v>
      </c>
      <c r="B1914" s="3" t="n">
        <v>1276.61</v>
      </c>
      <c r="C1914" s="3" t="n">
        <v>153.77</v>
      </c>
    </row>
    <row r="1915" customFormat="false" ht="12.75" hidden="false" customHeight="false" outlineLevel="0" collapsed="false">
      <c r="A1915" s="3" t="n">
        <v>4190.05</v>
      </c>
      <c r="B1915" s="3" t="n">
        <v>1277.13</v>
      </c>
      <c r="C1915" s="3" t="n">
        <v>153.77</v>
      </c>
    </row>
    <row r="1916" customFormat="false" ht="12.75" hidden="false" customHeight="false" outlineLevel="0" collapsed="false">
      <c r="A1916" s="3" t="n">
        <v>4191.75</v>
      </c>
      <c r="B1916" s="3" t="n">
        <v>1277.64</v>
      </c>
      <c r="C1916" s="3" t="n">
        <v>153.78</v>
      </c>
    </row>
    <row r="1917" customFormat="false" ht="12.75" hidden="false" customHeight="false" outlineLevel="0" collapsed="false">
      <c r="A1917" s="3" t="n">
        <v>4193.5</v>
      </c>
      <c r="B1917" s="3" t="n">
        <v>1278.18</v>
      </c>
      <c r="C1917" s="3" t="n">
        <v>153.79</v>
      </c>
    </row>
    <row r="1918" customFormat="false" ht="12.75" hidden="false" customHeight="false" outlineLevel="0" collapsed="false">
      <c r="A1918" s="3" t="n">
        <v>4195.25</v>
      </c>
      <c r="B1918" s="3" t="n">
        <v>1278.71</v>
      </c>
      <c r="C1918" s="3" t="n">
        <v>153.8</v>
      </c>
    </row>
    <row r="1919" customFormat="false" ht="12.75" hidden="false" customHeight="false" outlineLevel="0" collapsed="false">
      <c r="A1919" s="3" t="n">
        <v>4196.95</v>
      </c>
      <c r="B1919" s="3" t="n">
        <v>1279.23</v>
      </c>
      <c r="C1919" s="3" t="n">
        <v>153.8</v>
      </c>
    </row>
    <row r="1920" customFormat="false" ht="12.75" hidden="false" customHeight="false" outlineLevel="0" collapsed="false">
      <c r="A1920" s="3" t="n">
        <v>4198.65</v>
      </c>
      <c r="B1920" s="3" t="n">
        <v>1279.75</v>
      </c>
      <c r="C1920" s="3" t="n">
        <v>153.81</v>
      </c>
    </row>
    <row r="1921" customFormat="false" ht="12.75" hidden="false" customHeight="false" outlineLevel="0" collapsed="false">
      <c r="A1921" s="3" t="n">
        <v>4200.4</v>
      </c>
      <c r="B1921" s="3" t="n">
        <v>1280.28</v>
      </c>
      <c r="C1921" s="3" t="n">
        <v>153.82</v>
      </c>
    </row>
    <row r="1922" customFormat="false" ht="12.75" hidden="false" customHeight="false" outlineLevel="0" collapsed="false">
      <c r="A1922" s="3" t="n">
        <v>4202.15</v>
      </c>
      <c r="B1922" s="3" t="n">
        <v>1280.81</v>
      </c>
      <c r="C1922" s="3" t="n">
        <v>153.82</v>
      </c>
    </row>
    <row r="1923" customFormat="false" ht="12.75" hidden="false" customHeight="false" outlineLevel="0" collapsed="false">
      <c r="A1923" s="3" t="n">
        <v>4203.84</v>
      </c>
      <c r="B1923" s="3" t="n">
        <v>1281.33</v>
      </c>
      <c r="C1923" s="3" t="n">
        <v>153.84</v>
      </c>
    </row>
    <row r="1924" customFormat="false" ht="12.75" hidden="false" customHeight="false" outlineLevel="0" collapsed="false">
      <c r="A1924" s="3" t="n">
        <v>4205.59</v>
      </c>
      <c r="B1924" s="3" t="n">
        <v>1281.87</v>
      </c>
      <c r="C1924" s="3" t="n">
        <v>153.84</v>
      </c>
    </row>
    <row r="1925" customFormat="false" ht="12.75" hidden="false" customHeight="false" outlineLevel="0" collapsed="false">
      <c r="A1925" s="3" t="n">
        <v>4207.34</v>
      </c>
      <c r="B1925" s="3" t="n">
        <v>1282.4</v>
      </c>
      <c r="C1925" s="3" t="n">
        <v>153.87</v>
      </c>
    </row>
    <row r="1926" customFormat="false" ht="12.75" hidden="false" customHeight="false" outlineLevel="0" collapsed="false">
      <c r="A1926" s="3" t="n">
        <v>4209.04</v>
      </c>
      <c r="B1926" s="3" t="n">
        <v>1282.92</v>
      </c>
      <c r="C1926" s="3" t="n">
        <v>153.89</v>
      </c>
    </row>
    <row r="1927" customFormat="false" ht="12.75" hidden="false" customHeight="false" outlineLevel="0" collapsed="false">
      <c r="A1927" s="3" t="n">
        <v>4210.74</v>
      </c>
      <c r="B1927" s="3" t="n">
        <v>1283.43</v>
      </c>
      <c r="C1927" s="3" t="n">
        <v>153.91</v>
      </c>
    </row>
    <row r="1928" customFormat="false" ht="12.75" hidden="false" customHeight="false" outlineLevel="0" collapsed="false">
      <c r="A1928" s="3" t="n">
        <v>4212.44</v>
      </c>
      <c r="B1928" s="3" t="n">
        <v>1283.95</v>
      </c>
      <c r="C1928" s="3" t="n">
        <v>153.93</v>
      </c>
    </row>
    <row r="1929" customFormat="false" ht="12.75" hidden="false" customHeight="false" outlineLevel="0" collapsed="false">
      <c r="A1929" s="3" t="n">
        <v>4214.19</v>
      </c>
      <c r="B1929" s="3" t="n">
        <v>1284.49</v>
      </c>
      <c r="C1929" s="3" t="n">
        <v>153.95</v>
      </c>
    </row>
    <row r="1930" customFormat="false" ht="12.75" hidden="false" customHeight="false" outlineLevel="0" collapsed="false">
      <c r="A1930" s="3" t="n">
        <v>4215.94</v>
      </c>
      <c r="B1930" s="3" t="n">
        <v>1285.02</v>
      </c>
      <c r="C1930" s="3" t="n">
        <v>153.96</v>
      </c>
    </row>
    <row r="1931" customFormat="false" ht="12.75" hidden="false" customHeight="false" outlineLevel="0" collapsed="false">
      <c r="A1931" s="3" t="n">
        <v>4217.64</v>
      </c>
      <c r="B1931" s="3" t="n">
        <v>1285.54</v>
      </c>
      <c r="C1931" s="3" t="n">
        <v>153.98</v>
      </c>
    </row>
    <row r="1932" customFormat="false" ht="12.75" hidden="false" customHeight="false" outlineLevel="0" collapsed="false">
      <c r="A1932" s="3" t="n">
        <v>4219.34</v>
      </c>
      <c r="B1932" s="3" t="n">
        <v>1286.06</v>
      </c>
      <c r="C1932" s="3" t="n">
        <v>153.99</v>
      </c>
    </row>
    <row r="1933" customFormat="false" ht="12.75" hidden="false" customHeight="false" outlineLevel="0" collapsed="false">
      <c r="A1933" s="3" t="n">
        <v>4221.04</v>
      </c>
      <c r="B1933" s="3" t="n">
        <v>1286.57</v>
      </c>
      <c r="C1933" s="3" t="n">
        <v>154</v>
      </c>
    </row>
    <row r="1934" customFormat="false" ht="12.75" hidden="false" customHeight="false" outlineLevel="0" collapsed="false">
      <c r="A1934" s="3" t="n">
        <v>4222.79</v>
      </c>
      <c r="B1934" s="3" t="n">
        <v>1287.11</v>
      </c>
      <c r="C1934" s="3" t="n">
        <v>154.01</v>
      </c>
    </row>
    <row r="1935" customFormat="false" ht="12.75" hidden="false" customHeight="false" outlineLevel="0" collapsed="false">
      <c r="A1935" s="3" t="n">
        <v>4224.54</v>
      </c>
      <c r="B1935" s="3" t="n">
        <v>1287.64</v>
      </c>
      <c r="C1935" s="3" t="n">
        <v>154.02</v>
      </c>
    </row>
    <row r="1936" customFormat="false" ht="12.75" hidden="false" customHeight="false" outlineLevel="0" collapsed="false">
      <c r="A1936" s="3" t="n">
        <v>4226.24</v>
      </c>
      <c r="B1936" s="3" t="n">
        <v>1288.16</v>
      </c>
      <c r="C1936" s="3" t="n">
        <v>154.03</v>
      </c>
    </row>
    <row r="1937" customFormat="false" ht="12.75" hidden="false" customHeight="false" outlineLevel="0" collapsed="false">
      <c r="A1937" s="3" t="n">
        <v>4227.94</v>
      </c>
      <c r="B1937" s="3" t="n">
        <v>1288.68</v>
      </c>
      <c r="C1937" s="3" t="n">
        <v>154.04</v>
      </c>
    </row>
    <row r="1938" customFormat="false" ht="12.75" hidden="false" customHeight="false" outlineLevel="0" collapsed="false">
      <c r="A1938" s="3" t="n">
        <v>4229.69</v>
      </c>
      <c r="B1938" s="3" t="n">
        <v>1289.21</v>
      </c>
      <c r="C1938" s="3" t="n">
        <v>154.04</v>
      </c>
    </row>
    <row r="1939" customFormat="false" ht="12.75" hidden="false" customHeight="false" outlineLevel="0" collapsed="false">
      <c r="A1939" s="3" t="n">
        <v>4231.44</v>
      </c>
      <c r="B1939" s="3" t="n">
        <v>1289.74</v>
      </c>
      <c r="C1939" s="3" t="n">
        <v>154.06</v>
      </c>
    </row>
    <row r="1940" customFormat="false" ht="12.75" hidden="false" customHeight="false" outlineLevel="0" collapsed="false">
      <c r="A1940" s="3" t="n">
        <v>4233.14</v>
      </c>
      <c r="B1940" s="3" t="n">
        <v>1290.26</v>
      </c>
      <c r="C1940" s="3" t="n">
        <v>154.06</v>
      </c>
    </row>
    <row r="1941" customFormat="false" ht="12.75" hidden="false" customHeight="false" outlineLevel="0" collapsed="false">
      <c r="A1941" s="3" t="n">
        <v>4234.84</v>
      </c>
      <c r="B1941" s="3" t="n">
        <v>1290.78</v>
      </c>
      <c r="C1941" s="3" t="n">
        <v>154.07</v>
      </c>
    </row>
    <row r="1942" customFormat="false" ht="12.75" hidden="false" customHeight="false" outlineLevel="0" collapsed="false">
      <c r="A1942" s="3" t="n">
        <v>4236.54</v>
      </c>
      <c r="B1942" s="3" t="n">
        <v>1291.3</v>
      </c>
      <c r="C1942" s="3" t="n">
        <v>154.08</v>
      </c>
    </row>
    <row r="1943" customFormat="false" ht="12.75" hidden="false" customHeight="false" outlineLevel="0" collapsed="false">
      <c r="A1943" s="3" t="n">
        <v>4238.29</v>
      </c>
      <c r="B1943" s="3" t="n">
        <v>1291.83</v>
      </c>
      <c r="C1943" s="3" t="n">
        <v>154.09</v>
      </c>
    </row>
    <row r="1944" customFormat="false" ht="12.75" hidden="false" customHeight="false" outlineLevel="0" collapsed="false">
      <c r="A1944" s="3" t="n">
        <v>4240.04</v>
      </c>
      <c r="B1944" s="3" t="n">
        <v>1292.37</v>
      </c>
      <c r="C1944" s="3" t="n">
        <v>154.09</v>
      </c>
    </row>
    <row r="1945" customFormat="false" ht="12.75" hidden="false" customHeight="false" outlineLevel="0" collapsed="false">
      <c r="A1945" s="3" t="n">
        <v>4241.74</v>
      </c>
      <c r="B1945" s="3" t="n">
        <v>1292.88</v>
      </c>
      <c r="C1945" s="3" t="n">
        <v>154.1</v>
      </c>
    </row>
    <row r="1946" customFormat="false" ht="12.75" hidden="false" customHeight="false" outlineLevel="0" collapsed="false">
      <c r="A1946" s="3" t="n">
        <v>4243.44</v>
      </c>
      <c r="B1946" s="3" t="n">
        <v>1293.4</v>
      </c>
      <c r="C1946" s="3" t="n">
        <v>154.1</v>
      </c>
    </row>
    <row r="1947" customFormat="false" ht="12.75" hidden="false" customHeight="false" outlineLevel="0" collapsed="false">
      <c r="A1947" s="3" t="n">
        <v>4245.14</v>
      </c>
      <c r="B1947" s="3" t="n">
        <v>1293.92</v>
      </c>
      <c r="C1947" s="3" t="n">
        <v>154.11</v>
      </c>
    </row>
    <row r="1948" customFormat="false" ht="12.75" hidden="false" customHeight="false" outlineLevel="0" collapsed="false">
      <c r="A1948" s="3" t="n">
        <v>4246.89</v>
      </c>
      <c r="B1948" s="3" t="n">
        <v>1294.45</v>
      </c>
      <c r="C1948" s="3" t="n">
        <v>154.12</v>
      </c>
    </row>
    <row r="1949" customFormat="false" ht="12.75" hidden="false" customHeight="false" outlineLevel="0" collapsed="false">
      <c r="A1949" s="3" t="n">
        <v>4248.64</v>
      </c>
      <c r="B1949" s="3" t="n">
        <v>1294.99</v>
      </c>
      <c r="C1949" s="3" t="n">
        <v>154.12</v>
      </c>
    </row>
    <row r="1950" customFormat="false" ht="12.75" hidden="false" customHeight="false" outlineLevel="0" collapsed="false">
      <c r="A1950" s="3" t="n">
        <v>4250.34</v>
      </c>
      <c r="B1950" s="3" t="n">
        <v>1295.5</v>
      </c>
      <c r="C1950" s="3" t="n">
        <v>154.12</v>
      </c>
    </row>
    <row r="1951" customFormat="false" ht="12.75" hidden="false" customHeight="false" outlineLevel="0" collapsed="false">
      <c r="A1951" s="3" t="n">
        <v>4252.04</v>
      </c>
      <c r="B1951" s="3" t="n">
        <v>1296.02</v>
      </c>
      <c r="C1951" s="3" t="n">
        <v>154.13</v>
      </c>
    </row>
    <row r="1952" customFormat="false" ht="12.75" hidden="false" customHeight="false" outlineLevel="0" collapsed="false">
      <c r="A1952" s="3" t="n">
        <v>4253.74</v>
      </c>
      <c r="B1952" s="3" t="n">
        <v>1296.54</v>
      </c>
      <c r="C1952" s="3" t="n">
        <v>154.14</v>
      </c>
    </row>
    <row r="1953" customFormat="false" ht="12.75" hidden="false" customHeight="false" outlineLevel="0" collapsed="false">
      <c r="A1953" s="3" t="n">
        <v>4255.44</v>
      </c>
      <c r="B1953" s="3" t="n">
        <v>1297.06</v>
      </c>
      <c r="C1953" s="3" t="n">
        <v>154.14</v>
      </c>
    </row>
    <row r="1954" customFormat="false" ht="12.75" hidden="false" customHeight="false" outlineLevel="0" collapsed="false">
      <c r="A1954" s="3" t="n">
        <v>4257.14</v>
      </c>
      <c r="B1954" s="3" t="n">
        <v>1297.58</v>
      </c>
      <c r="C1954" s="3" t="n">
        <v>154.14</v>
      </c>
    </row>
    <row r="1955" customFormat="false" ht="12.75" hidden="false" customHeight="false" outlineLevel="0" collapsed="false">
      <c r="A1955" s="3" t="n">
        <v>4258.89</v>
      </c>
      <c r="B1955" s="3" t="n">
        <v>1298.11</v>
      </c>
      <c r="C1955" s="3" t="n">
        <v>154.15</v>
      </c>
    </row>
    <row r="1956" customFormat="false" ht="12.75" hidden="false" customHeight="false" outlineLevel="0" collapsed="false">
      <c r="A1956" s="3" t="n">
        <v>4260.64</v>
      </c>
      <c r="B1956" s="3" t="n">
        <v>1298.64</v>
      </c>
      <c r="C1956" s="3" t="n">
        <v>154.15</v>
      </c>
    </row>
    <row r="1957" customFormat="false" ht="12.75" hidden="false" customHeight="false" outlineLevel="0" collapsed="false">
      <c r="A1957" s="3" t="n">
        <v>4262.29</v>
      </c>
      <c r="B1957" s="3" t="n">
        <v>1299.15</v>
      </c>
      <c r="C1957" s="3" t="n">
        <v>154.14</v>
      </c>
    </row>
    <row r="1958" customFormat="false" ht="12.75" hidden="false" customHeight="false" outlineLevel="0" collapsed="false">
      <c r="A1958" s="3" t="n">
        <v>4263.99</v>
      </c>
      <c r="B1958" s="3" t="n">
        <v>1299.66</v>
      </c>
      <c r="C1958" s="3" t="n">
        <v>154.16</v>
      </c>
    </row>
    <row r="1959" customFormat="false" ht="12.75" hidden="false" customHeight="false" outlineLevel="0" collapsed="false">
      <c r="A1959" s="3" t="n">
        <v>4265.74</v>
      </c>
      <c r="B1959" s="3" t="n">
        <v>1300.2</v>
      </c>
      <c r="C1959" s="3" t="n">
        <v>154.17</v>
      </c>
    </row>
    <row r="1960" customFormat="false" ht="12.75" hidden="false" customHeight="false" outlineLevel="0" collapsed="false">
      <c r="A1960" s="3" t="n">
        <v>4267.44</v>
      </c>
      <c r="B1960" s="3" t="n">
        <v>1300.72</v>
      </c>
      <c r="C1960" s="3" t="n">
        <v>154.18</v>
      </c>
    </row>
    <row r="1961" customFormat="false" ht="12.75" hidden="false" customHeight="false" outlineLevel="0" collapsed="false">
      <c r="A1961" s="3" t="n">
        <v>4269.14</v>
      </c>
      <c r="B1961" s="3" t="n">
        <v>1301.23</v>
      </c>
      <c r="C1961" s="3" t="n">
        <v>154.2</v>
      </c>
    </row>
    <row r="1962" customFormat="false" ht="12.75" hidden="false" customHeight="false" outlineLevel="0" collapsed="false">
      <c r="A1962" s="3" t="n">
        <v>4270.84</v>
      </c>
      <c r="B1962" s="3" t="n">
        <v>1301.75</v>
      </c>
      <c r="C1962" s="3" t="n">
        <v>154.26</v>
      </c>
    </row>
    <row r="1963" customFormat="false" ht="12.75" hidden="false" customHeight="false" outlineLevel="0" collapsed="false">
      <c r="A1963" s="3" t="n">
        <v>4272.59</v>
      </c>
      <c r="B1963" s="3" t="n">
        <v>1302.29</v>
      </c>
      <c r="C1963" s="3" t="n">
        <v>154.43</v>
      </c>
    </row>
    <row r="1964" customFormat="false" ht="12.75" hidden="false" customHeight="false" outlineLevel="0" collapsed="false">
      <c r="A1964" s="3" t="n">
        <v>4274.34</v>
      </c>
      <c r="B1964" s="3" t="n">
        <v>1302.82</v>
      </c>
      <c r="C1964" s="3" t="n">
        <v>154.64</v>
      </c>
    </row>
    <row r="1965" customFormat="false" ht="12.75" hidden="false" customHeight="false" outlineLevel="0" collapsed="false">
      <c r="A1965" s="3" t="n">
        <v>4276.04</v>
      </c>
      <c r="B1965" s="3" t="n">
        <v>1303.34</v>
      </c>
      <c r="C1965" s="3" t="n">
        <v>154.91</v>
      </c>
    </row>
    <row r="1966" customFormat="false" ht="12.75" hidden="false" customHeight="false" outlineLevel="0" collapsed="false">
      <c r="A1966" s="3" t="n">
        <v>4277.74</v>
      </c>
      <c r="B1966" s="3" t="n">
        <v>1303.86</v>
      </c>
      <c r="C1966" s="3" t="n">
        <v>155.3</v>
      </c>
    </row>
    <row r="1967" customFormat="false" ht="12.75" hidden="false" customHeight="false" outlineLevel="0" collapsed="false">
      <c r="A1967" s="3" t="n">
        <v>4279.49</v>
      </c>
      <c r="B1967" s="3" t="n">
        <v>1304.39</v>
      </c>
      <c r="C1967" s="3" t="n">
        <v>155.65</v>
      </c>
    </row>
    <row r="1968" customFormat="false" ht="12.75" hidden="false" customHeight="false" outlineLevel="0" collapsed="false">
      <c r="A1968" s="3" t="n">
        <v>4281.24</v>
      </c>
      <c r="B1968" s="3" t="n">
        <v>1304.92</v>
      </c>
      <c r="C1968" s="3" t="n">
        <v>156.06</v>
      </c>
    </row>
    <row r="1969" customFormat="false" ht="12.75" hidden="false" customHeight="false" outlineLevel="0" collapsed="false">
      <c r="A1969" s="3" t="n">
        <v>4282.89</v>
      </c>
      <c r="B1969" s="3" t="n">
        <v>1305.43</v>
      </c>
      <c r="C1969" s="3" t="n">
        <v>156.52</v>
      </c>
    </row>
    <row r="1970" customFormat="false" ht="12.75" hidden="false" customHeight="false" outlineLevel="0" collapsed="false">
      <c r="A1970" s="3" t="n">
        <v>4284.59</v>
      </c>
      <c r="B1970" s="3" t="n">
        <v>1305.94</v>
      </c>
      <c r="C1970" s="3" t="n">
        <v>157.16</v>
      </c>
    </row>
    <row r="1971" customFormat="false" ht="12.75" hidden="false" customHeight="false" outlineLevel="0" collapsed="false">
      <c r="A1971" s="3" t="n">
        <v>4286.34</v>
      </c>
      <c r="B1971" s="3" t="n">
        <v>1306.48</v>
      </c>
      <c r="C1971" s="3" t="n">
        <v>157.65</v>
      </c>
    </row>
    <row r="1972" customFormat="false" ht="12.75" hidden="false" customHeight="false" outlineLevel="0" collapsed="false">
      <c r="A1972" s="3" t="n">
        <v>4288.04</v>
      </c>
      <c r="B1972" s="3" t="n">
        <v>1306.99</v>
      </c>
      <c r="C1972" s="3" t="n">
        <v>158.15</v>
      </c>
    </row>
    <row r="1973" customFormat="false" ht="12.75" hidden="false" customHeight="false" outlineLevel="0" collapsed="false">
      <c r="A1973" s="3" t="n">
        <v>4289.74</v>
      </c>
      <c r="B1973" s="3" t="n">
        <v>1307.51</v>
      </c>
      <c r="C1973" s="3" t="n">
        <v>158.86</v>
      </c>
    </row>
    <row r="1974" customFormat="false" ht="12.75" hidden="false" customHeight="false" outlineLevel="0" collapsed="false">
      <c r="A1974" s="3" t="n">
        <v>4291.44</v>
      </c>
      <c r="B1974" s="3" t="n">
        <v>1308.03</v>
      </c>
      <c r="C1974" s="3" t="n">
        <v>159.42</v>
      </c>
    </row>
    <row r="1975" customFormat="false" ht="12.75" hidden="false" customHeight="false" outlineLevel="0" collapsed="false">
      <c r="A1975" s="3" t="n">
        <v>4293.19</v>
      </c>
      <c r="B1975" s="3" t="n">
        <v>1308.56</v>
      </c>
      <c r="C1975" s="3" t="n">
        <v>160.01</v>
      </c>
    </row>
    <row r="1976" customFormat="false" ht="12.75" hidden="false" customHeight="false" outlineLevel="0" collapsed="false">
      <c r="A1976" s="3" t="n">
        <v>4294.94</v>
      </c>
      <c r="B1976" s="3" t="n">
        <v>1309.1</v>
      </c>
      <c r="C1976" s="3" t="n">
        <v>160.53</v>
      </c>
    </row>
    <row r="1977" customFormat="false" ht="12.75" hidden="false" customHeight="false" outlineLevel="0" collapsed="false">
      <c r="A1977" s="3" t="n">
        <v>4296.64</v>
      </c>
      <c r="B1977" s="3" t="n">
        <v>1309.62</v>
      </c>
      <c r="C1977" s="3" t="n">
        <v>161.19</v>
      </c>
    </row>
    <row r="1978" customFormat="false" ht="12.75" hidden="false" customHeight="false" outlineLevel="0" collapsed="false">
      <c r="A1978" s="3" t="n">
        <v>4298.34</v>
      </c>
      <c r="B1978" s="3" t="n">
        <v>1310.13</v>
      </c>
      <c r="C1978" s="3" t="n">
        <v>161.65</v>
      </c>
    </row>
    <row r="1979" customFormat="false" ht="12.75" hidden="false" customHeight="false" outlineLevel="0" collapsed="false">
      <c r="A1979" s="3" t="n">
        <v>4300.04</v>
      </c>
      <c r="B1979" s="3" t="n">
        <v>1310.65</v>
      </c>
      <c r="C1979" s="3" t="n">
        <v>162.05</v>
      </c>
    </row>
    <row r="1980" customFormat="false" ht="12.75" hidden="false" customHeight="false" outlineLevel="0" collapsed="false">
      <c r="A1980" s="3" t="n">
        <v>4301.74</v>
      </c>
      <c r="B1980" s="3" t="n">
        <v>1311.17</v>
      </c>
      <c r="C1980" s="3" t="n">
        <v>162.41</v>
      </c>
    </row>
    <row r="1981" customFormat="false" ht="12.75" hidden="false" customHeight="false" outlineLevel="0" collapsed="false">
      <c r="A1981" s="3" t="n">
        <v>4303.44</v>
      </c>
      <c r="B1981" s="3" t="n">
        <v>1311.69</v>
      </c>
      <c r="C1981" s="3" t="n">
        <v>162.83</v>
      </c>
    </row>
    <row r="1982" customFormat="false" ht="12.75" hidden="false" customHeight="false" outlineLevel="0" collapsed="false">
      <c r="A1982" s="3" t="n">
        <v>4305.19</v>
      </c>
      <c r="B1982" s="3" t="n">
        <v>1312.22</v>
      </c>
      <c r="C1982" s="3" t="n">
        <v>163.1</v>
      </c>
    </row>
    <row r="1983" customFormat="false" ht="12.75" hidden="false" customHeight="false" outlineLevel="0" collapsed="false">
      <c r="A1983" s="3" t="n">
        <v>4306.94</v>
      </c>
      <c r="B1983" s="3" t="n">
        <v>1312.76</v>
      </c>
      <c r="C1983" s="3" t="n">
        <v>163.37</v>
      </c>
    </row>
    <row r="1984" customFormat="false" ht="12.75" hidden="false" customHeight="false" outlineLevel="0" collapsed="false">
      <c r="A1984" s="3" t="n">
        <v>4308.64</v>
      </c>
      <c r="B1984" s="3" t="n">
        <v>1313.27</v>
      </c>
      <c r="C1984" s="3" t="n">
        <v>163.78</v>
      </c>
    </row>
    <row r="1985" customFormat="false" ht="12.75" hidden="false" customHeight="false" outlineLevel="0" collapsed="false">
      <c r="A1985" s="3" t="n">
        <v>4310.34</v>
      </c>
      <c r="B1985" s="3" t="n">
        <v>1313.79</v>
      </c>
      <c r="C1985" s="3" t="n">
        <v>164.14</v>
      </c>
    </row>
    <row r="1986" customFormat="false" ht="12.75" hidden="false" customHeight="false" outlineLevel="0" collapsed="false">
      <c r="A1986" s="3" t="n">
        <v>4312.04</v>
      </c>
      <c r="B1986" s="3" t="n">
        <v>1314.31</v>
      </c>
      <c r="C1986" s="3" t="n">
        <v>164.55</v>
      </c>
    </row>
    <row r="1987" customFormat="false" ht="12.75" hidden="false" customHeight="false" outlineLevel="0" collapsed="false">
      <c r="A1987" s="3" t="n">
        <v>4313.79</v>
      </c>
      <c r="B1987" s="3" t="n">
        <v>1314.84</v>
      </c>
      <c r="C1987" s="3" t="n">
        <v>164.98</v>
      </c>
    </row>
    <row r="1988" customFormat="false" ht="12.75" hidden="false" customHeight="false" outlineLevel="0" collapsed="false">
      <c r="A1988" s="3" t="n">
        <v>4315.54</v>
      </c>
      <c r="B1988" s="3" t="n">
        <v>1315.38</v>
      </c>
      <c r="C1988" s="3" t="n">
        <v>165.61</v>
      </c>
    </row>
    <row r="1989" customFormat="false" ht="12.75" hidden="false" customHeight="false" outlineLevel="0" collapsed="false">
      <c r="A1989" s="3" t="n">
        <v>4317.24</v>
      </c>
      <c r="B1989" s="3" t="n">
        <v>1315.89</v>
      </c>
      <c r="C1989" s="3" t="n">
        <v>166.09</v>
      </c>
    </row>
    <row r="1990" customFormat="false" ht="12.75" hidden="false" customHeight="false" outlineLevel="0" collapsed="false">
      <c r="A1990" s="3" t="n">
        <v>4318.94</v>
      </c>
      <c r="B1990" s="3" t="n">
        <v>1316.41</v>
      </c>
      <c r="C1990" s="3" t="n">
        <v>166.59</v>
      </c>
    </row>
    <row r="1991" customFormat="false" ht="12.75" hidden="false" customHeight="false" outlineLevel="0" collapsed="false">
      <c r="A1991" s="3" t="n">
        <v>4320.64</v>
      </c>
      <c r="B1991" s="3" t="n">
        <v>1316.93</v>
      </c>
      <c r="C1991" s="3" t="n">
        <v>167.28</v>
      </c>
    </row>
    <row r="1992" customFormat="false" ht="12.75" hidden="false" customHeight="false" outlineLevel="0" collapsed="false">
      <c r="A1992" s="3" t="n">
        <v>4322.39</v>
      </c>
      <c r="B1992" s="3" t="n">
        <v>1317.46</v>
      </c>
      <c r="C1992" s="3" t="n">
        <v>167.83</v>
      </c>
    </row>
    <row r="1993" customFormat="false" ht="12.75" hidden="false" customHeight="false" outlineLevel="0" collapsed="false">
      <c r="A1993" s="3" t="n">
        <v>4324.14</v>
      </c>
      <c r="B1993" s="3" t="n">
        <v>1318</v>
      </c>
      <c r="C1993" s="3" t="n">
        <v>168.37</v>
      </c>
    </row>
    <row r="1994" customFormat="false" ht="12.75" hidden="false" customHeight="false" outlineLevel="0" collapsed="false">
      <c r="A1994" s="3" t="n">
        <v>4325.84</v>
      </c>
      <c r="B1994" s="3" t="n">
        <v>1318.52</v>
      </c>
      <c r="C1994" s="3" t="n">
        <v>168.9</v>
      </c>
    </row>
    <row r="1995" customFormat="false" ht="12.75" hidden="false" customHeight="false" outlineLevel="0" collapsed="false">
      <c r="A1995" s="3" t="n">
        <v>4327.54</v>
      </c>
      <c r="B1995" s="3" t="n">
        <v>1319.03</v>
      </c>
      <c r="C1995" s="3" t="n">
        <v>169.65</v>
      </c>
    </row>
    <row r="1996" customFormat="false" ht="12.75" hidden="false" customHeight="false" outlineLevel="0" collapsed="false">
      <c r="A1996" s="3" t="n">
        <v>4329.29</v>
      </c>
      <c r="B1996" s="3" t="n">
        <v>1319.57</v>
      </c>
      <c r="C1996" s="3" t="n">
        <v>170.2</v>
      </c>
    </row>
    <row r="1997" customFormat="false" ht="12.75" hidden="false" customHeight="false" outlineLevel="0" collapsed="false">
      <c r="A1997" s="3" t="n">
        <v>4331.04</v>
      </c>
      <c r="B1997" s="3" t="n">
        <v>1320.1</v>
      </c>
      <c r="C1997" s="3" t="n">
        <v>170.75</v>
      </c>
    </row>
    <row r="1998" customFormat="false" ht="12.75" hidden="false" customHeight="false" outlineLevel="0" collapsed="false">
      <c r="A1998" s="3" t="n">
        <v>4332.74</v>
      </c>
      <c r="B1998" s="3" t="n">
        <v>1320.62</v>
      </c>
      <c r="C1998" s="3" t="n">
        <v>171.4</v>
      </c>
    </row>
    <row r="1999" customFormat="false" ht="12.75" hidden="false" customHeight="false" outlineLevel="0" collapsed="false">
      <c r="A1999" s="3" t="n">
        <v>4334.44</v>
      </c>
      <c r="B1999" s="3" t="n">
        <v>1321.14</v>
      </c>
      <c r="C1999" s="3" t="n">
        <v>171.81</v>
      </c>
    </row>
    <row r="2000" customFormat="false" ht="12.75" hidden="false" customHeight="false" outlineLevel="0" collapsed="false">
      <c r="A2000" s="3" t="n">
        <v>4336.14</v>
      </c>
      <c r="B2000" s="3" t="n">
        <v>1321.65</v>
      </c>
      <c r="C2000" s="3" t="n">
        <v>172.18</v>
      </c>
    </row>
    <row r="2001" customFormat="false" ht="12.75" hidden="false" customHeight="false" outlineLevel="0" collapsed="false">
      <c r="A2001" s="3" t="n">
        <v>4337.89</v>
      </c>
      <c r="B2001" s="3" t="n">
        <v>1322.19</v>
      </c>
      <c r="C2001" s="3" t="n">
        <v>172.51</v>
      </c>
    </row>
    <row r="2002" customFormat="false" ht="12.75" hidden="false" customHeight="false" outlineLevel="0" collapsed="false">
      <c r="A2002" s="3" t="n">
        <v>4339.64</v>
      </c>
      <c r="B2002" s="3" t="n">
        <v>1322.72</v>
      </c>
      <c r="C2002" s="3" t="n">
        <v>172.9</v>
      </c>
    </row>
    <row r="2003" customFormat="false" ht="12.75" hidden="false" customHeight="false" outlineLevel="0" collapsed="false">
      <c r="A2003" s="3" t="n">
        <v>4341.34</v>
      </c>
      <c r="B2003" s="3" t="n">
        <v>1323.24</v>
      </c>
      <c r="C2003" s="3" t="n">
        <v>173.14</v>
      </c>
    </row>
    <row r="2004" customFormat="false" ht="12.75" hidden="false" customHeight="false" outlineLevel="0" collapsed="false">
      <c r="A2004" s="3" t="n">
        <v>4343.04</v>
      </c>
      <c r="B2004" s="3" t="n">
        <v>1323.76</v>
      </c>
      <c r="C2004" s="3" t="n">
        <v>173.35</v>
      </c>
    </row>
    <row r="2005" customFormat="false" ht="12.75" hidden="false" customHeight="false" outlineLevel="0" collapsed="false">
      <c r="A2005" s="3" t="n">
        <v>4344.74</v>
      </c>
      <c r="B2005" s="3" t="n">
        <v>1324.28</v>
      </c>
      <c r="C2005" s="3" t="n">
        <v>173.61</v>
      </c>
    </row>
    <row r="2006" customFormat="false" ht="12.75" hidden="false" customHeight="false" outlineLevel="0" collapsed="false">
      <c r="A2006" s="3" t="n">
        <v>4346.49</v>
      </c>
      <c r="B2006" s="3" t="n">
        <v>1324.81</v>
      </c>
      <c r="C2006" s="3" t="n">
        <v>173.78</v>
      </c>
    </row>
    <row r="2007" customFormat="false" ht="12.75" hidden="false" customHeight="false" outlineLevel="0" collapsed="false">
      <c r="A2007" s="3" t="n">
        <v>4348.24</v>
      </c>
      <c r="B2007" s="3" t="n">
        <v>1325.34</v>
      </c>
      <c r="C2007" s="3" t="n">
        <v>173.92</v>
      </c>
    </row>
    <row r="2008" customFormat="false" ht="12.75" hidden="false" customHeight="false" outlineLevel="0" collapsed="false">
      <c r="A2008" s="3" t="n">
        <v>4349.94</v>
      </c>
      <c r="B2008" s="3" t="n">
        <v>1325.86</v>
      </c>
      <c r="C2008" s="3" t="n">
        <v>174.07</v>
      </c>
    </row>
    <row r="2009" customFormat="false" ht="12.75" hidden="false" customHeight="false" outlineLevel="0" collapsed="false">
      <c r="A2009" s="3" t="n">
        <v>4351.64</v>
      </c>
      <c r="B2009" s="3" t="n">
        <v>1326.38</v>
      </c>
      <c r="C2009" s="3" t="n">
        <v>174.24</v>
      </c>
    </row>
    <row r="2010" customFormat="false" ht="12.75" hidden="false" customHeight="false" outlineLevel="0" collapsed="false">
      <c r="A2010" s="3" t="n">
        <v>4353.34</v>
      </c>
      <c r="B2010" s="3" t="n">
        <v>1326.9</v>
      </c>
      <c r="C2010" s="3" t="n">
        <v>174.34</v>
      </c>
    </row>
    <row r="2011" customFormat="false" ht="12.75" hidden="false" customHeight="false" outlineLevel="0" collapsed="false">
      <c r="A2011" s="3" t="n">
        <v>4355.09</v>
      </c>
      <c r="B2011" s="3" t="n">
        <v>1327.43</v>
      </c>
      <c r="C2011" s="3" t="n">
        <v>174.44</v>
      </c>
    </row>
    <row r="2012" customFormat="false" ht="12.75" hidden="false" customHeight="false" outlineLevel="0" collapsed="false">
      <c r="A2012" s="3" t="n">
        <v>4356.84</v>
      </c>
      <c r="B2012" s="3" t="n">
        <v>1327.96</v>
      </c>
      <c r="C2012" s="3" t="n">
        <v>174.56</v>
      </c>
    </row>
    <row r="2013" customFormat="false" ht="12.75" hidden="false" customHeight="false" outlineLevel="0" collapsed="false">
      <c r="A2013" s="3" t="n">
        <v>4358.54</v>
      </c>
      <c r="B2013" s="3" t="n">
        <v>1328.48</v>
      </c>
      <c r="C2013" s="3" t="n">
        <v>174.63</v>
      </c>
    </row>
    <row r="2014" customFormat="false" ht="12.75" hidden="false" customHeight="false" outlineLevel="0" collapsed="false">
      <c r="A2014" s="3" t="n">
        <v>4360.24</v>
      </c>
      <c r="B2014" s="3" t="n">
        <v>1329</v>
      </c>
      <c r="C2014" s="3" t="n">
        <v>174.7</v>
      </c>
    </row>
    <row r="2015" customFormat="false" ht="12.75" hidden="false" customHeight="false" outlineLevel="0" collapsed="false">
      <c r="A2015" s="3" t="n">
        <v>4361.94</v>
      </c>
      <c r="B2015" s="3" t="n">
        <v>1329.52</v>
      </c>
      <c r="C2015" s="3" t="n">
        <v>174.77</v>
      </c>
    </row>
    <row r="2016" customFormat="false" ht="12.75" hidden="false" customHeight="false" outlineLevel="0" collapsed="false">
      <c r="A2016" s="3" t="n">
        <v>4363.64</v>
      </c>
      <c r="B2016" s="3" t="n">
        <v>1330.04</v>
      </c>
      <c r="C2016" s="3" t="n">
        <v>174.85</v>
      </c>
    </row>
    <row r="2017" customFormat="false" ht="12.75" hidden="false" customHeight="false" outlineLevel="0" collapsed="false">
      <c r="A2017" s="3" t="n">
        <v>4365.34</v>
      </c>
      <c r="B2017" s="3" t="n">
        <v>1330.55</v>
      </c>
      <c r="C2017" s="3" t="n">
        <v>174.9</v>
      </c>
    </row>
    <row r="2018" customFormat="false" ht="12.75" hidden="false" customHeight="false" outlineLevel="0" collapsed="false">
      <c r="A2018" s="3" t="n">
        <v>4367.09</v>
      </c>
      <c r="B2018" s="3" t="n">
        <v>1331.09</v>
      </c>
      <c r="C2018" s="3" t="n">
        <v>174.95</v>
      </c>
    </row>
    <row r="2019" customFormat="false" ht="12.75" hidden="false" customHeight="false" outlineLevel="0" collapsed="false">
      <c r="A2019" s="3" t="n">
        <v>4368.84</v>
      </c>
      <c r="B2019" s="3" t="n">
        <v>1331.62</v>
      </c>
      <c r="C2019" s="3" t="n">
        <v>174.99</v>
      </c>
    </row>
    <row r="2020" customFormat="false" ht="12.75" hidden="false" customHeight="false" outlineLevel="0" collapsed="false">
      <c r="A2020" s="3" t="n">
        <v>4370.54</v>
      </c>
      <c r="B2020" s="3" t="n">
        <v>1332.14</v>
      </c>
      <c r="C2020" s="3" t="n">
        <v>175.05</v>
      </c>
    </row>
    <row r="2021" customFormat="false" ht="12.75" hidden="false" customHeight="false" outlineLevel="0" collapsed="false">
      <c r="A2021" s="3" t="n">
        <v>4372.24</v>
      </c>
      <c r="B2021" s="3" t="n">
        <v>1332.66</v>
      </c>
      <c r="C2021" s="3" t="n">
        <v>175.09</v>
      </c>
    </row>
    <row r="2022" customFormat="false" ht="12.75" hidden="false" customHeight="false" outlineLevel="0" collapsed="false">
      <c r="A2022" s="3" t="n">
        <v>4373.94</v>
      </c>
      <c r="B2022" s="3" t="n">
        <v>1333.18</v>
      </c>
      <c r="C2022" s="3" t="n">
        <v>175.12</v>
      </c>
    </row>
    <row r="2023" customFormat="false" ht="12.75" hidden="false" customHeight="false" outlineLevel="0" collapsed="false">
      <c r="A2023" s="3" t="n">
        <v>4375.69</v>
      </c>
      <c r="B2023" s="3" t="n">
        <v>1333.71</v>
      </c>
      <c r="C2023" s="3" t="n">
        <v>175.16</v>
      </c>
    </row>
    <row r="2024" customFormat="false" ht="12.75" hidden="false" customHeight="false" outlineLevel="0" collapsed="false">
      <c r="A2024" s="3" t="n">
        <v>4377.44</v>
      </c>
      <c r="B2024" s="3" t="n">
        <v>1334.24</v>
      </c>
      <c r="C2024" s="3" t="n">
        <v>175.18</v>
      </c>
    </row>
    <row r="2025" customFormat="false" ht="12.75" hidden="false" customHeight="false" outlineLevel="0" collapsed="false">
      <c r="A2025" s="3" t="n">
        <v>4379.14</v>
      </c>
      <c r="B2025" s="3" t="n">
        <v>1334.76</v>
      </c>
      <c r="C2025" s="3" t="n">
        <v>175.21</v>
      </c>
    </row>
    <row r="2026" customFormat="false" ht="12.75" hidden="false" customHeight="false" outlineLevel="0" collapsed="false">
      <c r="A2026" s="3" t="n">
        <v>4380.84</v>
      </c>
      <c r="B2026" s="3" t="n">
        <v>1335.28</v>
      </c>
      <c r="C2026" s="3" t="n">
        <v>175.23</v>
      </c>
    </row>
    <row r="2027" customFormat="false" ht="12.75" hidden="false" customHeight="false" outlineLevel="0" collapsed="false">
      <c r="A2027" s="3" t="n">
        <v>4382.54</v>
      </c>
      <c r="B2027" s="3" t="n">
        <v>1335.8</v>
      </c>
      <c r="C2027" s="3" t="n">
        <v>175.26</v>
      </c>
    </row>
    <row r="2028" customFormat="false" ht="12.75" hidden="false" customHeight="false" outlineLevel="0" collapsed="false">
      <c r="A2028" s="3" t="n">
        <v>4384.29</v>
      </c>
      <c r="B2028" s="3" t="n">
        <v>1336.33</v>
      </c>
      <c r="C2028" s="3" t="n">
        <v>175.28</v>
      </c>
    </row>
    <row r="2029" customFormat="false" ht="12.75" hidden="false" customHeight="false" outlineLevel="0" collapsed="false">
      <c r="A2029" s="3" t="n">
        <v>4386.04</v>
      </c>
      <c r="B2029" s="3" t="n">
        <v>1336.86</v>
      </c>
      <c r="C2029" s="3" t="n">
        <v>175.3</v>
      </c>
    </row>
    <row r="2030" customFormat="false" ht="12.75" hidden="false" customHeight="false" outlineLevel="0" collapsed="false">
      <c r="A2030" s="3" t="n">
        <v>4387.74</v>
      </c>
      <c r="B2030" s="3" t="n">
        <v>1337.38</v>
      </c>
      <c r="C2030" s="3" t="n">
        <v>175.32</v>
      </c>
    </row>
    <row r="2031" customFormat="false" ht="12.75" hidden="false" customHeight="false" outlineLevel="0" collapsed="false">
      <c r="A2031" s="3" t="n">
        <v>4389.44</v>
      </c>
      <c r="B2031" s="3" t="n">
        <v>1337.9</v>
      </c>
      <c r="C2031" s="3" t="n">
        <v>175.34</v>
      </c>
    </row>
    <row r="2032" customFormat="false" ht="12.75" hidden="false" customHeight="false" outlineLevel="0" collapsed="false">
      <c r="A2032" s="3" t="n">
        <v>4391.14</v>
      </c>
      <c r="B2032" s="3" t="n">
        <v>1338.42</v>
      </c>
      <c r="C2032" s="3" t="n">
        <v>175.35</v>
      </c>
    </row>
    <row r="2033" customFormat="false" ht="12.75" hidden="false" customHeight="false" outlineLevel="0" collapsed="false">
      <c r="A2033" s="3" t="n">
        <v>4392.84</v>
      </c>
      <c r="B2033" s="3" t="n">
        <v>1338.94</v>
      </c>
      <c r="C2033" s="3" t="n">
        <v>175.37</v>
      </c>
    </row>
    <row r="2034" customFormat="false" ht="12.75" hidden="false" customHeight="false" outlineLevel="0" collapsed="false">
      <c r="A2034" s="3" t="n">
        <v>4394.54</v>
      </c>
      <c r="B2034" s="3" t="n">
        <v>1339.45</v>
      </c>
      <c r="C2034" s="3" t="n">
        <v>175.38</v>
      </c>
    </row>
    <row r="2035" customFormat="false" ht="12.75" hidden="false" customHeight="false" outlineLevel="0" collapsed="false">
      <c r="A2035" s="3" t="n">
        <v>4396.24</v>
      </c>
      <c r="B2035" s="3" t="n">
        <v>1339.97</v>
      </c>
      <c r="C2035" s="3" t="n">
        <v>175.39</v>
      </c>
    </row>
    <row r="2036" customFormat="false" ht="12.75" hidden="false" customHeight="false" outlineLevel="0" collapsed="false">
      <c r="A2036" s="3" t="n">
        <v>4397.94</v>
      </c>
      <c r="B2036" s="3" t="n">
        <v>1340.49</v>
      </c>
      <c r="C2036" s="3" t="n">
        <v>175.41</v>
      </c>
    </row>
    <row r="2037" customFormat="false" ht="12.75" hidden="false" customHeight="false" outlineLevel="0" collapsed="false">
      <c r="A2037" s="3" t="n">
        <v>4399.64</v>
      </c>
      <c r="B2037" s="3" t="n">
        <v>1341.01</v>
      </c>
      <c r="C2037" s="3" t="n">
        <v>175.42</v>
      </c>
    </row>
    <row r="2038" customFormat="false" ht="12.75" hidden="false" customHeight="false" outlineLevel="0" collapsed="false">
      <c r="A2038" s="3" t="n">
        <v>4401.34</v>
      </c>
      <c r="B2038" s="3" t="n">
        <v>1341.53</v>
      </c>
      <c r="C2038" s="3" t="n">
        <v>175.43</v>
      </c>
    </row>
    <row r="2039" customFormat="false" ht="12.75" hidden="false" customHeight="false" outlineLevel="0" collapsed="false">
      <c r="A2039" s="3" t="n">
        <v>4403.04</v>
      </c>
      <c r="B2039" s="3" t="n">
        <v>1342.05</v>
      </c>
      <c r="C2039" s="3" t="n">
        <v>175.44</v>
      </c>
    </row>
    <row r="2040" customFormat="false" ht="12.75" hidden="false" customHeight="false" outlineLevel="0" collapsed="false">
      <c r="A2040" s="3" t="n">
        <v>4404.74</v>
      </c>
      <c r="B2040" s="3" t="n">
        <v>1342.56</v>
      </c>
      <c r="C2040" s="3" t="n">
        <v>175.45</v>
      </c>
    </row>
    <row r="2041" customFormat="false" ht="12.75" hidden="false" customHeight="false" outlineLevel="0" collapsed="false">
      <c r="A2041" s="3" t="n">
        <v>4406.44</v>
      </c>
      <c r="B2041" s="3" t="n">
        <v>1343.08</v>
      </c>
      <c r="C2041" s="3" t="n">
        <v>175.46</v>
      </c>
    </row>
    <row r="2042" customFormat="false" ht="12.75" hidden="false" customHeight="false" outlineLevel="0" collapsed="false">
      <c r="A2042" s="3" t="n">
        <v>4408.09</v>
      </c>
      <c r="B2042" s="3" t="n">
        <v>1343.58</v>
      </c>
      <c r="C2042" s="3" t="n">
        <v>175.47</v>
      </c>
    </row>
    <row r="2043" customFormat="false" ht="12.75" hidden="false" customHeight="false" outlineLevel="0" collapsed="false">
      <c r="A2043" s="3" t="n">
        <v>4409.73</v>
      </c>
      <c r="B2043" s="3" t="n">
        <v>1344.09</v>
      </c>
      <c r="C2043" s="3" t="n">
        <v>175.48</v>
      </c>
    </row>
    <row r="2044" customFormat="false" ht="12.75" hidden="false" customHeight="false" outlineLevel="0" collapsed="false">
      <c r="A2044" s="3" t="n">
        <v>4411.38</v>
      </c>
      <c r="B2044" s="3" t="n">
        <v>1344.59</v>
      </c>
      <c r="C2044" s="3" t="n">
        <v>175.49</v>
      </c>
    </row>
    <row r="2045" customFormat="false" ht="12.75" hidden="false" customHeight="false" outlineLevel="0" collapsed="false">
      <c r="A2045" s="3" t="n">
        <v>4413.03</v>
      </c>
      <c r="B2045" s="3" t="n">
        <v>1345.09</v>
      </c>
      <c r="C2045" s="3" t="n">
        <v>175.5</v>
      </c>
    </row>
    <row r="2046" customFormat="false" ht="12.75" hidden="false" customHeight="false" outlineLevel="0" collapsed="false">
      <c r="A2046" s="3" t="n">
        <v>4414.73</v>
      </c>
      <c r="B2046" s="3" t="n">
        <v>1345.61</v>
      </c>
      <c r="C2046" s="3" t="n">
        <v>175.5</v>
      </c>
    </row>
    <row r="2047" customFormat="false" ht="12.75" hidden="false" customHeight="false" outlineLevel="0" collapsed="false">
      <c r="A2047" s="3" t="n">
        <v>4416.38</v>
      </c>
      <c r="B2047" s="3" t="n">
        <v>1346.11</v>
      </c>
      <c r="C2047" s="3" t="n">
        <v>175.51</v>
      </c>
    </row>
    <row r="2048" customFormat="false" ht="12.75" hidden="false" customHeight="false" outlineLevel="0" collapsed="false">
      <c r="A2048" s="3" t="n">
        <v>4418.03</v>
      </c>
      <c r="B2048" s="3" t="n">
        <v>1346.62</v>
      </c>
      <c r="C2048" s="3" t="n">
        <v>175.51</v>
      </c>
    </row>
    <row r="2049" customFormat="false" ht="12.75" hidden="false" customHeight="false" outlineLevel="0" collapsed="false">
      <c r="A2049" s="3" t="n">
        <v>4419.68</v>
      </c>
      <c r="B2049" s="3" t="n">
        <v>1347.12</v>
      </c>
      <c r="C2049" s="3" t="n">
        <v>175.52</v>
      </c>
    </row>
    <row r="2050" customFormat="false" ht="12.75" hidden="false" customHeight="false" outlineLevel="0" collapsed="false">
      <c r="A2050" s="3" t="n">
        <v>4421.33</v>
      </c>
      <c r="B2050" s="3" t="n">
        <v>1347.62</v>
      </c>
      <c r="C2050" s="3" t="n">
        <v>175.52</v>
      </c>
    </row>
    <row r="2051" customFormat="false" ht="12.75" hidden="false" customHeight="false" outlineLevel="0" collapsed="false">
      <c r="A2051" s="3" t="n">
        <v>4423.03</v>
      </c>
      <c r="B2051" s="3" t="n">
        <v>1348.14</v>
      </c>
      <c r="C2051" s="3" t="n">
        <v>175.53</v>
      </c>
    </row>
    <row r="2052" customFormat="false" ht="12.75" hidden="false" customHeight="false" outlineLevel="0" collapsed="false">
      <c r="A2052" s="3" t="n">
        <v>4424.73</v>
      </c>
      <c r="B2052" s="3" t="n">
        <v>1348.66</v>
      </c>
      <c r="C2052" s="3" t="n">
        <v>175.54</v>
      </c>
    </row>
    <row r="2053" customFormat="false" ht="12.75" hidden="false" customHeight="false" outlineLevel="0" collapsed="false">
      <c r="A2053" s="3" t="n">
        <v>4426.38</v>
      </c>
      <c r="B2053" s="3" t="n">
        <v>1349.16</v>
      </c>
      <c r="C2053" s="3" t="n">
        <v>175.55</v>
      </c>
    </row>
    <row r="2054" customFormat="false" ht="12.75" hidden="false" customHeight="false" outlineLevel="0" collapsed="false">
      <c r="A2054" s="3" t="n">
        <v>4428.03</v>
      </c>
      <c r="B2054" s="3" t="n">
        <v>1349.66</v>
      </c>
      <c r="C2054" s="3" t="n">
        <v>175.55</v>
      </c>
    </row>
    <row r="2055" customFormat="false" ht="12.75" hidden="false" customHeight="false" outlineLevel="0" collapsed="false">
      <c r="A2055" s="3" t="n">
        <v>4429.73</v>
      </c>
      <c r="B2055" s="3" t="n">
        <v>1350.18</v>
      </c>
      <c r="C2055" s="3" t="n">
        <v>175.56</v>
      </c>
    </row>
    <row r="2056" customFormat="false" ht="12.75" hidden="false" customHeight="false" outlineLevel="0" collapsed="false">
      <c r="A2056" s="3" t="n">
        <v>4431.38</v>
      </c>
      <c r="B2056" s="3" t="n">
        <v>1350.69</v>
      </c>
      <c r="C2056" s="3" t="n">
        <v>175.56</v>
      </c>
    </row>
    <row r="2057" customFormat="false" ht="12.75" hidden="false" customHeight="false" outlineLevel="0" collapsed="false">
      <c r="A2057" s="3" t="n">
        <v>4433.03</v>
      </c>
      <c r="B2057" s="3" t="n">
        <v>1351.19</v>
      </c>
      <c r="C2057" s="3" t="n">
        <v>175.56</v>
      </c>
    </row>
    <row r="2058" customFormat="false" ht="12.75" hidden="false" customHeight="false" outlineLevel="0" collapsed="false">
      <c r="A2058" s="3" t="n">
        <v>4434.68</v>
      </c>
      <c r="B2058" s="3" t="n">
        <v>1351.69</v>
      </c>
      <c r="C2058" s="3" t="n">
        <v>175.57</v>
      </c>
    </row>
    <row r="2059" customFormat="false" ht="12.75" hidden="false" customHeight="false" outlineLevel="0" collapsed="false">
      <c r="A2059" s="3" t="n">
        <v>4436.33</v>
      </c>
      <c r="B2059" s="3" t="n">
        <v>1352.19</v>
      </c>
      <c r="C2059" s="3" t="n">
        <v>175.58</v>
      </c>
    </row>
    <row r="2060" customFormat="false" ht="12.75" hidden="false" customHeight="false" outlineLevel="0" collapsed="false">
      <c r="A2060" s="3" t="n">
        <v>4438.03</v>
      </c>
      <c r="B2060" s="3" t="n">
        <v>1352.71</v>
      </c>
      <c r="C2060" s="3" t="n">
        <v>175.57</v>
      </c>
    </row>
    <row r="2061" customFormat="false" ht="12.75" hidden="false" customHeight="false" outlineLevel="0" collapsed="false">
      <c r="A2061" s="3" t="n">
        <v>4439.68</v>
      </c>
      <c r="B2061" s="3" t="n">
        <v>1353.22</v>
      </c>
      <c r="C2061" s="3" t="n">
        <v>175.59</v>
      </c>
    </row>
    <row r="2062" customFormat="false" ht="12.75" hidden="false" customHeight="false" outlineLevel="0" collapsed="false">
      <c r="A2062" s="3" t="n">
        <v>4441.33</v>
      </c>
      <c r="B2062" s="3" t="n">
        <v>1353.72</v>
      </c>
      <c r="C2062" s="3" t="n">
        <v>175.59</v>
      </c>
    </row>
    <row r="2063" customFormat="false" ht="12.75" hidden="false" customHeight="false" outlineLevel="0" collapsed="false">
      <c r="A2063" s="3" t="n">
        <v>4443.03</v>
      </c>
      <c r="B2063" s="3" t="n">
        <v>1354.24</v>
      </c>
      <c r="C2063" s="3" t="n">
        <v>175.6</v>
      </c>
    </row>
    <row r="2064" customFormat="false" ht="12.75" hidden="false" customHeight="false" outlineLevel="0" collapsed="false">
      <c r="A2064" s="3" t="n">
        <v>4444.73</v>
      </c>
      <c r="B2064" s="3" t="n">
        <v>1354.75</v>
      </c>
      <c r="C2064" s="3" t="n">
        <v>175.6</v>
      </c>
    </row>
    <row r="2065" customFormat="false" ht="12.75" hidden="false" customHeight="false" outlineLevel="0" collapsed="false">
      <c r="A2065" s="3" t="n">
        <v>4446.38</v>
      </c>
      <c r="B2065" s="3" t="n">
        <v>1355.26</v>
      </c>
      <c r="C2065" s="3" t="n">
        <v>175.62</v>
      </c>
    </row>
    <row r="2066" customFormat="false" ht="12.75" hidden="false" customHeight="false" outlineLevel="0" collapsed="false">
      <c r="A2066" s="3" t="n">
        <v>4448.03</v>
      </c>
      <c r="B2066" s="3" t="n">
        <v>1355.76</v>
      </c>
      <c r="C2066" s="3" t="n">
        <v>175.61</v>
      </c>
    </row>
    <row r="2067" customFormat="false" ht="12.75" hidden="false" customHeight="false" outlineLevel="0" collapsed="false">
      <c r="A2067" s="3" t="n">
        <v>4449.73</v>
      </c>
      <c r="B2067" s="3" t="n">
        <v>1356.28</v>
      </c>
      <c r="C2067" s="3" t="n">
        <v>175.62</v>
      </c>
    </row>
    <row r="2068" customFormat="false" ht="12.75" hidden="false" customHeight="false" outlineLevel="0" collapsed="false">
      <c r="A2068" s="3" t="n">
        <v>4451.38</v>
      </c>
      <c r="B2068" s="3" t="n">
        <v>1356.78</v>
      </c>
      <c r="C2068" s="3" t="n">
        <v>175.62</v>
      </c>
    </row>
    <row r="2069" customFormat="false" ht="12.75" hidden="false" customHeight="false" outlineLevel="0" collapsed="false">
      <c r="A2069" s="3" t="n">
        <v>4453.03</v>
      </c>
      <c r="B2069" s="3" t="n">
        <v>1357.28</v>
      </c>
      <c r="C2069" s="3" t="n">
        <v>175.63</v>
      </c>
    </row>
    <row r="2070" customFormat="false" ht="12.75" hidden="false" customHeight="false" outlineLevel="0" collapsed="false">
      <c r="A2070" s="3" t="n">
        <v>4454.73</v>
      </c>
      <c r="B2070" s="3" t="n">
        <v>1357.8</v>
      </c>
      <c r="C2070" s="3" t="n">
        <v>175.64</v>
      </c>
    </row>
    <row r="2071" customFormat="false" ht="12.75" hidden="false" customHeight="false" outlineLevel="0" collapsed="false">
      <c r="A2071" s="3" t="n">
        <v>4456.38</v>
      </c>
      <c r="B2071" s="3" t="n">
        <v>1358.31</v>
      </c>
      <c r="C2071" s="3" t="n">
        <v>175.64</v>
      </c>
    </row>
    <row r="2072" customFormat="false" ht="12.75" hidden="false" customHeight="false" outlineLevel="0" collapsed="false">
      <c r="A2072" s="3" t="n">
        <v>4458.03</v>
      </c>
      <c r="B2072" s="3" t="n">
        <v>1358.81</v>
      </c>
      <c r="C2072" s="3" t="n">
        <v>175.64</v>
      </c>
    </row>
    <row r="2073" customFormat="false" ht="12.75" hidden="false" customHeight="false" outlineLevel="0" collapsed="false">
      <c r="A2073" s="3" t="n">
        <v>4459.73</v>
      </c>
      <c r="B2073" s="3" t="n">
        <v>1359.33</v>
      </c>
      <c r="C2073" s="3" t="n">
        <v>175.64</v>
      </c>
    </row>
    <row r="2074" customFormat="false" ht="12.75" hidden="false" customHeight="false" outlineLevel="0" collapsed="false">
      <c r="A2074" s="3" t="n">
        <v>4461.43</v>
      </c>
      <c r="B2074" s="3" t="n">
        <v>1359.84</v>
      </c>
      <c r="C2074" s="3" t="n">
        <v>175.65</v>
      </c>
    </row>
    <row r="2075" customFormat="false" ht="12.75" hidden="false" customHeight="false" outlineLevel="0" collapsed="false">
      <c r="A2075" s="3" t="n">
        <v>4463.08</v>
      </c>
      <c r="B2075" s="3" t="n">
        <v>1360.35</v>
      </c>
      <c r="C2075" s="3" t="n">
        <v>175.65</v>
      </c>
    </row>
    <row r="2076" customFormat="false" ht="12.75" hidden="false" customHeight="false" outlineLevel="0" collapsed="false">
      <c r="A2076" s="3" t="n">
        <v>4464.73</v>
      </c>
      <c r="B2076" s="3" t="n">
        <v>1360.85</v>
      </c>
      <c r="C2076" s="3" t="n">
        <v>175.66</v>
      </c>
    </row>
    <row r="2077" customFormat="false" ht="12.75" hidden="false" customHeight="false" outlineLevel="0" collapsed="false">
      <c r="A2077" s="3" t="n">
        <v>4466.38</v>
      </c>
      <c r="B2077" s="3" t="n">
        <v>1361.35</v>
      </c>
      <c r="C2077" s="3" t="n">
        <v>175.66</v>
      </c>
    </row>
    <row r="2078" customFormat="false" ht="12.75" hidden="false" customHeight="false" outlineLevel="0" collapsed="false">
      <c r="A2078" s="3" t="n">
        <v>4468.03</v>
      </c>
      <c r="B2078" s="3" t="n">
        <v>1361.86</v>
      </c>
      <c r="C2078" s="3" t="n">
        <v>175.66</v>
      </c>
    </row>
    <row r="2079" customFormat="false" ht="12.75" hidden="false" customHeight="false" outlineLevel="0" collapsed="false">
      <c r="A2079" s="3" t="n">
        <v>4469.73</v>
      </c>
      <c r="B2079" s="3" t="n">
        <v>1362.37</v>
      </c>
      <c r="C2079" s="3" t="n">
        <v>175.66</v>
      </c>
    </row>
    <row r="2080" customFormat="false" ht="12.75" hidden="false" customHeight="false" outlineLevel="0" collapsed="false">
      <c r="A2080" s="3" t="n">
        <v>4471.38</v>
      </c>
      <c r="B2080" s="3" t="n">
        <v>1362.88</v>
      </c>
      <c r="C2080" s="3" t="n">
        <v>175.67</v>
      </c>
    </row>
    <row r="2081" customFormat="false" ht="12.75" hidden="false" customHeight="false" outlineLevel="0" collapsed="false">
      <c r="A2081" s="3" t="n">
        <v>4473.03</v>
      </c>
      <c r="B2081" s="3" t="n">
        <v>1363.38</v>
      </c>
      <c r="C2081" s="3" t="n">
        <v>175.67</v>
      </c>
    </row>
    <row r="2082" customFormat="false" ht="12.75" hidden="false" customHeight="false" outlineLevel="0" collapsed="false">
      <c r="A2082" s="3" t="n">
        <v>4474.73</v>
      </c>
      <c r="B2082" s="3" t="n">
        <v>1363.9</v>
      </c>
      <c r="C2082" s="3" t="n">
        <v>175.67</v>
      </c>
    </row>
    <row r="2083" customFormat="false" ht="12.75" hidden="false" customHeight="false" outlineLevel="0" collapsed="false">
      <c r="A2083" s="3" t="n">
        <v>4476.38</v>
      </c>
      <c r="B2083" s="3" t="n">
        <v>1364.4</v>
      </c>
      <c r="C2083" s="3" t="n">
        <v>175.67</v>
      </c>
    </row>
    <row r="2084" customFormat="false" ht="12.75" hidden="false" customHeight="false" outlineLevel="0" collapsed="false">
      <c r="A2084" s="3" t="n">
        <v>4478.03</v>
      </c>
      <c r="B2084" s="3" t="n">
        <v>1364.9</v>
      </c>
      <c r="C2084" s="3" t="n">
        <v>175.68</v>
      </c>
    </row>
    <row r="2085" customFormat="false" ht="12.75" hidden="false" customHeight="false" outlineLevel="0" collapsed="false">
      <c r="A2085" s="3" t="n">
        <v>4479.73</v>
      </c>
      <c r="B2085" s="3" t="n">
        <v>1365.42</v>
      </c>
      <c r="C2085" s="3" t="n">
        <v>175.68</v>
      </c>
    </row>
    <row r="2086" customFormat="false" ht="12.75" hidden="false" customHeight="false" outlineLevel="0" collapsed="false">
      <c r="A2086" s="3" t="n">
        <v>4481.43</v>
      </c>
      <c r="B2086" s="3" t="n">
        <v>1365.94</v>
      </c>
      <c r="C2086" s="3" t="n">
        <v>175.68</v>
      </c>
    </row>
    <row r="2087" customFormat="false" ht="12.75" hidden="false" customHeight="false" outlineLevel="0" collapsed="false">
      <c r="A2087" s="3" t="n">
        <v>4483.08</v>
      </c>
      <c r="B2087" s="3" t="n">
        <v>1366.44</v>
      </c>
      <c r="C2087" s="3" t="n">
        <v>175.69</v>
      </c>
    </row>
    <row r="2088" customFormat="false" ht="12.75" hidden="false" customHeight="false" outlineLevel="0" collapsed="false">
      <c r="A2088" s="3" t="n">
        <v>4484.73</v>
      </c>
      <c r="B2088" s="3" t="n">
        <v>1366.95</v>
      </c>
      <c r="C2088" s="3" t="n">
        <v>175.69</v>
      </c>
    </row>
    <row r="2089" customFormat="false" ht="12.75" hidden="false" customHeight="false" outlineLevel="0" collapsed="false">
      <c r="A2089" s="3" t="n">
        <v>4486.43</v>
      </c>
      <c r="B2089" s="3" t="n">
        <v>1367.46</v>
      </c>
      <c r="C2089" s="3" t="n">
        <v>175.69</v>
      </c>
    </row>
    <row r="2090" customFormat="false" ht="12.75" hidden="false" customHeight="false" outlineLevel="0" collapsed="false">
      <c r="A2090" s="3" t="n">
        <v>4488.08</v>
      </c>
      <c r="B2090" s="3" t="n">
        <v>1367.97</v>
      </c>
      <c r="C2090" s="3" t="n">
        <v>175.7</v>
      </c>
    </row>
    <row r="2091" customFormat="false" ht="12.75" hidden="false" customHeight="false" outlineLevel="0" collapsed="false">
      <c r="A2091" s="3" t="n">
        <v>4489.73</v>
      </c>
      <c r="B2091" s="3" t="n">
        <v>1368.47</v>
      </c>
      <c r="C2091" s="3" t="n">
        <v>175.7</v>
      </c>
    </row>
    <row r="2092" customFormat="false" ht="12.75" hidden="false" customHeight="false" outlineLevel="0" collapsed="false">
      <c r="A2092" s="3" t="n">
        <v>4491.43</v>
      </c>
      <c r="B2092" s="3" t="n">
        <v>1368.99</v>
      </c>
      <c r="C2092" s="3" t="n">
        <v>175.7</v>
      </c>
    </row>
    <row r="2093" customFormat="false" ht="12.75" hidden="false" customHeight="false" outlineLevel="0" collapsed="false">
      <c r="A2093" s="3" t="n">
        <v>4493.13</v>
      </c>
      <c r="B2093" s="3" t="n">
        <v>1369.51</v>
      </c>
      <c r="C2093" s="3" t="n">
        <v>175.69</v>
      </c>
    </row>
    <row r="2094" customFormat="false" ht="12.75" hidden="false" customHeight="false" outlineLevel="0" collapsed="false">
      <c r="A2094" s="3" t="n">
        <v>4494.83</v>
      </c>
      <c r="B2094" s="3" t="n">
        <v>1370.02</v>
      </c>
      <c r="C2094" s="3" t="n">
        <v>175.7</v>
      </c>
    </row>
    <row r="2095" customFormat="false" ht="12.75" hidden="false" customHeight="false" outlineLevel="0" collapsed="false">
      <c r="A2095" s="3" t="n">
        <v>4496.48</v>
      </c>
      <c r="B2095" s="3" t="n">
        <v>1370.53</v>
      </c>
      <c r="C2095" s="3" t="n">
        <v>175.7</v>
      </c>
    </row>
    <row r="2096" customFormat="false" ht="12.75" hidden="false" customHeight="false" outlineLevel="0" collapsed="false">
      <c r="A2096" s="3" t="n">
        <v>4498.13</v>
      </c>
      <c r="B2096" s="3" t="n">
        <v>1371.03</v>
      </c>
      <c r="C2096" s="3" t="n">
        <v>175.7</v>
      </c>
    </row>
    <row r="2097" customFormat="false" ht="12.75" hidden="false" customHeight="false" outlineLevel="0" collapsed="false">
      <c r="A2097" s="3" t="n">
        <v>4499.83</v>
      </c>
      <c r="B2097" s="3" t="n">
        <v>1371.55</v>
      </c>
      <c r="C2097" s="3" t="n">
        <v>175.71</v>
      </c>
    </row>
    <row r="2098" customFormat="false" ht="12.75" hidden="false" customHeight="false" outlineLevel="0" collapsed="false">
      <c r="A2098" s="3" t="n">
        <v>4501.53</v>
      </c>
      <c r="B2098" s="3" t="n">
        <v>1372.07</v>
      </c>
      <c r="C2098" s="3" t="n">
        <v>175.71</v>
      </c>
    </row>
    <row r="2099" customFormat="false" ht="12.75" hidden="false" customHeight="false" outlineLevel="0" collapsed="false">
      <c r="A2099" s="3" t="n">
        <v>4503.18</v>
      </c>
      <c r="B2099" s="3" t="n">
        <v>1372.57</v>
      </c>
      <c r="C2099" s="3" t="n">
        <v>175.71</v>
      </c>
    </row>
    <row r="2100" customFormat="false" ht="12.75" hidden="false" customHeight="false" outlineLevel="0" collapsed="false">
      <c r="A2100" s="3" t="n">
        <v>4504.83</v>
      </c>
      <c r="B2100" s="3" t="n">
        <v>1373.07</v>
      </c>
      <c r="C2100" s="3" t="n">
        <v>175.72</v>
      </c>
    </row>
    <row r="2101" customFormat="false" ht="12.75" hidden="false" customHeight="false" outlineLevel="0" collapsed="false">
      <c r="A2101" s="3" t="n">
        <v>4506.53</v>
      </c>
      <c r="B2101" s="3" t="n">
        <v>1373.59</v>
      </c>
      <c r="C2101" s="3" t="n">
        <v>175.72</v>
      </c>
    </row>
    <row r="2102" customFormat="false" ht="12.75" hidden="false" customHeight="false" outlineLevel="0" collapsed="false">
      <c r="A2102" s="3" t="n">
        <v>4508.18</v>
      </c>
      <c r="B2102" s="3" t="n">
        <v>1374.09</v>
      </c>
      <c r="C2102" s="3" t="n">
        <v>175.73</v>
      </c>
    </row>
    <row r="2103" customFormat="false" ht="12.75" hidden="false" customHeight="false" outlineLevel="0" collapsed="false">
      <c r="A2103" s="3" t="n">
        <v>4509.83</v>
      </c>
      <c r="B2103" s="3" t="n">
        <v>1374.6</v>
      </c>
      <c r="C2103" s="3" t="n">
        <v>175.73</v>
      </c>
    </row>
    <row r="2104" customFormat="false" ht="12.75" hidden="false" customHeight="false" outlineLevel="0" collapsed="false">
      <c r="A2104" s="3" t="n">
        <v>4511.53</v>
      </c>
      <c r="B2104" s="3" t="n">
        <v>1375.11</v>
      </c>
      <c r="C2104" s="3" t="n">
        <v>175.74</v>
      </c>
    </row>
    <row r="2105" customFormat="false" ht="12.75" hidden="false" customHeight="false" outlineLevel="0" collapsed="false">
      <c r="A2105" s="3" t="n">
        <v>4513.23</v>
      </c>
      <c r="B2105" s="3" t="n">
        <v>1375.63</v>
      </c>
      <c r="C2105" s="3" t="n">
        <v>175.74</v>
      </c>
    </row>
    <row r="2106" customFormat="false" ht="12.75" hidden="false" customHeight="false" outlineLevel="0" collapsed="false">
      <c r="A2106" s="3" t="n">
        <v>4514.88</v>
      </c>
      <c r="B2106" s="3" t="n">
        <v>1376.14</v>
      </c>
      <c r="C2106" s="3" t="n">
        <v>175.75</v>
      </c>
    </row>
    <row r="2107" customFormat="false" ht="12.75" hidden="false" customHeight="false" outlineLevel="0" collapsed="false">
      <c r="A2107" s="3" t="n">
        <v>4516.53</v>
      </c>
      <c r="B2107" s="3" t="n">
        <v>1376.64</v>
      </c>
      <c r="C2107" s="3" t="n">
        <v>175.76</v>
      </c>
    </row>
    <row r="2108" customFormat="false" ht="12.75" hidden="false" customHeight="false" outlineLevel="0" collapsed="false">
      <c r="A2108" s="3" t="n">
        <v>4518.23</v>
      </c>
      <c r="B2108" s="3" t="n">
        <v>1377.16</v>
      </c>
      <c r="C2108" s="3" t="n">
        <v>175.77</v>
      </c>
    </row>
    <row r="2109" customFormat="false" ht="12.75" hidden="false" customHeight="false" outlineLevel="0" collapsed="false">
      <c r="A2109" s="3" t="n">
        <v>4519.88</v>
      </c>
      <c r="B2109" s="3" t="n">
        <v>1377.66</v>
      </c>
      <c r="C2109" s="3" t="n">
        <v>175.78</v>
      </c>
    </row>
    <row r="2110" customFormat="false" ht="12.75" hidden="false" customHeight="false" outlineLevel="0" collapsed="false">
      <c r="A2110" s="3" t="n">
        <v>4521.53</v>
      </c>
      <c r="B2110" s="3" t="n">
        <v>1378.16</v>
      </c>
      <c r="C2110" s="3" t="n">
        <v>175.77</v>
      </c>
    </row>
    <row r="2111" customFormat="false" ht="12.75" hidden="false" customHeight="false" outlineLevel="0" collapsed="false">
      <c r="A2111" s="3" t="n">
        <v>4523.23</v>
      </c>
      <c r="B2111" s="3" t="n">
        <v>1378.68</v>
      </c>
      <c r="C2111" s="3" t="n">
        <v>175.79</v>
      </c>
    </row>
    <row r="2112" customFormat="false" ht="12.75" hidden="false" customHeight="false" outlineLevel="0" collapsed="false">
      <c r="A2112" s="3" t="n">
        <v>4524.93</v>
      </c>
      <c r="B2112" s="3" t="n">
        <v>1379.2</v>
      </c>
      <c r="C2112" s="3" t="n">
        <v>175.82</v>
      </c>
    </row>
    <row r="2113" customFormat="false" ht="12.75" hidden="false" customHeight="false" outlineLevel="0" collapsed="false">
      <c r="A2113" s="3" t="n">
        <v>4526.63</v>
      </c>
      <c r="B2113" s="3" t="n">
        <v>1379.72</v>
      </c>
      <c r="C2113" s="3" t="n">
        <v>175.86</v>
      </c>
    </row>
    <row r="2114" customFormat="false" ht="12.75" hidden="false" customHeight="false" outlineLevel="0" collapsed="false">
      <c r="A2114" s="3" t="n">
        <v>4528.28</v>
      </c>
      <c r="B2114" s="3" t="n">
        <v>1380.22</v>
      </c>
      <c r="C2114" s="3" t="n">
        <v>175.95</v>
      </c>
    </row>
    <row r="2115" customFormat="false" ht="12.75" hidden="false" customHeight="false" outlineLevel="0" collapsed="false">
      <c r="A2115" s="3" t="n">
        <v>4529.93</v>
      </c>
      <c r="B2115" s="3" t="n">
        <v>1380.72</v>
      </c>
      <c r="C2115" s="3" t="n">
        <v>176.09</v>
      </c>
    </row>
    <row r="2116" customFormat="false" ht="12.75" hidden="false" customHeight="false" outlineLevel="0" collapsed="false">
      <c r="A2116" s="3" t="n">
        <v>4531.63</v>
      </c>
      <c r="B2116" s="3" t="n">
        <v>1381.24</v>
      </c>
      <c r="C2116" s="3" t="n">
        <v>176.22</v>
      </c>
    </row>
    <row r="2117" customFormat="false" ht="12.75" hidden="false" customHeight="false" outlineLevel="0" collapsed="false">
      <c r="A2117" s="3" t="n">
        <v>4533.28</v>
      </c>
      <c r="B2117" s="3" t="n">
        <v>1381.74</v>
      </c>
      <c r="C2117" s="3" t="n">
        <v>176.37</v>
      </c>
    </row>
    <row r="2118" customFormat="false" ht="12.75" hidden="false" customHeight="false" outlineLevel="0" collapsed="false">
      <c r="A2118" s="3" t="n">
        <v>4534.93</v>
      </c>
      <c r="B2118" s="3" t="n">
        <v>1382.25</v>
      </c>
      <c r="C2118" s="3" t="n">
        <v>176.53</v>
      </c>
    </row>
    <row r="2119" customFormat="false" ht="12.75" hidden="false" customHeight="false" outlineLevel="0" collapsed="false">
      <c r="A2119" s="3" t="n">
        <v>4536.63</v>
      </c>
      <c r="B2119" s="3" t="n">
        <v>1382.76</v>
      </c>
      <c r="C2119" s="3" t="n">
        <v>176.77</v>
      </c>
    </row>
    <row r="2120" customFormat="false" ht="12.75" hidden="false" customHeight="false" outlineLevel="0" collapsed="false">
      <c r="A2120" s="3" t="n">
        <v>4538.33</v>
      </c>
      <c r="B2120" s="3" t="n">
        <v>1383.28</v>
      </c>
      <c r="C2120" s="3" t="n">
        <v>176.94</v>
      </c>
    </row>
    <row r="2121" customFormat="false" ht="12.75" hidden="false" customHeight="false" outlineLevel="0" collapsed="false">
      <c r="A2121" s="3" t="n">
        <v>4539.98</v>
      </c>
      <c r="B2121" s="3" t="n">
        <v>1383.79</v>
      </c>
      <c r="C2121" s="3" t="n">
        <v>177.12</v>
      </c>
    </row>
    <row r="2122" customFormat="false" ht="12.75" hidden="false" customHeight="false" outlineLevel="0" collapsed="false">
      <c r="A2122" s="3" t="n">
        <v>4541.63</v>
      </c>
      <c r="B2122" s="3" t="n">
        <v>1384.29</v>
      </c>
      <c r="C2122" s="3" t="n">
        <v>177.33</v>
      </c>
    </row>
    <row r="2123" customFormat="false" ht="12.75" hidden="false" customHeight="false" outlineLevel="0" collapsed="false">
      <c r="A2123" s="3" t="n">
        <v>4543.33</v>
      </c>
      <c r="B2123" s="3" t="n">
        <v>1384.81</v>
      </c>
      <c r="C2123" s="3" t="n">
        <v>177.51</v>
      </c>
    </row>
    <row r="2124" customFormat="false" ht="12.75" hidden="false" customHeight="false" outlineLevel="0" collapsed="false">
      <c r="A2124" s="3" t="n">
        <v>4545.03</v>
      </c>
      <c r="B2124" s="3" t="n">
        <v>1385.32</v>
      </c>
      <c r="C2124" s="3" t="n">
        <v>177.7</v>
      </c>
    </row>
    <row r="2125" customFormat="false" ht="12.75" hidden="false" customHeight="false" outlineLevel="0" collapsed="false">
      <c r="A2125" s="3" t="n">
        <v>4546.73</v>
      </c>
      <c r="B2125" s="3" t="n">
        <v>1385.84</v>
      </c>
      <c r="C2125" s="3" t="n">
        <v>177.91</v>
      </c>
    </row>
    <row r="2126" customFormat="false" ht="12.75" hidden="false" customHeight="false" outlineLevel="0" collapsed="false">
      <c r="A2126" s="3" t="n">
        <v>4548.38</v>
      </c>
      <c r="B2126" s="3" t="n">
        <v>1386.35</v>
      </c>
      <c r="C2126" s="3" t="n">
        <v>178.18</v>
      </c>
    </row>
    <row r="2127" customFormat="false" ht="12.75" hidden="false" customHeight="false" outlineLevel="0" collapsed="false">
      <c r="A2127" s="3" t="n">
        <v>4550.03</v>
      </c>
      <c r="B2127" s="3" t="n">
        <v>1386.85</v>
      </c>
      <c r="C2127" s="3" t="n">
        <v>178.38</v>
      </c>
    </row>
    <row r="2128" customFormat="false" ht="12.75" hidden="false" customHeight="false" outlineLevel="0" collapsed="false">
      <c r="A2128" s="3" t="n">
        <v>4551.73</v>
      </c>
      <c r="B2128" s="3" t="n">
        <v>1387.37</v>
      </c>
      <c r="C2128" s="3" t="n">
        <v>178.58</v>
      </c>
    </row>
    <row r="2129" customFormat="false" ht="12.75" hidden="false" customHeight="false" outlineLevel="0" collapsed="false">
      <c r="A2129" s="3" t="n">
        <v>4553.38</v>
      </c>
      <c r="B2129" s="3" t="n">
        <v>1387.87</v>
      </c>
      <c r="C2129" s="3" t="n">
        <v>178.84</v>
      </c>
    </row>
    <row r="2130" customFormat="false" ht="12.75" hidden="false" customHeight="false" outlineLevel="0" collapsed="false">
      <c r="A2130" s="3" t="n">
        <v>4555.03</v>
      </c>
      <c r="B2130" s="3" t="n">
        <v>1388.37</v>
      </c>
      <c r="C2130" s="3" t="n">
        <v>179.01</v>
      </c>
    </row>
    <row r="2131" customFormat="false" ht="12.75" hidden="false" customHeight="false" outlineLevel="0" collapsed="false">
      <c r="A2131" s="3" t="n">
        <v>4556.73</v>
      </c>
      <c r="B2131" s="3" t="n">
        <v>1388.89</v>
      </c>
      <c r="C2131" s="3" t="n">
        <v>179.17</v>
      </c>
    </row>
    <row r="2132" customFormat="false" ht="12.75" hidden="false" customHeight="false" outlineLevel="0" collapsed="false">
      <c r="A2132" s="3" t="n">
        <v>4558.43</v>
      </c>
      <c r="B2132" s="3" t="n">
        <v>1389.41</v>
      </c>
      <c r="C2132" s="3" t="n">
        <v>179.37</v>
      </c>
    </row>
    <row r="2133" customFormat="false" ht="12.75" hidden="false" customHeight="false" outlineLevel="0" collapsed="false">
      <c r="A2133" s="3" t="n">
        <v>4560.08</v>
      </c>
      <c r="B2133" s="3" t="n">
        <v>1389.91</v>
      </c>
      <c r="C2133" s="3" t="n">
        <v>179.66</v>
      </c>
    </row>
    <row r="2134" customFormat="false" ht="12.75" hidden="false" customHeight="false" outlineLevel="0" collapsed="false">
      <c r="A2134" s="3" t="n">
        <v>4561.73</v>
      </c>
      <c r="B2134" s="3" t="n">
        <v>1390.41</v>
      </c>
      <c r="C2134" s="3" t="n">
        <v>179.85</v>
      </c>
    </row>
    <row r="2135" customFormat="false" ht="12.75" hidden="false" customHeight="false" outlineLevel="0" collapsed="false">
      <c r="A2135" s="3" t="n">
        <v>4563.43</v>
      </c>
      <c r="B2135" s="3" t="n">
        <v>1390.93</v>
      </c>
      <c r="C2135" s="3" t="n">
        <v>180.07</v>
      </c>
    </row>
    <row r="2136" customFormat="false" ht="12.75" hidden="false" customHeight="false" outlineLevel="0" collapsed="false">
      <c r="A2136" s="3" t="n">
        <v>4565.08</v>
      </c>
      <c r="B2136" s="3" t="n">
        <v>1391.44</v>
      </c>
      <c r="C2136" s="3" t="n">
        <v>180.26</v>
      </c>
    </row>
    <row r="2137" customFormat="false" ht="12.75" hidden="false" customHeight="false" outlineLevel="0" collapsed="false">
      <c r="A2137" s="3" t="n">
        <v>4566.73</v>
      </c>
      <c r="B2137" s="3" t="n">
        <v>1391.94</v>
      </c>
      <c r="C2137" s="3" t="n">
        <v>180.49</v>
      </c>
    </row>
    <row r="2138" customFormat="false" ht="12.75" hidden="false" customHeight="false" outlineLevel="0" collapsed="false">
      <c r="A2138" s="3" t="n">
        <v>4568.43</v>
      </c>
      <c r="B2138" s="3" t="n">
        <v>1392.46</v>
      </c>
      <c r="C2138" s="3" t="n">
        <v>180.67</v>
      </c>
    </row>
    <row r="2139" customFormat="false" ht="12.75" hidden="false" customHeight="false" outlineLevel="0" collapsed="false">
      <c r="A2139" s="3" t="n">
        <v>4570.13</v>
      </c>
      <c r="B2139" s="3" t="n">
        <v>1392.97</v>
      </c>
      <c r="C2139" s="3" t="n">
        <v>180.87</v>
      </c>
    </row>
    <row r="2140" customFormat="false" ht="12.75" hidden="false" customHeight="false" outlineLevel="0" collapsed="false">
      <c r="A2140" s="3" t="n">
        <v>4571.83</v>
      </c>
      <c r="B2140" s="3" t="n">
        <v>1393.49</v>
      </c>
      <c r="C2140" s="3" t="n">
        <v>181.12</v>
      </c>
    </row>
    <row r="2141" customFormat="false" ht="12.75" hidden="false" customHeight="false" outlineLevel="0" collapsed="false">
      <c r="A2141" s="3" t="n">
        <v>4573.48</v>
      </c>
      <c r="B2141" s="3" t="n">
        <v>1394</v>
      </c>
      <c r="C2141" s="3" t="n">
        <v>181.31</v>
      </c>
    </row>
    <row r="2142" customFormat="false" ht="12.75" hidden="false" customHeight="false" outlineLevel="0" collapsed="false">
      <c r="A2142" s="3" t="n">
        <v>4575.13</v>
      </c>
      <c r="B2142" s="3" t="n">
        <v>1394.5</v>
      </c>
      <c r="C2142" s="3" t="n">
        <v>181.5</v>
      </c>
    </row>
    <row r="2143" customFormat="false" ht="12.75" hidden="false" customHeight="false" outlineLevel="0" collapsed="false">
      <c r="A2143" s="3" t="n">
        <v>4576.83</v>
      </c>
      <c r="B2143" s="3" t="n">
        <v>1395.02</v>
      </c>
      <c r="C2143" s="3" t="n">
        <v>181.68</v>
      </c>
    </row>
    <row r="2144" customFormat="false" ht="12.75" hidden="false" customHeight="false" outlineLevel="0" collapsed="false">
      <c r="A2144" s="3" t="n">
        <v>4578.53</v>
      </c>
      <c r="B2144" s="3" t="n">
        <v>1395.53</v>
      </c>
      <c r="C2144" s="3" t="n">
        <v>181.92</v>
      </c>
    </row>
    <row r="2145" customFormat="false" ht="12.75" hidden="false" customHeight="false" outlineLevel="0" collapsed="false">
      <c r="A2145" s="3" t="n">
        <v>4580.18</v>
      </c>
      <c r="B2145" s="3" t="n">
        <v>1396.04</v>
      </c>
      <c r="C2145" s="3" t="n">
        <v>182.1</v>
      </c>
    </row>
    <row r="2146" customFormat="false" ht="12.75" hidden="false" customHeight="false" outlineLevel="0" collapsed="false">
      <c r="A2146" s="3" t="n">
        <v>4581.83</v>
      </c>
      <c r="B2146" s="3" t="n">
        <v>1396.54</v>
      </c>
      <c r="C2146" s="3" t="n">
        <v>182.29</v>
      </c>
    </row>
    <row r="2147" customFormat="false" ht="12.75" hidden="false" customHeight="false" outlineLevel="0" collapsed="false">
      <c r="A2147" s="3" t="n">
        <v>4583.53</v>
      </c>
      <c r="B2147" s="3" t="n">
        <v>1397.06</v>
      </c>
      <c r="C2147" s="3" t="n">
        <v>182.54</v>
      </c>
    </row>
    <row r="2148" customFormat="false" ht="12.75" hidden="false" customHeight="false" outlineLevel="0" collapsed="false">
      <c r="A2148" s="3" t="n">
        <v>4585.18</v>
      </c>
      <c r="B2148" s="3" t="n">
        <v>1397.56</v>
      </c>
      <c r="C2148" s="3" t="n">
        <v>182.72</v>
      </c>
    </row>
    <row r="2149" customFormat="false" ht="12.75" hidden="false" customHeight="false" outlineLevel="0" collapsed="false">
      <c r="A2149" s="3" t="n">
        <v>4586.83</v>
      </c>
      <c r="B2149" s="3" t="n">
        <v>1398.06</v>
      </c>
      <c r="C2149" s="3" t="n">
        <v>182.91</v>
      </c>
    </row>
    <row r="2150" customFormat="false" ht="12.75" hidden="false" customHeight="false" outlineLevel="0" collapsed="false">
      <c r="A2150" s="3" t="n">
        <v>4588.53</v>
      </c>
      <c r="B2150" s="3" t="n">
        <v>1398.58</v>
      </c>
      <c r="C2150" s="3" t="n">
        <v>183.07</v>
      </c>
    </row>
    <row r="2151" customFormat="false" ht="12.75" hidden="false" customHeight="false" outlineLevel="0" collapsed="false">
      <c r="A2151" s="3" t="n">
        <v>4590.23</v>
      </c>
      <c r="B2151" s="3" t="n">
        <v>1399.1</v>
      </c>
      <c r="C2151" s="3" t="n">
        <v>183.25</v>
      </c>
    </row>
    <row r="2152" customFormat="false" ht="12.75" hidden="false" customHeight="false" outlineLevel="0" collapsed="false">
      <c r="A2152" s="3" t="n">
        <v>4591.93</v>
      </c>
      <c r="B2152" s="3" t="n">
        <v>1399.62</v>
      </c>
      <c r="C2152" s="3" t="n">
        <v>183.39</v>
      </c>
    </row>
    <row r="2153" customFormat="false" ht="12.75" hidden="false" customHeight="false" outlineLevel="0" collapsed="false">
      <c r="A2153" s="3" t="n">
        <v>4593.58</v>
      </c>
      <c r="B2153" s="3" t="n">
        <v>1400.12</v>
      </c>
      <c r="C2153" s="3" t="n">
        <v>183.54</v>
      </c>
    </row>
    <row r="2154" customFormat="false" ht="12.75" hidden="false" customHeight="false" outlineLevel="0" collapsed="false">
      <c r="A2154" s="3" t="n">
        <v>4595.23</v>
      </c>
      <c r="B2154" s="3" t="n">
        <v>1400.62</v>
      </c>
      <c r="C2154" s="3" t="n">
        <v>183.72</v>
      </c>
    </row>
    <row r="2155" customFormat="false" ht="12.75" hidden="false" customHeight="false" outlineLevel="0" collapsed="false">
      <c r="A2155" s="3" t="n">
        <v>4596.93</v>
      </c>
      <c r="B2155" s="3" t="n">
        <v>1401.14</v>
      </c>
      <c r="C2155" s="3" t="n">
        <v>183.85</v>
      </c>
    </row>
    <row r="2156" customFormat="false" ht="12.75" hidden="false" customHeight="false" outlineLevel="0" collapsed="false">
      <c r="A2156" s="3" t="n">
        <v>4598.63</v>
      </c>
      <c r="B2156" s="3" t="n">
        <v>1401.66</v>
      </c>
      <c r="C2156" s="3" t="n">
        <v>183.96</v>
      </c>
    </row>
    <row r="2157" customFormat="false" ht="12.75" hidden="false" customHeight="false" outlineLevel="0" collapsed="false">
      <c r="A2157" s="3" t="n">
        <v>4600.28</v>
      </c>
      <c r="B2157" s="3" t="n">
        <v>1402.16</v>
      </c>
      <c r="C2157" s="3" t="n">
        <v>184.06</v>
      </c>
    </row>
    <row r="2158" customFormat="false" ht="12.75" hidden="false" customHeight="false" outlineLevel="0" collapsed="false">
      <c r="A2158" s="3" t="n">
        <v>4601.93</v>
      </c>
      <c r="B2158" s="3" t="n">
        <v>1402.67</v>
      </c>
      <c r="C2158" s="3" t="n">
        <v>184.17</v>
      </c>
    </row>
    <row r="2159" customFormat="false" ht="12.75" hidden="false" customHeight="false" outlineLevel="0" collapsed="false">
      <c r="A2159" s="3" t="n">
        <v>4603.63</v>
      </c>
      <c r="B2159" s="3" t="n">
        <v>1403.19</v>
      </c>
      <c r="C2159" s="3" t="n">
        <v>184.24</v>
      </c>
    </row>
    <row r="2160" customFormat="false" ht="12.75" hidden="false" customHeight="false" outlineLevel="0" collapsed="false">
      <c r="A2160" s="3" t="n">
        <v>4605.33</v>
      </c>
      <c r="B2160" s="3" t="n">
        <v>1403.7</v>
      </c>
      <c r="C2160" s="3" t="n">
        <v>184.3</v>
      </c>
    </row>
    <row r="2161" customFormat="false" ht="12.75" hidden="false" customHeight="false" outlineLevel="0" collapsed="false">
      <c r="A2161" s="3" t="n">
        <v>4607.03</v>
      </c>
      <c r="B2161" s="3" t="n">
        <v>1404.22</v>
      </c>
      <c r="C2161" s="3" t="n">
        <v>184.37</v>
      </c>
    </row>
    <row r="2162" customFormat="false" ht="12.75" hidden="false" customHeight="false" outlineLevel="0" collapsed="false">
      <c r="A2162" s="3" t="n">
        <v>4608.68</v>
      </c>
      <c r="B2162" s="3" t="n">
        <v>1404.72</v>
      </c>
      <c r="C2162" s="3" t="n">
        <v>184.41</v>
      </c>
    </row>
    <row r="2163" customFormat="false" ht="12.75" hidden="false" customHeight="false" outlineLevel="0" collapsed="false">
      <c r="A2163" s="3" t="n">
        <v>4610.33</v>
      </c>
      <c r="B2163" s="3" t="n">
        <v>1405.23</v>
      </c>
      <c r="C2163" s="3" t="n">
        <v>184.45</v>
      </c>
    </row>
    <row r="2164" customFormat="false" ht="12.75" hidden="false" customHeight="false" outlineLevel="0" collapsed="false">
      <c r="A2164" s="3" t="n">
        <v>4612.03</v>
      </c>
      <c r="B2164" s="3" t="n">
        <v>1405.75</v>
      </c>
      <c r="C2164" s="3" t="n">
        <v>184.5</v>
      </c>
    </row>
    <row r="2165" customFormat="false" ht="12.75" hidden="false" customHeight="false" outlineLevel="0" collapsed="false">
      <c r="A2165" s="3" t="n">
        <v>4613.68</v>
      </c>
      <c r="B2165" s="3" t="n">
        <v>1406.25</v>
      </c>
      <c r="C2165" s="3" t="n">
        <v>184.55</v>
      </c>
    </row>
    <row r="2166" customFormat="false" ht="12.75" hidden="false" customHeight="false" outlineLevel="0" collapsed="false">
      <c r="A2166" s="3" t="n">
        <v>4615.32</v>
      </c>
      <c r="B2166" s="3" t="n">
        <v>1406.75</v>
      </c>
      <c r="C2166" s="3" t="n">
        <v>184.58</v>
      </c>
    </row>
    <row r="2167" customFormat="false" ht="12.75" hidden="false" customHeight="false" outlineLevel="0" collapsed="false">
      <c r="A2167" s="3" t="n">
        <v>4617.02</v>
      </c>
      <c r="B2167" s="3" t="n">
        <v>1407.27</v>
      </c>
      <c r="C2167" s="3" t="n">
        <v>184.61</v>
      </c>
    </row>
    <row r="2168" customFormat="false" ht="12.75" hidden="false" customHeight="false" outlineLevel="0" collapsed="false">
      <c r="A2168" s="3" t="n">
        <v>4618.72</v>
      </c>
      <c r="B2168" s="3" t="n">
        <v>1407.79</v>
      </c>
      <c r="C2168" s="3" t="n">
        <v>184.64</v>
      </c>
    </row>
    <row r="2169" customFormat="false" ht="12.75" hidden="false" customHeight="false" outlineLevel="0" collapsed="false">
      <c r="A2169" s="3" t="n">
        <v>4620.37</v>
      </c>
      <c r="B2169" s="3" t="n">
        <v>1408.29</v>
      </c>
      <c r="C2169" s="3" t="n">
        <v>184.66</v>
      </c>
    </row>
    <row r="2170" customFormat="false" ht="12.75" hidden="false" customHeight="false" outlineLevel="0" collapsed="false">
      <c r="A2170" s="3" t="n">
        <v>4622.02</v>
      </c>
      <c r="B2170" s="3" t="n">
        <v>1408.79</v>
      </c>
      <c r="C2170" s="3" t="n">
        <v>184.68</v>
      </c>
    </row>
    <row r="2171" customFormat="false" ht="12.75" hidden="false" customHeight="false" outlineLevel="0" collapsed="false">
      <c r="A2171" s="3" t="n">
        <v>4623.72</v>
      </c>
      <c r="B2171" s="3" t="n">
        <v>1409.31</v>
      </c>
      <c r="C2171" s="3" t="n">
        <v>184.69</v>
      </c>
    </row>
    <row r="2172" customFormat="false" ht="12.75" hidden="false" customHeight="false" outlineLevel="0" collapsed="false">
      <c r="A2172" s="3" t="n">
        <v>4625.42</v>
      </c>
      <c r="B2172" s="3" t="n">
        <v>1409.83</v>
      </c>
      <c r="C2172" s="3" t="n">
        <v>184.72</v>
      </c>
    </row>
    <row r="2173" customFormat="false" ht="12.75" hidden="false" customHeight="false" outlineLevel="0" collapsed="false">
      <c r="A2173" s="3" t="n">
        <v>4627.12</v>
      </c>
      <c r="B2173" s="3" t="n">
        <v>1410.35</v>
      </c>
      <c r="C2173" s="3" t="n">
        <v>184.74</v>
      </c>
    </row>
    <row r="2174" customFormat="false" ht="12.75" hidden="false" customHeight="false" outlineLevel="0" collapsed="false">
      <c r="A2174" s="3" t="n">
        <v>4628.77</v>
      </c>
      <c r="B2174" s="3" t="n">
        <v>1410.85</v>
      </c>
      <c r="C2174" s="3" t="n">
        <v>184.75</v>
      </c>
    </row>
    <row r="2175" customFormat="false" ht="12.75" hidden="false" customHeight="false" outlineLevel="0" collapsed="false">
      <c r="A2175" s="3" t="n">
        <v>4630.42</v>
      </c>
      <c r="B2175" s="3" t="n">
        <v>1411.35</v>
      </c>
      <c r="C2175" s="3" t="n">
        <v>184.77</v>
      </c>
    </row>
    <row r="2176" customFormat="false" ht="12.75" hidden="false" customHeight="false" outlineLevel="0" collapsed="false">
      <c r="A2176" s="3" t="n">
        <v>4632.12</v>
      </c>
      <c r="B2176" s="3" t="n">
        <v>1411.87</v>
      </c>
      <c r="C2176" s="3" t="n">
        <v>184.79</v>
      </c>
    </row>
    <row r="2177" customFormat="false" ht="12.75" hidden="false" customHeight="false" outlineLevel="0" collapsed="false">
      <c r="A2177" s="3" t="n">
        <v>4633.77</v>
      </c>
      <c r="B2177" s="3" t="n">
        <v>1412.37</v>
      </c>
      <c r="C2177" s="3" t="n">
        <v>184.8</v>
      </c>
    </row>
    <row r="2178" customFormat="false" ht="12.75" hidden="false" customHeight="false" outlineLevel="0" collapsed="false">
      <c r="A2178" s="3" t="n">
        <v>4635.42</v>
      </c>
      <c r="B2178" s="3" t="n">
        <v>1412.88</v>
      </c>
      <c r="C2178" s="3" t="n">
        <v>184.81</v>
      </c>
    </row>
    <row r="2179" customFormat="false" ht="12.75" hidden="false" customHeight="false" outlineLevel="0" collapsed="false">
      <c r="A2179" s="3" t="n">
        <v>4637.12</v>
      </c>
      <c r="B2179" s="3" t="n">
        <v>1413.4</v>
      </c>
      <c r="C2179" s="3" t="n">
        <v>184.83</v>
      </c>
    </row>
    <row r="2180" customFormat="false" ht="12.75" hidden="false" customHeight="false" outlineLevel="0" collapsed="false">
      <c r="A2180" s="3" t="n">
        <v>4638.77</v>
      </c>
      <c r="B2180" s="3" t="n">
        <v>1413.9</v>
      </c>
      <c r="C2180" s="3" t="n">
        <v>184.84</v>
      </c>
    </row>
    <row r="2181" customFormat="false" ht="12.75" hidden="false" customHeight="false" outlineLevel="0" collapsed="false">
      <c r="A2181" s="3" t="n">
        <v>4640.42</v>
      </c>
      <c r="B2181" s="3" t="n">
        <v>1414.4</v>
      </c>
      <c r="C2181" s="3" t="n">
        <v>184.84</v>
      </c>
    </row>
    <row r="2182" customFormat="false" ht="12.75" hidden="false" customHeight="false" outlineLevel="0" collapsed="false">
      <c r="A2182" s="3" t="n">
        <v>4642.12</v>
      </c>
      <c r="B2182" s="3" t="n">
        <v>1414.92</v>
      </c>
      <c r="C2182" s="3" t="n">
        <v>184.84</v>
      </c>
    </row>
    <row r="2183" customFormat="false" ht="12.75" hidden="false" customHeight="false" outlineLevel="0" collapsed="false">
      <c r="A2183" s="3" t="n">
        <v>4643.82</v>
      </c>
      <c r="B2183" s="3" t="n">
        <v>1415.44</v>
      </c>
      <c r="C2183" s="3" t="n">
        <v>184.86</v>
      </c>
    </row>
    <row r="2184" customFormat="false" ht="12.75" hidden="false" customHeight="false" outlineLevel="0" collapsed="false">
      <c r="A2184" s="3" t="n">
        <v>4645.52</v>
      </c>
      <c r="B2184" s="3" t="n">
        <v>1415.96</v>
      </c>
      <c r="C2184" s="3" t="n">
        <v>184.87</v>
      </c>
    </row>
    <row r="2185" customFormat="false" ht="12.75" hidden="false" customHeight="false" outlineLevel="0" collapsed="false">
      <c r="A2185" s="3" t="n">
        <v>4647.22</v>
      </c>
      <c r="B2185" s="3" t="n">
        <v>1416.47</v>
      </c>
      <c r="C2185" s="3" t="n">
        <v>184.88</v>
      </c>
    </row>
    <row r="2186" customFormat="false" ht="12.75" hidden="false" customHeight="false" outlineLevel="0" collapsed="false">
      <c r="A2186" s="3" t="n">
        <v>4648.87</v>
      </c>
      <c r="B2186" s="3" t="n">
        <v>1416.98</v>
      </c>
      <c r="C2186" s="3" t="n">
        <v>184.88</v>
      </c>
    </row>
    <row r="2187" customFormat="false" ht="12.75" hidden="false" customHeight="false" outlineLevel="0" collapsed="false">
      <c r="A2187" s="3" t="n">
        <v>4650.52</v>
      </c>
      <c r="B2187" s="3" t="n">
        <v>1417.48</v>
      </c>
      <c r="C2187" s="3" t="n">
        <v>184.89</v>
      </c>
    </row>
    <row r="2188" customFormat="false" ht="12.75" hidden="false" customHeight="false" outlineLevel="0" collapsed="false">
      <c r="A2188" s="3" t="n">
        <v>4652.22</v>
      </c>
      <c r="B2188" s="3" t="n">
        <v>1418</v>
      </c>
      <c r="C2188" s="3" t="n">
        <v>184.9</v>
      </c>
    </row>
    <row r="2189" customFormat="false" ht="12.75" hidden="false" customHeight="false" outlineLevel="0" collapsed="false">
      <c r="A2189" s="3" t="n">
        <v>4653.87</v>
      </c>
      <c r="B2189" s="3" t="n">
        <v>1418.5</v>
      </c>
      <c r="C2189" s="3" t="n">
        <v>184.9</v>
      </c>
    </row>
    <row r="2190" customFormat="false" ht="12.75" hidden="false" customHeight="false" outlineLevel="0" collapsed="false">
      <c r="A2190" s="3" t="n">
        <v>4655.57</v>
      </c>
      <c r="B2190" s="3" t="n">
        <v>1419.02</v>
      </c>
      <c r="C2190" s="3" t="n">
        <v>184.91</v>
      </c>
    </row>
    <row r="2191" customFormat="false" ht="12.75" hidden="false" customHeight="false" outlineLevel="0" collapsed="false">
      <c r="A2191" s="3" t="n">
        <v>4657.27</v>
      </c>
      <c r="B2191" s="3" t="n">
        <v>1419.54</v>
      </c>
      <c r="C2191" s="3" t="n">
        <v>184.91</v>
      </c>
    </row>
    <row r="2192" customFormat="false" ht="12.75" hidden="false" customHeight="false" outlineLevel="0" collapsed="false">
      <c r="A2192" s="3" t="n">
        <v>4658.92</v>
      </c>
      <c r="B2192" s="3" t="n">
        <v>1420.04</v>
      </c>
      <c r="C2192" s="3" t="n">
        <v>184.92</v>
      </c>
    </row>
    <row r="2193" customFormat="false" ht="12.75" hidden="false" customHeight="false" outlineLevel="0" collapsed="false">
      <c r="A2193" s="3" t="n">
        <v>4660.62</v>
      </c>
      <c r="B2193" s="3" t="n">
        <v>1420.56</v>
      </c>
      <c r="C2193" s="3" t="n">
        <v>184.92</v>
      </c>
    </row>
    <row r="2194" customFormat="false" ht="12.75" hidden="false" customHeight="false" outlineLevel="0" collapsed="false">
      <c r="A2194" s="3" t="n">
        <v>4662.27</v>
      </c>
      <c r="B2194" s="3" t="n">
        <v>1421.06</v>
      </c>
      <c r="C2194" s="3" t="n">
        <v>184.93</v>
      </c>
    </row>
    <row r="2195" customFormat="false" ht="12.75" hidden="false" customHeight="false" outlineLevel="0" collapsed="false">
      <c r="A2195" s="3" t="n">
        <v>4663.92</v>
      </c>
      <c r="B2195" s="3" t="n">
        <v>1421.56</v>
      </c>
      <c r="C2195" s="3" t="n">
        <v>184.93</v>
      </c>
    </row>
    <row r="2196" customFormat="false" ht="12.75" hidden="false" customHeight="false" outlineLevel="0" collapsed="false">
      <c r="A2196" s="3" t="n">
        <v>4665.62</v>
      </c>
      <c r="B2196" s="3" t="n">
        <v>1422.08</v>
      </c>
      <c r="C2196" s="3" t="n">
        <v>184.93</v>
      </c>
    </row>
    <row r="2197" customFormat="false" ht="12.75" hidden="false" customHeight="false" outlineLevel="0" collapsed="false">
      <c r="A2197" s="3" t="n">
        <v>4667.32</v>
      </c>
      <c r="B2197" s="3" t="n">
        <v>1422.6</v>
      </c>
      <c r="C2197" s="3" t="n">
        <v>184.94</v>
      </c>
    </row>
    <row r="2198" customFormat="false" ht="12.75" hidden="false" customHeight="false" outlineLevel="0" collapsed="false">
      <c r="A2198" s="3" t="n">
        <v>4668.97</v>
      </c>
      <c r="B2198" s="3" t="n">
        <v>1423.1</v>
      </c>
      <c r="C2198" s="3" t="n">
        <v>184.95</v>
      </c>
    </row>
    <row r="2199" customFormat="false" ht="12.75" hidden="false" customHeight="false" outlineLevel="0" collapsed="false">
      <c r="A2199" s="3" t="n">
        <v>4670.62</v>
      </c>
      <c r="B2199" s="3" t="n">
        <v>1423.61</v>
      </c>
      <c r="C2199" s="3" t="n">
        <v>184.94</v>
      </c>
    </row>
    <row r="2200" customFormat="false" ht="12.75" hidden="false" customHeight="false" outlineLevel="0" collapsed="false">
      <c r="A2200" s="3" t="n">
        <v>4672.32</v>
      </c>
      <c r="B2200" s="3" t="n">
        <v>1424.12</v>
      </c>
      <c r="C2200" s="3" t="n">
        <v>184.95</v>
      </c>
    </row>
    <row r="2201" customFormat="false" ht="12.75" hidden="false" customHeight="false" outlineLevel="0" collapsed="false">
      <c r="A2201" s="3" t="n">
        <v>4674.02</v>
      </c>
      <c r="B2201" s="3" t="n">
        <v>1424.64</v>
      </c>
      <c r="C2201" s="3" t="n">
        <v>184.97</v>
      </c>
    </row>
    <row r="2202" customFormat="false" ht="12.75" hidden="false" customHeight="false" outlineLevel="0" collapsed="false">
      <c r="A2202" s="3" t="n">
        <v>4675.72</v>
      </c>
      <c r="B2202" s="3" t="n">
        <v>1425.16</v>
      </c>
      <c r="C2202" s="3" t="n">
        <v>184.97</v>
      </c>
    </row>
    <row r="2203" customFormat="false" ht="12.75" hidden="false" customHeight="false" outlineLevel="0" collapsed="false">
      <c r="A2203" s="3" t="n">
        <v>4677.37</v>
      </c>
      <c r="B2203" s="3" t="n">
        <v>1425.66</v>
      </c>
      <c r="C2203" s="3" t="n">
        <v>184.97</v>
      </c>
    </row>
    <row r="2204" customFormat="false" ht="12.75" hidden="false" customHeight="false" outlineLevel="0" collapsed="false">
      <c r="A2204" s="3" t="n">
        <v>4679.02</v>
      </c>
      <c r="B2204" s="3" t="n">
        <v>1426.17</v>
      </c>
      <c r="C2204" s="3" t="n">
        <v>184.98</v>
      </c>
    </row>
    <row r="2205" customFormat="false" ht="12.75" hidden="false" customHeight="false" outlineLevel="0" collapsed="false">
      <c r="A2205" s="3" t="n">
        <v>4680.72</v>
      </c>
      <c r="B2205" s="3" t="n">
        <v>1426.68</v>
      </c>
      <c r="C2205" s="3" t="n">
        <v>184.98</v>
      </c>
    </row>
    <row r="2206" customFormat="false" ht="12.75" hidden="false" customHeight="false" outlineLevel="0" collapsed="false">
      <c r="A2206" s="3" t="n">
        <v>4682.42</v>
      </c>
      <c r="B2206" s="3" t="n">
        <v>1427.2</v>
      </c>
      <c r="C2206" s="3" t="n">
        <v>184.99</v>
      </c>
    </row>
    <row r="2207" customFormat="false" ht="12.75" hidden="false" customHeight="false" outlineLevel="0" collapsed="false">
      <c r="A2207" s="3" t="n">
        <v>4684.12</v>
      </c>
      <c r="B2207" s="3" t="n">
        <v>1427.72</v>
      </c>
      <c r="C2207" s="3" t="n">
        <v>184.99</v>
      </c>
    </row>
    <row r="2208" customFormat="false" ht="12.75" hidden="false" customHeight="false" outlineLevel="0" collapsed="false">
      <c r="A2208" s="3" t="n">
        <v>4685.77</v>
      </c>
      <c r="B2208" s="3" t="n">
        <v>1428.22</v>
      </c>
      <c r="C2208" s="3" t="n">
        <v>185</v>
      </c>
    </row>
    <row r="2209" customFormat="false" ht="12.75" hidden="false" customHeight="false" outlineLevel="0" collapsed="false">
      <c r="A2209" s="3" t="n">
        <v>4687.42</v>
      </c>
      <c r="B2209" s="3" t="n">
        <v>1428.73</v>
      </c>
      <c r="C2209" s="3" t="n">
        <v>184.99</v>
      </c>
    </row>
    <row r="2210" customFormat="false" ht="12.75" hidden="false" customHeight="false" outlineLevel="0" collapsed="false">
      <c r="A2210" s="3" t="n">
        <v>4689.12</v>
      </c>
      <c r="B2210" s="3" t="n">
        <v>1429.24</v>
      </c>
      <c r="C2210" s="3" t="n">
        <v>185</v>
      </c>
    </row>
    <row r="2211" customFormat="false" ht="12.75" hidden="false" customHeight="false" outlineLevel="0" collapsed="false">
      <c r="A2211" s="3" t="n">
        <v>4690.82</v>
      </c>
      <c r="B2211" s="3" t="n">
        <v>1429.76</v>
      </c>
      <c r="C2211" s="3" t="n">
        <v>185</v>
      </c>
    </row>
    <row r="2212" customFormat="false" ht="12.75" hidden="false" customHeight="false" outlineLevel="0" collapsed="false">
      <c r="A2212" s="3" t="n">
        <v>4692.52</v>
      </c>
      <c r="B2212" s="3" t="n">
        <v>1430.28</v>
      </c>
      <c r="C2212" s="3" t="n">
        <v>185</v>
      </c>
    </row>
    <row r="2213" customFormat="false" ht="12.75" hidden="false" customHeight="false" outlineLevel="0" collapsed="false">
      <c r="A2213" s="3" t="n">
        <v>4694.17</v>
      </c>
      <c r="B2213" s="3" t="n">
        <v>1430.78</v>
      </c>
      <c r="C2213" s="3" t="n">
        <v>185.01</v>
      </c>
    </row>
    <row r="2214" customFormat="false" ht="12.75" hidden="false" customHeight="false" outlineLevel="0" collapsed="false">
      <c r="A2214" s="3" t="n">
        <v>4695.82</v>
      </c>
      <c r="B2214" s="3" t="n">
        <v>1431.29</v>
      </c>
      <c r="C2214" s="3" t="n">
        <v>185.01</v>
      </c>
    </row>
    <row r="2215" customFormat="false" ht="12.75" hidden="false" customHeight="false" outlineLevel="0" collapsed="false">
      <c r="A2215" s="3" t="n">
        <v>4697.52</v>
      </c>
      <c r="B2215" s="3" t="n">
        <v>1431.8</v>
      </c>
      <c r="C2215" s="3" t="n">
        <v>185.02</v>
      </c>
    </row>
    <row r="2216" customFormat="false" ht="12.75" hidden="false" customHeight="false" outlineLevel="0" collapsed="false">
      <c r="A2216" s="3" t="n">
        <v>4699.22</v>
      </c>
      <c r="B2216" s="3" t="n">
        <v>1432.32</v>
      </c>
      <c r="C2216" s="3" t="n">
        <v>185.05</v>
      </c>
    </row>
    <row r="2217" customFormat="false" ht="12.75" hidden="false" customHeight="false" outlineLevel="0" collapsed="false">
      <c r="A2217" s="3" t="n">
        <v>4700.92</v>
      </c>
      <c r="B2217" s="3" t="n">
        <v>1432.84</v>
      </c>
      <c r="C2217" s="3" t="n">
        <v>185.07</v>
      </c>
    </row>
    <row r="2218" customFormat="false" ht="12.75" hidden="false" customHeight="false" outlineLevel="0" collapsed="false">
      <c r="A2218" s="3" t="n">
        <v>4702.57</v>
      </c>
      <c r="B2218" s="3" t="n">
        <v>1433.34</v>
      </c>
      <c r="C2218" s="3" t="n">
        <v>185.12</v>
      </c>
    </row>
    <row r="2219" customFormat="false" ht="12.75" hidden="false" customHeight="false" outlineLevel="0" collapsed="false">
      <c r="A2219" s="3" t="n">
        <v>4704.22</v>
      </c>
      <c r="B2219" s="3" t="n">
        <v>1433.85</v>
      </c>
      <c r="C2219" s="3" t="n">
        <v>185.17</v>
      </c>
    </row>
    <row r="2220" customFormat="false" ht="12.75" hidden="false" customHeight="false" outlineLevel="0" collapsed="false">
      <c r="A2220" s="3" t="n">
        <v>4705.92</v>
      </c>
      <c r="B2220" s="3" t="n">
        <v>1434.36</v>
      </c>
      <c r="C2220" s="3" t="n">
        <v>185.21</v>
      </c>
    </row>
    <row r="2221" customFormat="false" ht="12.75" hidden="false" customHeight="false" outlineLevel="0" collapsed="false">
      <c r="A2221" s="3" t="n">
        <v>4707.62</v>
      </c>
      <c r="B2221" s="3" t="n">
        <v>1434.88</v>
      </c>
      <c r="C2221" s="3" t="n">
        <v>185.25</v>
      </c>
    </row>
    <row r="2222" customFormat="false" ht="12.75" hidden="false" customHeight="false" outlineLevel="0" collapsed="false">
      <c r="A2222" s="3" t="n">
        <v>4709.32</v>
      </c>
      <c r="B2222" s="3" t="n">
        <v>1435.4</v>
      </c>
      <c r="C2222" s="3" t="n">
        <v>185.3</v>
      </c>
    </row>
    <row r="2223" customFormat="false" ht="12.75" hidden="false" customHeight="false" outlineLevel="0" collapsed="false">
      <c r="A2223" s="3" t="n">
        <v>4710.97</v>
      </c>
      <c r="B2223" s="3" t="n">
        <v>1435.9</v>
      </c>
      <c r="C2223" s="3" t="n">
        <v>185.36</v>
      </c>
    </row>
    <row r="2224" customFormat="false" ht="12.75" hidden="false" customHeight="false" outlineLevel="0" collapsed="false">
      <c r="A2224" s="3" t="n">
        <v>4712.62</v>
      </c>
      <c r="B2224" s="3" t="n">
        <v>1436.41</v>
      </c>
      <c r="C2224" s="3" t="n">
        <v>185.4</v>
      </c>
    </row>
    <row r="2225" customFormat="false" ht="12.75" hidden="false" customHeight="false" outlineLevel="0" collapsed="false">
      <c r="A2225" s="3" t="n">
        <v>4714.32</v>
      </c>
      <c r="B2225" s="3" t="n">
        <v>1436.92</v>
      </c>
      <c r="C2225" s="3" t="n">
        <v>185.48</v>
      </c>
    </row>
    <row r="2226" customFormat="false" ht="12.75" hidden="false" customHeight="false" outlineLevel="0" collapsed="false">
      <c r="A2226" s="3" t="n">
        <v>4715.97</v>
      </c>
      <c r="B2226" s="3" t="n">
        <v>1437.43</v>
      </c>
      <c r="C2226" s="3" t="n">
        <v>185.53</v>
      </c>
    </row>
    <row r="2227" customFormat="false" ht="12.75" hidden="false" customHeight="false" outlineLevel="0" collapsed="false">
      <c r="A2227" s="3" t="n">
        <v>4717.62</v>
      </c>
      <c r="B2227" s="3" t="n">
        <v>1437.93</v>
      </c>
      <c r="C2227" s="3" t="n">
        <v>185.57</v>
      </c>
    </row>
    <row r="2228" customFormat="false" ht="12.75" hidden="false" customHeight="false" outlineLevel="0" collapsed="false">
      <c r="A2228" s="3" t="n">
        <v>4719.32</v>
      </c>
      <c r="B2228" s="3" t="n">
        <v>1438.45</v>
      </c>
      <c r="C2228" s="3" t="n">
        <v>185.63</v>
      </c>
    </row>
    <row r="2229" customFormat="false" ht="12.75" hidden="false" customHeight="false" outlineLevel="0" collapsed="false">
      <c r="A2229" s="3" t="n">
        <v>4721.02</v>
      </c>
      <c r="B2229" s="3" t="n">
        <v>1438.97</v>
      </c>
      <c r="C2229" s="3" t="n">
        <v>185.69</v>
      </c>
    </row>
    <row r="2230" customFormat="false" ht="12.75" hidden="false" customHeight="false" outlineLevel="0" collapsed="false">
      <c r="A2230" s="3" t="n">
        <v>4722.72</v>
      </c>
      <c r="B2230" s="3" t="n">
        <v>1439.48</v>
      </c>
      <c r="C2230" s="3" t="n">
        <v>185.75</v>
      </c>
    </row>
    <row r="2231" customFormat="false" ht="12.75" hidden="false" customHeight="false" outlineLevel="0" collapsed="false">
      <c r="A2231" s="3" t="n">
        <v>4724.42</v>
      </c>
      <c r="B2231" s="3" t="n">
        <v>1440</v>
      </c>
      <c r="C2231" s="3" t="n">
        <v>185.81</v>
      </c>
    </row>
    <row r="2232" customFormat="false" ht="12.75" hidden="false" customHeight="false" outlineLevel="0" collapsed="false">
      <c r="A2232" s="3" t="n">
        <v>4726.12</v>
      </c>
      <c r="B2232" s="3" t="n">
        <v>1440.52</v>
      </c>
      <c r="C2232" s="3" t="n">
        <v>185.87</v>
      </c>
    </row>
    <row r="2233" customFormat="false" ht="12.75" hidden="false" customHeight="false" outlineLevel="0" collapsed="false">
      <c r="A2233" s="3" t="n">
        <v>4727.77</v>
      </c>
      <c r="B2233" s="3" t="n">
        <v>1441.02</v>
      </c>
      <c r="C2233" s="3" t="n">
        <v>185.92</v>
      </c>
    </row>
    <row r="2234" customFormat="false" ht="12.75" hidden="false" customHeight="false" outlineLevel="0" collapsed="false">
      <c r="A2234" s="3" t="n">
        <v>4729.42</v>
      </c>
      <c r="B2234" s="3" t="n">
        <v>1441.53</v>
      </c>
      <c r="C2234" s="3" t="n">
        <v>185.98</v>
      </c>
    </row>
    <row r="2235" customFormat="false" ht="12.75" hidden="false" customHeight="false" outlineLevel="0" collapsed="false">
      <c r="A2235" s="3" t="n">
        <v>4731.12</v>
      </c>
      <c r="B2235" s="3" t="n">
        <v>1442.05</v>
      </c>
      <c r="C2235" s="3" t="n">
        <v>186.03</v>
      </c>
    </row>
    <row r="2236" customFormat="false" ht="12.75" hidden="false" customHeight="false" outlineLevel="0" collapsed="false">
      <c r="A2236" s="3" t="n">
        <v>4732.82</v>
      </c>
      <c r="B2236" s="3" t="n">
        <v>1442.56</v>
      </c>
      <c r="C2236" s="3" t="n">
        <v>186.1</v>
      </c>
    </row>
    <row r="2237" customFormat="false" ht="12.75" hidden="false" customHeight="false" outlineLevel="0" collapsed="false">
      <c r="A2237" s="3" t="n">
        <v>4734.52</v>
      </c>
      <c r="B2237" s="3" t="n">
        <v>1443.08</v>
      </c>
      <c r="C2237" s="3" t="n">
        <v>186.15</v>
      </c>
    </row>
    <row r="2238" customFormat="false" ht="12.75" hidden="false" customHeight="false" outlineLevel="0" collapsed="false">
      <c r="A2238" s="3" t="n">
        <v>4736.17</v>
      </c>
      <c r="B2238" s="3" t="n">
        <v>1443.58</v>
      </c>
      <c r="C2238" s="3" t="n">
        <v>186.19</v>
      </c>
    </row>
    <row r="2239" customFormat="false" ht="12.75" hidden="false" customHeight="false" outlineLevel="0" collapsed="false">
      <c r="A2239" s="3" t="n">
        <v>4737.82</v>
      </c>
      <c r="B2239" s="3" t="n">
        <v>1444.09</v>
      </c>
      <c r="C2239" s="3" t="n">
        <v>186.26</v>
      </c>
    </row>
    <row r="2240" customFormat="false" ht="12.75" hidden="false" customHeight="false" outlineLevel="0" collapsed="false">
      <c r="A2240" s="3" t="n">
        <v>4739.52</v>
      </c>
      <c r="B2240" s="3" t="n">
        <v>1444.61</v>
      </c>
      <c r="C2240" s="3" t="n">
        <v>186.31</v>
      </c>
    </row>
    <row r="2241" customFormat="false" ht="12.75" hidden="false" customHeight="false" outlineLevel="0" collapsed="false">
      <c r="A2241" s="3" t="n">
        <v>4741.22</v>
      </c>
      <c r="B2241" s="3" t="n">
        <v>1445.12</v>
      </c>
      <c r="C2241" s="3" t="n">
        <v>186.35</v>
      </c>
    </row>
    <row r="2242" customFormat="false" ht="12.75" hidden="false" customHeight="false" outlineLevel="0" collapsed="false">
      <c r="A2242" s="3" t="n">
        <v>4742.87</v>
      </c>
      <c r="B2242" s="3" t="n">
        <v>1445.63</v>
      </c>
      <c r="C2242" s="3" t="n">
        <v>186.4</v>
      </c>
    </row>
    <row r="2243" customFormat="false" ht="12.75" hidden="false" customHeight="false" outlineLevel="0" collapsed="false">
      <c r="A2243" s="3" t="n">
        <v>4744.57</v>
      </c>
      <c r="B2243" s="3" t="n">
        <v>1446.14</v>
      </c>
      <c r="C2243" s="3" t="n">
        <v>186.46</v>
      </c>
    </row>
    <row r="2244" customFormat="false" ht="12.75" hidden="false" customHeight="false" outlineLevel="0" collapsed="false">
      <c r="A2244" s="3" t="n">
        <v>4746.27</v>
      </c>
      <c r="B2244" s="3" t="n">
        <v>1446.66</v>
      </c>
      <c r="C2244" s="3" t="n">
        <v>186.5</v>
      </c>
    </row>
    <row r="2245" customFormat="false" ht="12.75" hidden="false" customHeight="false" outlineLevel="0" collapsed="false">
      <c r="A2245" s="3" t="n">
        <v>4747.92</v>
      </c>
      <c r="B2245" s="3" t="n">
        <v>1447.17</v>
      </c>
      <c r="C2245" s="3" t="n">
        <v>186.54</v>
      </c>
    </row>
    <row r="2246" customFormat="false" ht="12.75" hidden="false" customHeight="false" outlineLevel="0" collapsed="false">
      <c r="A2246" s="3" t="n">
        <v>4749.62</v>
      </c>
      <c r="B2246" s="3" t="n">
        <v>1447.68</v>
      </c>
      <c r="C2246" s="3" t="n">
        <v>186.6</v>
      </c>
    </row>
    <row r="2247" customFormat="false" ht="12.75" hidden="false" customHeight="false" outlineLevel="0" collapsed="false">
      <c r="A2247" s="3" t="n">
        <v>4751.32</v>
      </c>
      <c r="B2247" s="3" t="n">
        <v>1448.2</v>
      </c>
      <c r="C2247" s="3" t="n">
        <v>186.63</v>
      </c>
    </row>
    <row r="2248" customFormat="false" ht="12.75" hidden="false" customHeight="false" outlineLevel="0" collapsed="false">
      <c r="A2248" s="3" t="n">
        <v>4753.02</v>
      </c>
      <c r="B2248" s="3" t="n">
        <v>1448.72</v>
      </c>
      <c r="C2248" s="3" t="n">
        <v>186.68</v>
      </c>
    </row>
    <row r="2249" customFormat="false" ht="12.75" hidden="false" customHeight="false" outlineLevel="0" collapsed="false">
      <c r="A2249" s="3" t="n">
        <v>4754.67</v>
      </c>
      <c r="B2249" s="3" t="n">
        <v>1449.22</v>
      </c>
      <c r="C2249" s="3" t="n">
        <v>186.71</v>
      </c>
    </row>
    <row r="2250" customFormat="false" ht="12.75" hidden="false" customHeight="false" outlineLevel="0" collapsed="false">
      <c r="A2250" s="3" t="n">
        <v>4756.32</v>
      </c>
      <c r="B2250" s="3" t="n">
        <v>1449.73</v>
      </c>
      <c r="C2250" s="3" t="n">
        <v>186.76</v>
      </c>
    </row>
    <row r="2251" customFormat="false" ht="12.75" hidden="false" customHeight="false" outlineLevel="0" collapsed="false">
      <c r="A2251" s="3" t="n">
        <v>4758.02</v>
      </c>
      <c r="B2251" s="3" t="n">
        <v>1450.24</v>
      </c>
      <c r="C2251" s="3" t="n">
        <v>186.78</v>
      </c>
    </row>
    <row r="2252" customFormat="false" ht="12.75" hidden="false" customHeight="false" outlineLevel="0" collapsed="false">
      <c r="A2252" s="3" t="n">
        <v>4759.72</v>
      </c>
      <c r="B2252" s="3" t="n">
        <v>1450.76</v>
      </c>
      <c r="C2252" s="3" t="n">
        <v>186.81</v>
      </c>
    </row>
    <row r="2253" customFormat="false" ht="12.75" hidden="false" customHeight="false" outlineLevel="0" collapsed="false">
      <c r="A2253" s="3" t="n">
        <v>4761.42</v>
      </c>
      <c r="B2253" s="3" t="n">
        <v>1451.28</v>
      </c>
      <c r="C2253" s="3" t="n">
        <v>186.85</v>
      </c>
    </row>
    <row r="2254" customFormat="false" ht="12.75" hidden="false" customHeight="false" outlineLevel="0" collapsed="false">
      <c r="A2254" s="3" t="n">
        <v>4763.07</v>
      </c>
      <c r="B2254" s="3" t="n">
        <v>1451.78</v>
      </c>
      <c r="C2254" s="3" t="n">
        <v>186.88</v>
      </c>
    </row>
    <row r="2255" customFormat="false" ht="12.75" hidden="false" customHeight="false" outlineLevel="0" collapsed="false">
      <c r="A2255" s="3" t="n">
        <v>4764.72</v>
      </c>
      <c r="B2255" s="3" t="n">
        <v>1452.29</v>
      </c>
      <c r="C2255" s="3" t="n">
        <v>186.91</v>
      </c>
    </row>
    <row r="2256" customFormat="false" ht="12.75" hidden="false" customHeight="false" outlineLevel="0" collapsed="false">
      <c r="A2256" s="3" t="n">
        <v>4766.42</v>
      </c>
      <c r="B2256" s="3" t="n">
        <v>1452.8</v>
      </c>
      <c r="C2256" s="3" t="n">
        <v>186.95</v>
      </c>
    </row>
    <row r="2257" customFormat="false" ht="12.75" hidden="false" customHeight="false" outlineLevel="0" collapsed="false">
      <c r="A2257" s="3" t="n">
        <v>4768.07</v>
      </c>
      <c r="B2257" s="3" t="n">
        <v>1453.31</v>
      </c>
      <c r="C2257" s="3" t="n">
        <v>186.98</v>
      </c>
    </row>
    <row r="2258" customFormat="false" ht="12.75" hidden="false" customHeight="false" outlineLevel="0" collapsed="false">
      <c r="A2258" s="3" t="n">
        <v>4769.72</v>
      </c>
      <c r="B2258" s="3" t="n">
        <v>1453.81</v>
      </c>
      <c r="C2258" s="3" t="n">
        <v>187</v>
      </c>
    </row>
    <row r="2259" customFormat="false" ht="12.75" hidden="false" customHeight="false" outlineLevel="0" collapsed="false">
      <c r="A2259" s="3" t="n">
        <v>4771.42</v>
      </c>
      <c r="B2259" s="3" t="n">
        <v>1454.33</v>
      </c>
      <c r="C2259" s="3" t="n">
        <v>187.04</v>
      </c>
    </row>
    <row r="2260" customFormat="false" ht="12.75" hidden="false" customHeight="false" outlineLevel="0" collapsed="false">
      <c r="A2260" s="3" t="n">
        <v>4773.12</v>
      </c>
      <c r="B2260" s="3" t="n">
        <v>1454.85</v>
      </c>
      <c r="C2260" s="3" t="n">
        <v>187.07</v>
      </c>
    </row>
    <row r="2261" customFormat="false" ht="12.75" hidden="false" customHeight="false" outlineLevel="0" collapsed="false">
      <c r="A2261" s="3" t="n">
        <v>4774.82</v>
      </c>
      <c r="B2261" s="3" t="n">
        <v>1455.36</v>
      </c>
      <c r="C2261" s="3" t="n">
        <v>187.1</v>
      </c>
    </row>
    <row r="2262" customFormat="false" ht="12.75" hidden="false" customHeight="false" outlineLevel="0" collapsed="false">
      <c r="A2262" s="3" t="n">
        <v>4776.47</v>
      </c>
      <c r="B2262" s="3" t="n">
        <v>1455.87</v>
      </c>
      <c r="C2262" s="3" t="n">
        <v>187.13</v>
      </c>
    </row>
    <row r="2263" customFormat="false" ht="12.75" hidden="false" customHeight="false" outlineLevel="0" collapsed="false">
      <c r="A2263" s="3" t="n">
        <v>4778.17</v>
      </c>
      <c r="B2263" s="3" t="n">
        <v>1456.39</v>
      </c>
      <c r="C2263" s="3" t="n">
        <v>187.16</v>
      </c>
    </row>
    <row r="2264" customFormat="false" ht="12.75" hidden="false" customHeight="false" outlineLevel="0" collapsed="false">
      <c r="A2264" s="3" t="n">
        <v>4779.87</v>
      </c>
      <c r="B2264" s="3" t="n">
        <v>1456.9</v>
      </c>
      <c r="C2264" s="3" t="n">
        <v>187.2</v>
      </c>
    </row>
    <row r="2265" customFormat="false" ht="12.75" hidden="false" customHeight="false" outlineLevel="0" collapsed="false">
      <c r="A2265" s="3" t="n">
        <v>4781.52</v>
      </c>
      <c r="B2265" s="3" t="n">
        <v>1457.41</v>
      </c>
      <c r="C2265" s="3" t="n">
        <v>187.22</v>
      </c>
    </row>
    <row r="2266" customFormat="false" ht="12.75" hidden="false" customHeight="false" outlineLevel="0" collapsed="false">
      <c r="A2266" s="3" t="n">
        <v>4783.22</v>
      </c>
      <c r="B2266" s="3" t="n">
        <v>1457.92</v>
      </c>
      <c r="C2266" s="3" t="n">
        <v>187.24</v>
      </c>
    </row>
    <row r="2267" customFormat="false" ht="12.75" hidden="false" customHeight="false" outlineLevel="0" collapsed="false">
      <c r="A2267" s="3" t="n">
        <v>4784.92</v>
      </c>
      <c r="B2267" s="3" t="n">
        <v>1458.44</v>
      </c>
      <c r="C2267" s="3" t="n">
        <v>187.28</v>
      </c>
    </row>
    <row r="2268" customFormat="false" ht="12.75" hidden="false" customHeight="false" outlineLevel="0" collapsed="false">
      <c r="A2268" s="3" t="n">
        <v>4786.62</v>
      </c>
      <c r="B2268" s="3" t="n">
        <v>1458.96</v>
      </c>
      <c r="C2268" s="3" t="n">
        <v>187.32</v>
      </c>
    </row>
    <row r="2269" customFormat="false" ht="12.75" hidden="false" customHeight="false" outlineLevel="0" collapsed="false">
      <c r="A2269" s="3" t="n">
        <v>4788.27</v>
      </c>
      <c r="B2269" s="3" t="n">
        <v>1459.46</v>
      </c>
      <c r="C2269" s="3" t="n">
        <v>187.34</v>
      </c>
    </row>
    <row r="2270" customFormat="false" ht="12.75" hidden="false" customHeight="false" outlineLevel="0" collapsed="false">
      <c r="A2270" s="3" t="n">
        <v>4789.92</v>
      </c>
      <c r="B2270" s="3" t="n">
        <v>1459.97</v>
      </c>
      <c r="C2270" s="3" t="n">
        <v>187.37</v>
      </c>
    </row>
    <row r="2271" customFormat="false" ht="12.75" hidden="false" customHeight="false" outlineLevel="0" collapsed="false">
      <c r="A2271" s="3" t="n">
        <v>4791.62</v>
      </c>
      <c r="B2271" s="3" t="n">
        <v>1460.48</v>
      </c>
      <c r="C2271" s="3" t="n">
        <v>187.4</v>
      </c>
    </row>
    <row r="2272" customFormat="false" ht="12.75" hidden="false" customHeight="false" outlineLevel="0" collapsed="false">
      <c r="A2272" s="3" t="n">
        <v>4793.27</v>
      </c>
      <c r="B2272" s="3" t="n">
        <v>1460.99</v>
      </c>
      <c r="C2272" s="3" t="n">
        <v>187.43</v>
      </c>
    </row>
    <row r="2273" customFormat="false" ht="12.75" hidden="false" customHeight="false" outlineLevel="0" collapsed="false">
      <c r="A2273" s="3" t="n">
        <v>4794.97</v>
      </c>
      <c r="B2273" s="3" t="n">
        <v>1461.51</v>
      </c>
      <c r="C2273" s="3" t="n">
        <v>187.46</v>
      </c>
    </row>
    <row r="2274" customFormat="false" ht="12.75" hidden="false" customHeight="false" outlineLevel="0" collapsed="false">
      <c r="A2274" s="3" t="n">
        <v>4796.67</v>
      </c>
      <c r="B2274" s="3" t="n">
        <v>1462.02</v>
      </c>
      <c r="C2274" s="3" t="n">
        <v>187.48</v>
      </c>
    </row>
    <row r="2275" customFormat="false" ht="12.75" hidden="false" customHeight="false" outlineLevel="0" collapsed="false">
      <c r="A2275" s="3" t="n">
        <v>4798.32</v>
      </c>
      <c r="B2275" s="3" t="n">
        <v>1462.53</v>
      </c>
      <c r="C2275" s="3" t="n">
        <v>187.53</v>
      </c>
    </row>
    <row r="2276" customFormat="false" ht="12.75" hidden="false" customHeight="false" outlineLevel="0" collapsed="false">
      <c r="A2276" s="3" t="n">
        <v>4800.02</v>
      </c>
      <c r="B2276" s="3" t="n">
        <v>1463.04</v>
      </c>
      <c r="C2276" s="3" t="n">
        <v>187.55</v>
      </c>
    </row>
    <row r="2277" customFormat="false" ht="12.75" hidden="false" customHeight="false" outlineLevel="0" collapsed="false">
      <c r="A2277" s="3" t="n">
        <v>4801.72</v>
      </c>
      <c r="B2277" s="3" t="n">
        <v>1463.56</v>
      </c>
      <c r="C2277" s="3" t="n">
        <v>187.59</v>
      </c>
    </row>
    <row r="2278" customFormat="false" ht="12.75" hidden="false" customHeight="false" outlineLevel="0" collapsed="false">
      <c r="A2278" s="3" t="n">
        <v>4803.42</v>
      </c>
      <c r="B2278" s="3" t="n">
        <v>1464.08</v>
      </c>
      <c r="C2278" s="3" t="n">
        <v>187.62</v>
      </c>
    </row>
    <row r="2279" customFormat="false" ht="12.75" hidden="false" customHeight="false" outlineLevel="0" collapsed="false">
      <c r="A2279" s="3" t="n">
        <v>4805.07</v>
      </c>
      <c r="B2279" s="3" t="n">
        <v>1464.58</v>
      </c>
      <c r="C2279" s="3" t="n">
        <v>187.64</v>
      </c>
    </row>
    <row r="2280" customFormat="false" ht="12.75" hidden="false" customHeight="false" outlineLevel="0" collapsed="false">
      <c r="A2280" s="3" t="n">
        <v>4806.72</v>
      </c>
      <c r="B2280" s="3" t="n">
        <v>1465.09</v>
      </c>
      <c r="C2280" s="3" t="n">
        <v>187.65</v>
      </c>
    </row>
    <row r="2281" customFormat="false" ht="12.75" hidden="false" customHeight="false" outlineLevel="0" collapsed="false">
      <c r="A2281" s="3" t="n">
        <v>4808.42</v>
      </c>
      <c r="B2281" s="3" t="n">
        <v>1465.6</v>
      </c>
      <c r="C2281" s="3" t="n">
        <v>187.68</v>
      </c>
    </row>
    <row r="2282" customFormat="false" ht="12.75" hidden="false" customHeight="false" outlineLevel="0" collapsed="false">
      <c r="A2282" s="3" t="n">
        <v>4810.12</v>
      </c>
      <c r="B2282" s="3" t="n">
        <v>1466.12</v>
      </c>
      <c r="C2282" s="3" t="n">
        <v>187.7</v>
      </c>
    </row>
    <row r="2283" customFormat="false" ht="12.75" hidden="false" customHeight="false" outlineLevel="0" collapsed="false">
      <c r="A2283" s="3" t="n">
        <v>4811.82</v>
      </c>
      <c r="B2283" s="3" t="n">
        <v>1466.64</v>
      </c>
      <c r="C2283" s="3" t="n">
        <v>187.71</v>
      </c>
    </row>
    <row r="2284" customFormat="false" ht="12.75" hidden="false" customHeight="false" outlineLevel="0" collapsed="false">
      <c r="A2284" s="3" t="n">
        <v>4813.47</v>
      </c>
      <c r="B2284" s="3" t="n">
        <v>1467.14</v>
      </c>
      <c r="C2284" s="3" t="n">
        <v>187.73</v>
      </c>
    </row>
    <row r="2285" customFormat="false" ht="12.75" hidden="false" customHeight="false" outlineLevel="0" collapsed="false">
      <c r="A2285" s="3" t="n">
        <v>4815.12</v>
      </c>
      <c r="B2285" s="3" t="n">
        <v>1467.65</v>
      </c>
      <c r="C2285" s="3" t="n">
        <v>187.74</v>
      </c>
    </row>
    <row r="2286" customFormat="false" ht="12.75" hidden="false" customHeight="false" outlineLevel="0" collapsed="false">
      <c r="A2286" s="3" t="n">
        <v>4816.82</v>
      </c>
      <c r="B2286" s="3" t="n">
        <v>1468.17</v>
      </c>
      <c r="C2286" s="3" t="n">
        <v>187.75</v>
      </c>
    </row>
    <row r="2287" customFormat="false" ht="12.75" hidden="false" customHeight="false" outlineLevel="0" collapsed="false">
      <c r="A2287" s="3" t="n">
        <v>4818.52</v>
      </c>
      <c r="B2287" s="3" t="n">
        <v>1468.68</v>
      </c>
      <c r="C2287" s="3" t="n">
        <v>187.77</v>
      </c>
    </row>
    <row r="2288" customFormat="false" ht="12.75" hidden="false" customHeight="false" outlineLevel="0" collapsed="false">
      <c r="A2288" s="3" t="n">
        <v>4820.21</v>
      </c>
      <c r="B2288" s="3" t="n">
        <v>1469.2</v>
      </c>
      <c r="C2288" s="3" t="n">
        <v>187.77</v>
      </c>
    </row>
    <row r="2289" customFormat="false" ht="12.75" hidden="false" customHeight="false" outlineLevel="0" collapsed="false">
      <c r="A2289" s="3" t="n">
        <v>4821.91</v>
      </c>
      <c r="B2289" s="3" t="n">
        <v>1469.72</v>
      </c>
      <c r="C2289" s="3" t="n">
        <v>187.78</v>
      </c>
    </row>
    <row r="2290" customFormat="false" ht="12.75" hidden="false" customHeight="false" outlineLevel="0" collapsed="false">
      <c r="A2290" s="3" t="n">
        <v>4823.56</v>
      </c>
      <c r="B2290" s="3" t="n">
        <v>1470.22</v>
      </c>
      <c r="C2290" s="3" t="n">
        <v>187.79</v>
      </c>
    </row>
    <row r="2291" customFormat="false" ht="12.75" hidden="false" customHeight="false" outlineLevel="0" collapsed="false">
      <c r="A2291" s="3" t="n">
        <v>4825.21</v>
      </c>
      <c r="B2291" s="3" t="n">
        <v>1470.73</v>
      </c>
      <c r="C2291" s="3" t="n">
        <v>187.8</v>
      </c>
    </row>
    <row r="2292" customFormat="false" ht="12.75" hidden="false" customHeight="false" outlineLevel="0" collapsed="false">
      <c r="A2292" s="3" t="n">
        <v>4826.91</v>
      </c>
      <c r="B2292" s="3" t="n">
        <v>1471.24</v>
      </c>
      <c r="C2292" s="3" t="n">
        <v>187.81</v>
      </c>
    </row>
    <row r="2293" customFormat="false" ht="12.75" hidden="false" customHeight="false" outlineLevel="0" collapsed="false">
      <c r="A2293" s="3" t="n">
        <v>4828.61</v>
      </c>
      <c r="B2293" s="3" t="n">
        <v>1471.76</v>
      </c>
      <c r="C2293" s="3" t="n">
        <v>187.82</v>
      </c>
    </row>
    <row r="2294" customFormat="false" ht="12.75" hidden="false" customHeight="false" outlineLevel="0" collapsed="false">
      <c r="A2294" s="3" t="n">
        <v>4830.31</v>
      </c>
      <c r="B2294" s="3" t="n">
        <v>1472.28</v>
      </c>
      <c r="C2294" s="3" t="n">
        <v>187.82</v>
      </c>
    </row>
    <row r="2295" customFormat="false" ht="12.75" hidden="false" customHeight="false" outlineLevel="0" collapsed="false">
      <c r="A2295" s="3" t="n">
        <v>4831.96</v>
      </c>
      <c r="B2295" s="3" t="n">
        <v>1472.78</v>
      </c>
      <c r="C2295" s="3" t="n">
        <v>187.84</v>
      </c>
    </row>
    <row r="2296" customFormat="false" ht="12.75" hidden="false" customHeight="false" outlineLevel="0" collapsed="false">
      <c r="A2296" s="3" t="n">
        <v>4833.61</v>
      </c>
      <c r="B2296" s="3" t="n">
        <v>1473.29</v>
      </c>
      <c r="C2296" s="3" t="n">
        <v>187.85</v>
      </c>
    </row>
    <row r="2297" customFormat="false" ht="12.75" hidden="false" customHeight="false" outlineLevel="0" collapsed="false">
      <c r="A2297" s="3" t="n">
        <v>4835.31</v>
      </c>
      <c r="B2297" s="3" t="n">
        <v>1473.8</v>
      </c>
      <c r="C2297" s="3" t="n">
        <v>187.86</v>
      </c>
    </row>
    <row r="2298" customFormat="false" ht="12.75" hidden="false" customHeight="false" outlineLevel="0" collapsed="false">
      <c r="A2298" s="3" t="n">
        <v>4837.01</v>
      </c>
      <c r="B2298" s="3" t="n">
        <v>1474.32</v>
      </c>
      <c r="C2298" s="3" t="n">
        <v>187.87</v>
      </c>
    </row>
    <row r="2299" customFormat="false" ht="12.75" hidden="false" customHeight="false" outlineLevel="0" collapsed="false">
      <c r="A2299" s="3" t="n">
        <v>4838.71</v>
      </c>
      <c r="B2299" s="3" t="n">
        <v>1474.84</v>
      </c>
      <c r="C2299" s="3" t="n">
        <v>187.88</v>
      </c>
    </row>
    <row r="2300" customFormat="false" ht="12.75" hidden="false" customHeight="false" outlineLevel="0" collapsed="false">
      <c r="A2300" s="3" t="n">
        <v>4840.36</v>
      </c>
      <c r="B2300" s="3" t="n">
        <v>1475.34</v>
      </c>
      <c r="C2300" s="3" t="n">
        <v>187.89</v>
      </c>
    </row>
    <row r="2301" customFormat="false" ht="12.75" hidden="false" customHeight="false" outlineLevel="0" collapsed="false">
      <c r="A2301" s="3" t="n">
        <v>4842.01</v>
      </c>
      <c r="B2301" s="3" t="n">
        <v>1475.85</v>
      </c>
      <c r="C2301" s="3" t="n">
        <v>187.9</v>
      </c>
    </row>
    <row r="2302" customFormat="false" ht="12.75" hidden="false" customHeight="false" outlineLevel="0" collapsed="false">
      <c r="A2302" s="3" t="n">
        <v>4843.71</v>
      </c>
      <c r="B2302" s="3" t="n">
        <v>1476.36</v>
      </c>
      <c r="C2302" s="3" t="n">
        <v>187.9</v>
      </c>
    </row>
    <row r="2303" customFormat="false" ht="12.75" hidden="false" customHeight="false" outlineLevel="0" collapsed="false">
      <c r="A2303" s="3" t="n">
        <v>4845.41</v>
      </c>
      <c r="B2303" s="3" t="n">
        <v>1476.88</v>
      </c>
      <c r="C2303" s="3" t="n">
        <v>187.91</v>
      </c>
    </row>
    <row r="2304" customFormat="false" ht="12.75" hidden="false" customHeight="false" outlineLevel="0" collapsed="false">
      <c r="A2304" s="3" t="n">
        <v>4847.11</v>
      </c>
      <c r="B2304" s="3" t="n">
        <v>1477.4</v>
      </c>
      <c r="C2304" s="3" t="n">
        <v>187.92</v>
      </c>
    </row>
    <row r="2305" customFormat="false" ht="12.75" hidden="false" customHeight="false" outlineLevel="0" collapsed="false">
      <c r="A2305" s="3" t="n">
        <v>4848.76</v>
      </c>
      <c r="B2305" s="3" t="n">
        <v>1477.9</v>
      </c>
      <c r="C2305" s="3" t="n">
        <v>187.92</v>
      </c>
    </row>
    <row r="2306" customFormat="false" ht="12.75" hidden="false" customHeight="false" outlineLevel="0" collapsed="false">
      <c r="A2306" s="3" t="n">
        <v>4850.41</v>
      </c>
      <c r="B2306" s="3" t="n">
        <v>1478.41</v>
      </c>
      <c r="C2306" s="3" t="n">
        <v>187.93</v>
      </c>
    </row>
    <row r="2307" customFormat="false" ht="12.75" hidden="false" customHeight="false" outlineLevel="0" collapsed="false">
      <c r="A2307" s="3" t="n">
        <v>4852.11</v>
      </c>
      <c r="B2307" s="3" t="n">
        <v>1478.92</v>
      </c>
      <c r="C2307" s="3" t="n">
        <v>187.93</v>
      </c>
    </row>
    <row r="2308" customFormat="false" ht="12.75" hidden="false" customHeight="false" outlineLevel="0" collapsed="false">
      <c r="A2308" s="3" t="n">
        <v>4853.76</v>
      </c>
      <c r="B2308" s="3" t="n">
        <v>1479.43</v>
      </c>
      <c r="C2308" s="3" t="n">
        <v>187.93</v>
      </c>
    </row>
    <row r="2309" customFormat="false" ht="12.75" hidden="false" customHeight="false" outlineLevel="0" collapsed="false">
      <c r="A2309" s="3" t="n">
        <v>4855.41</v>
      </c>
      <c r="B2309" s="3" t="n">
        <v>1479.93</v>
      </c>
      <c r="C2309" s="3" t="n">
        <v>187.94</v>
      </c>
    </row>
    <row r="2310" customFormat="false" ht="12.75" hidden="false" customHeight="false" outlineLevel="0" collapsed="false">
      <c r="A2310" s="3" t="n">
        <v>4857.11</v>
      </c>
      <c r="B2310" s="3" t="n">
        <v>1480.45</v>
      </c>
      <c r="C2310" s="3" t="n">
        <v>187.94</v>
      </c>
    </row>
    <row r="2311" customFormat="false" ht="12.75" hidden="false" customHeight="false" outlineLevel="0" collapsed="false">
      <c r="A2311" s="3" t="n">
        <v>4858.81</v>
      </c>
      <c r="B2311" s="3" t="n">
        <v>1480.97</v>
      </c>
      <c r="C2311" s="3" t="n">
        <v>187.95</v>
      </c>
    </row>
    <row r="2312" customFormat="false" ht="12.75" hidden="false" customHeight="false" outlineLevel="0" collapsed="false">
      <c r="A2312" s="3" t="n">
        <v>4860.46</v>
      </c>
      <c r="B2312" s="3" t="n">
        <v>1481.47</v>
      </c>
      <c r="C2312" s="3" t="n">
        <v>187.95</v>
      </c>
    </row>
    <row r="2313" customFormat="false" ht="12.75" hidden="false" customHeight="false" outlineLevel="0" collapsed="false">
      <c r="A2313" s="3" t="n">
        <v>4862.11</v>
      </c>
      <c r="B2313" s="3" t="n">
        <v>1481.97</v>
      </c>
      <c r="C2313" s="3" t="n">
        <v>187.96</v>
      </c>
    </row>
    <row r="2314" customFormat="false" ht="12.75" hidden="false" customHeight="false" outlineLevel="0" collapsed="false">
      <c r="A2314" s="3" t="n">
        <v>4863.81</v>
      </c>
      <c r="B2314" s="3" t="n">
        <v>1482.49</v>
      </c>
      <c r="C2314" s="3" t="n">
        <v>187.97</v>
      </c>
    </row>
    <row r="2315" customFormat="false" ht="12.75" hidden="false" customHeight="false" outlineLevel="0" collapsed="false">
      <c r="A2315" s="3" t="n">
        <v>4865.46</v>
      </c>
      <c r="B2315" s="3" t="n">
        <v>1482.99</v>
      </c>
      <c r="C2315" s="3" t="n">
        <v>187.97</v>
      </c>
    </row>
    <row r="2316" customFormat="false" ht="12.75" hidden="false" customHeight="false" outlineLevel="0" collapsed="false">
      <c r="A2316" s="3" t="n">
        <v>4867.11</v>
      </c>
      <c r="B2316" s="3" t="n">
        <v>1483.5</v>
      </c>
      <c r="C2316" s="3" t="n">
        <v>187.97</v>
      </c>
    </row>
    <row r="2317" customFormat="false" ht="12.75" hidden="false" customHeight="false" outlineLevel="0" collapsed="false">
      <c r="A2317" s="3" t="n">
        <v>4868.81</v>
      </c>
      <c r="B2317" s="3" t="n">
        <v>1484.01</v>
      </c>
      <c r="C2317" s="3" t="n">
        <v>187.98</v>
      </c>
    </row>
    <row r="2318" customFormat="false" ht="12.75" hidden="false" customHeight="false" outlineLevel="0" collapsed="false">
      <c r="A2318" s="3" t="n">
        <v>4870.46</v>
      </c>
      <c r="B2318" s="3" t="n">
        <v>1484.52</v>
      </c>
      <c r="C2318" s="3" t="n">
        <v>187.98</v>
      </c>
    </row>
    <row r="2319" customFormat="false" ht="12.75" hidden="false" customHeight="false" outlineLevel="0" collapsed="false">
      <c r="A2319" s="3" t="n">
        <v>4872.11</v>
      </c>
      <c r="B2319" s="3" t="n">
        <v>1485.02</v>
      </c>
      <c r="C2319" s="3" t="n">
        <v>187.98</v>
      </c>
    </row>
    <row r="2320" customFormat="false" ht="12.75" hidden="false" customHeight="false" outlineLevel="0" collapsed="false">
      <c r="A2320" s="3" t="n">
        <v>4873.81</v>
      </c>
      <c r="B2320" s="3" t="n">
        <v>1485.54</v>
      </c>
      <c r="C2320" s="3" t="n">
        <v>187.99</v>
      </c>
    </row>
    <row r="2321" customFormat="false" ht="12.75" hidden="false" customHeight="false" outlineLevel="0" collapsed="false">
      <c r="A2321" s="3" t="n">
        <v>4875.51</v>
      </c>
      <c r="B2321" s="3" t="n">
        <v>1486.06</v>
      </c>
      <c r="C2321" s="3" t="n">
        <v>187.99</v>
      </c>
    </row>
    <row r="2322" customFormat="false" ht="12.75" hidden="false" customHeight="false" outlineLevel="0" collapsed="false">
      <c r="A2322" s="3" t="n">
        <v>4877.16</v>
      </c>
      <c r="B2322" s="3" t="n">
        <v>1486.56</v>
      </c>
      <c r="C2322" s="3" t="n">
        <v>187.99</v>
      </c>
    </row>
    <row r="2323" customFormat="false" ht="12.75" hidden="false" customHeight="false" outlineLevel="0" collapsed="false">
      <c r="A2323" s="3" t="n">
        <v>4878.71</v>
      </c>
      <c r="B2323" s="3" t="n">
        <v>1487.03</v>
      </c>
      <c r="C2323" s="3" t="n">
        <v>188</v>
      </c>
    </row>
    <row r="2324" customFormat="false" ht="12.75" hidden="false" customHeight="false" outlineLevel="0" collapsed="false">
      <c r="A2324" s="3" t="n">
        <v>4879.61</v>
      </c>
      <c r="B2324" s="3" t="n">
        <v>1487.31</v>
      </c>
      <c r="C2324" s="3" t="n">
        <v>188</v>
      </c>
    </row>
    <row r="2325" customFormat="false" ht="12.75" hidden="false" customHeight="false" outlineLevel="0" collapsed="false">
      <c r="A2325" s="3" t="n">
        <v>4879.91</v>
      </c>
      <c r="B2325" s="3" t="n">
        <v>1487.4</v>
      </c>
      <c r="C2325" s="3" t="n">
        <v>188</v>
      </c>
    </row>
    <row r="2326" customFormat="false" ht="12.75" hidden="false" customHeight="false" outlineLevel="0" collapsed="false">
      <c r="A2326" s="3" t="n">
        <v>4880.21</v>
      </c>
      <c r="B2326" s="3" t="n">
        <v>1487.49</v>
      </c>
      <c r="C2326" s="3" t="n">
        <v>188.01</v>
      </c>
    </row>
    <row r="2327" customFormat="false" ht="12.75" hidden="false" customHeight="false" outlineLevel="0" collapsed="false">
      <c r="A2327" s="3" t="n">
        <v>4880.51</v>
      </c>
      <c r="B2327" s="3" t="n">
        <v>1487.58</v>
      </c>
      <c r="C2327" s="3" t="n">
        <v>188.01</v>
      </c>
    </row>
    <row r="2328" customFormat="false" ht="12.75" hidden="false" customHeight="false" outlineLevel="0" collapsed="false">
      <c r="A2328" s="3" t="n">
        <v>4880.81</v>
      </c>
      <c r="B2328" s="3" t="n">
        <v>1487.67</v>
      </c>
      <c r="C2328" s="3" t="n">
        <v>188.01</v>
      </c>
    </row>
    <row r="2329" customFormat="false" ht="12.75" hidden="false" customHeight="false" outlineLevel="0" collapsed="false">
      <c r="A2329" s="3" t="n">
        <v>4881.11</v>
      </c>
      <c r="B2329" s="3" t="n">
        <v>1487.76</v>
      </c>
      <c r="C2329" s="3" t="n">
        <v>188.02</v>
      </c>
    </row>
    <row r="2330" customFormat="false" ht="12.75" hidden="false" customHeight="false" outlineLevel="0" collapsed="false">
      <c r="A2330" s="3" t="n">
        <v>4881.36</v>
      </c>
      <c r="B2330" s="3" t="n">
        <v>1487.84</v>
      </c>
      <c r="C2330" s="3" t="n">
        <v>188.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1</v>
      </c>
    </row>
    <row r="2" customFormat="false" ht="12.75" hidden="false" customHeight="false" outlineLevel="0" collapsed="false">
      <c r="A2" s="3" t="s">
        <v>12</v>
      </c>
    </row>
    <row r="3" customFormat="false" ht="12.75" hidden="false" customHeight="false" outlineLevel="0" collapsed="false">
      <c r="A3" s="3" t="s">
        <v>13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3" t="s">
        <v>4</v>
      </c>
    </row>
    <row r="7" customFormat="false" ht="12.75" hidden="false" customHeight="false" outlineLevel="0" collapsed="false">
      <c r="A7" s="3" t="s">
        <v>5</v>
      </c>
      <c r="B7" s="3" t="s">
        <v>6</v>
      </c>
      <c r="C7" s="3" t="s">
        <v>7</v>
      </c>
    </row>
    <row r="8" customFormat="false" ht="12.75" hidden="false" customHeight="false" outlineLevel="0" collapsed="false">
      <c r="A8" s="3" t="n">
        <v>3</v>
      </c>
      <c r="B8" s="3" t="n">
        <v>0.9</v>
      </c>
      <c r="C8" s="3" t="n">
        <v>16.11</v>
      </c>
    </row>
    <row r="9" customFormat="false" ht="12.75" hidden="false" customHeight="false" outlineLevel="0" collapsed="false">
      <c r="A9" s="3" t="n">
        <v>5</v>
      </c>
      <c r="B9" s="3" t="n">
        <v>1.5</v>
      </c>
      <c r="C9" s="3" t="n">
        <v>15.96</v>
      </c>
    </row>
    <row r="10" customFormat="false" ht="12.75" hidden="false" customHeight="false" outlineLevel="0" collapsed="false">
      <c r="A10" s="3" t="n">
        <v>7</v>
      </c>
      <c r="B10" s="3" t="n">
        <v>2.1</v>
      </c>
      <c r="C10" s="3" t="n">
        <v>15.88</v>
      </c>
    </row>
    <row r="11" customFormat="false" ht="12.75" hidden="false" customHeight="false" outlineLevel="0" collapsed="false">
      <c r="A11" s="3" t="n">
        <v>9</v>
      </c>
      <c r="B11" s="3" t="n">
        <v>2.7</v>
      </c>
      <c r="C11" s="3" t="n">
        <v>15.8</v>
      </c>
    </row>
    <row r="12" customFormat="false" ht="12.75" hidden="false" customHeight="false" outlineLevel="0" collapsed="false">
      <c r="A12" s="3" t="n">
        <v>11</v>
      </c>
      <c r="B12" s="3" t="n">
        <v>3.4</v>
      </c>
      <c r="C12" s="3" t="n">
        <v>15.69</v>
      </c>
    </row>
    <row r="13" customFormat="false" ht="12.75" hidden="false" customHeight="false" outlineLevel="0" collapsed="false">
      <c r="A13" s="3" t="n">
        <v>13</v>
      </c>
      <c r="B13" s="3" t="n">
        <v>4</v>
      </c>
      <c r="C13" s="3" t="n">
        <v>15.58</v>
      </c>
    </row>
    <row r="14" customFormat="false" ht="12.75" hidden="false" customHeight="false" outlineLevel="0" collapsed="false">
      <c r="A14" s="3" t="n">
        <v>15</v>
      </c>
      <c r="B14" s="3" t="n">
        <v>4.6</v>
      </c>
      <c r="C14" s="3" t="n">
        <v>15.46</v>
      </c>
    </row>
    <row r="15" customFormat="false" ht="12.75" hidden="false" customHeight="false" outlineLevel="0" collapsed="false">
      <c r="A15" s="3" t="n">
        <v>17</v>
      </c>
      <c r="B15" s="3" t="n">
        <v>5.2</v>
      </c>
      <c r="C15" s="3" t="n">
        <v>15.35</v>
      </c>
    </row>
    <row r="16" customFormat="false" ht="12.75" hidden="false" customHeight="false" outlineLevel="0" collapsed="false">
      <c r="A16" s="3" t="n">
        <v>19</v>
      </c>
      <c r="B16" s="3" t="n">
        <v>5.8</v>
      </c>
      <c r="C16" s="3" t="n">
        <v>15.26</v>
      </c>
    </row>
    <row r="17" customFormat="false" ht="12.75" hidden="false" customHeight="false" outlineLevel="0" collapsed="false">
      <c r="A17" s="3" t="n">
        <v>21</v>
      </c>
      <c r="B17" s="3" t="n">
        <v>6.4</v>
      </c>
      <c r="C17" s="3" t="n">
        <v>15.17</v>
      </c>
    </row>
    <row r="18" customFormat="false" ht="12.75" hidden="false" customHeight="false" outlineLevel="0" collapsed="false">
      <c r="A18" s="3" t="n">
        <v>23</v>
      </c>
      <c r="B18" s="3" t="n">
        <v>7</v>
      </c>
      <c r="C18" s="3" t="n">
        <v>15.1</v>
      </c>
    </row>
    <row r="19" customFormat="false" ht="12.75" hidden="false" customHeight="false" outlineLevel="0" collapsed="false">
      <c r="A19" s="3" t="n">
        <v>25</v>
      </c>
      <c r="B19" s="3" t="n">
        <v>7.6</v>
      </c>
      <c r="C19" s="3" t="n">
        <v>15.01</v>
      </c>
    </row>
    <row r="20" customFormat="false" ht="12.75" hidden="false" customHeight="false" outlineLevel="0" collapsed="false">
      <c r="A20" s="3" t="n">
        <v>27</v>
      </c>
      <c r="B20" s="3" t="n">
        <v>8.2</v>
      </c>
      <c r="C20" s="3" t="n">
        <v>14.94</v>
      </c>
    </row>
    <row r="21" customFormat="false" ht="12.75" hidden="false" customHeight="false" outlineLevel="0" collapsed="false">
      <c r="A21" s="3" t="n">
        <v>29</v>
      </c>
      <c r="B21" s="3" t="n">
        <v>8.8</v>
      </c>
      <c r="C21" s="3" t="n">
        <v>14.87</v>
      </c>
    </row>
    <row r="22" customFormat="false" ht="12.75" hidden="false" customHeight="false" outlineLevel="0" collapsed="false">
      <c r="A22" s="3" t="n">
        <v>31</v>
      </c>
      <c r="B22" s="3" t="n">
        <v>9.4</v>
      </c>
      <c r="C22" s="3" t="n">
        <v>14.8</v>
      </c>
    </row>
    <row r="23" customFormat="false" ht="12.75" hidden="false" customHeight="false" outlineLevel="0" collapsed="false">
      <c r="A23" s="3" t="n">
        <v>33</v>
      </c>
      <c r="B23" s="3" t="n">
        <v>10.1</v>
      </c>
      <c r="C23" s="3" t="n">
        <v>14.74</v>
      </c>
    </row>
    <row r="24" customFormat="false" ht="12.75" hidden="false" customHeight="false" outlineLevel="0" collapsed="false">
      <c r="A24" s="3" t="n">
        <v>35</v>
      </c>
      <c r="B24" s="3" t="n">
        <v>10.7</v>
      </c>
      <c r="C24" s="3" t="n">
        <v>14.67</v>
      </c>
    </row>
    <row r="25" customFormat="false" ht="12.75" hidden="false" customHeight="false" outlineLevel="0" collapsed="false">
      <c r="A25" s="3" t="n">
        <v>37</v>
      </c>
      <c r="B25" s="3" t="n">
        <v>11.3</v>
      </c>
      <c r="C25" s="3" t="n">
        <v>14.6</v>
      </c>
    </row>
    <row r="26" customFormat="false" ht="12.75" hidden="false" customHeight="false" outlineLevel="0" collapsed="false">
      <c r="A26" s="3" t="n">
        <v>39</v>
      </c>
      <c r="B26" s="3" t="n">
        <v>11.9</v>
      </c>
      <c r="C26" s="3" t="n">
        <v>14.54</v>
      </c>
    </row>
    <row r="27" customFormat="false" ht="12.75" hidden="false" customHeight="false" outlineLevel="0" collapsed="false">
      <c r="A27" s="3" t="n">
        <v>41</v>
      </c>
      <c r="B27" s="3" t="n">
        <v>12.5</v>
      </c>
      <c r="C27" s="3" t="n">
        <v>14.48</v>
      </c>
    </row>
    <row r="28" customFormat="false" ht="12.75" hidden="false" customHeight="false" outlineLevel="0" collapsed="false">
      <c r="A28" s="3" t="n">
        <v>43</v>
      </c>
      <c r="B28" s="3" t="n">
        <v>13.1</v>
      </c>
      <c r="C28" s="3" t="n">
        <v>14.42</v>
      </c>
    </row>
    <row r="29" customFormat="false" ht="12.75" hidden="false" customHeight="false" outlineLevel="0" collapsed="false">
      <c r="A29" s="3" t="n">
        <v>45</v>
      </c>
      <c r="B29" s="3" t="n">
        <v>13.7</v>
      </c>
      <c r="C29" s="3" t="n">
        <v>14.36</v>
      </c>
    </row>
    <row r="30" customFormat="false" ht="12.75" hidden="false" customHeight="false" outlineLevel="0" collapsed="false">
      <c r="A30" s="3" t="n">
        <v>47</v>
      </c>
      <c r="B30" s="3" t="n">
        <v>14.3</v>
      </c>
      <c r="C30" s="3" t="n">
        <v>14.3</v>
      </c>
    </row>
    <row r="31" customFormat="false" ht="12.75" hidden="false" customHeight="false" outlineLevel="0" collapsed="false">
      <c r="A31" s="3" t="n">
        <v>49</v>
      </c>
      <c r="B31" s="3" t="n">
        <v>14.9</v>
      </c>
      <c r="C31" s="3" t="n">
        <v>14.24</v>
      </c>
    </row>
    <row r="32" customFormat="false" ht="12.75" hidden="false" customHeight="false" outlineLevel="0" collapsed="false">
      <c r="A32" s="3" t="n">
        <v>51</v>
      </c>
      <c r="B32" s="3" t="n">
        <v>15.5</v>
      </c>
      <c r="C32" s="3" t="n">
        <v>14.19</v>
      </c>
    </row>
    <row r="33" customFormat="false" ht="12.75" hidden="false" customHeight="false" outlineLevel="0" collapsed="false">
      <c r="A33" s="3" t="n">
        <v>53</v>
      </c>
      <c r="B33" s="3" t="n">
        <v>16.2</v>
      </c>
      <c r="C33" s="3" t="n">
        <v>14.13</v>
      </c>
    </row>
    <row r="34" customFormat="false" ht="12.75" hidden="false" customHeight="false" outlineLevel="0" collapsed="false">
      <c r="A34" s="3" t="n">
        <v>55</v>
      </c>
      <c r="B34" s="3" t="n">
        <v>16.8</v>
      </c>
      <c r="C34" s="3" t="n">
        <v>14.07</v>
      </c>
    </row>
    <row r="35" customFormat="false" ht="12.75" hidden="false" customHeight="false" outlineLevel="0" collapsed="false">
      <c r="A35" s="3" t="n">
        <v>57</v>
      </c>
      <c r="B35" s="3" t="n">
        <v>17.4</v>
      </c>
      <c r="C35" s="3" t="n">
        <v>14</v>
      </c>
    </row>
    <row r="36" customFormat="false" ht="12.75" hidden="false" customHeight="false" outlineLevel="0" collapsed="false">
      <c r="A36" s="3" t="n">
        <v>59</v>
      </c>
      <c r="B36" s="3" t="n">
        <v>18</v>
      </c>
      <c r="C36" s="3" t="n">
        <v>13.95</v>
      </c>
    </row>
    <row r="37" customFormat="false" ht="12.75" hidden="false" customHeight="false" outlineLevel="0" collapsed="false">
      <c r="A37" s="3" t="n">
        <v>61</v>
      </c>
      <c r="B37" s="3" t="n">
        <v>18.6</v>
      </c>
      <c r="C37" s="3" t="n">
        <v>13.89</v>
      </c>
    </row>
    <row r="38" customFormat="false" ht="12.75" hidden="false" customHeight="false" outlineLevel="0" collapsed="false">
      <c r="A38" s="3" t="n">
        <v>63</v>
      </c>
      <c r="B38" s="3" t="n">
        <v>19.2</v>
      </c>
      <c r="C38" s="3" t="n">
        <v>13.84</v>
      </c>
    </row>
    <row r="39" customFormat="false" ht="12.75" hidden="false" customHeight="false" outlineLevel="0" collapsed="false">
      <c r="A39" s="3" t="n">
        <v>65</v>
      </c>
      <c r="B39" s="3" t="n">
        <v>19.8</v>
      </c>
      <c r="C39" s="3" t="n">
        <v>13.78</v>
      </c>
    </row>
    <row r="40" customFormat="false" ht="12.75" hidden="false" customHeight="false" outlineLevel="0" collapsed="false">
      <c r="A40" s="3" t="n">
        <v>67</v>
      </c>
      <c r="B40" s="3" t="n">
        <v>20.4</v>
      </c>
      <c r="C40" s="3" t="n">
        <v>13.73</v>
      </c>
    </row>
    <row r="41" customFormat="false" ht="12.75" hidden="false" customHeight="false" outlineLevel="0" collapsed="false">
      <c r="A41" s="3" t="n">
        <v>69</v>
      </c>
      <c r="B41" s="3" t="n">
        <v>21</v>
      </c>
      <c r="C41" s="3" t="n">
        <v>13.66</v>
      </c>
    </row>
    <row r="42" customFormat="false" ht="12.75" hidden="false" customHeight="false" outlineLevel="0" collapsed="false">
      <c r="A42" s="3" t="n">
        <v>71</v>
      </c>
      <c r="B42" s="3" t="n">
        <v>21.6</v>
      </c>
      <c r="C42" s="3" t="n">
        <v>13.61</v>
      </c>
    </row>
    <row r="43" customFormat="false" ht="12.75" hidden="false" customHeight="false" outlineLevel="0" collapsed="false">
      <c r="A43" s="3" t="n">
        <v>73</v>
      </c>
      <c r="B43" s="3" t="n">
        <v>22.3</v>
      </c>
      <c r="C43" s="3" t="n">
        <v>13.56</v>
      </c>
    </row>
    <row r="44" customFormat="false" ht="12.75" hidden="false" customHeight="false" outlineLevel="0" collapsed="false">
      <c r="A44" s="3" t="n">
        <v>75</v>
      </c>
      <c r="B44" s="3" t="n">
        <v>22.9</v>
      </c>
      <c r="C44" s="3" t="n">
        <v>13.5</v>
      </c>
    </row>
    <row r="45" customFormat="false" ht="12.75" hidden="false" customHeight="false" outlineLevel="0" collapsed="false">
      <c r="A45" s="3" t="n">
        <v>77</v>
      </c>
      <c r="B45" s="3" t="n">
        <v>23.5</v>
      </c>
      <c r="C45" s="3" t="n">
        <v>13.45</v>
      </c>
    </row>
    <row r="46" customFormat="false" ht="12.75" hidden="false" customHeight="false" outlineLevel="0" collapsed="false">
      <c r="A46" s="3" t="n">
        <v>79</v>
      </c>
      <c r="B46" s="3" t="n">
        <v>24.1</v>
      </c>
      <c r="C46" s="3" t="n">
        <v>13.4</v>
      </c>
    </row>
    <row r="47" customFormat="false" ht="12.75" hidden="false" customHeight="false" outlineLevel="0" collapsed="false">
      <c r="A47" s="3" t="n">
        <v>81</v>
      </c>
      <c r="B47" s="3" t="n">
        <v>24.7</v>
      </c>
      <c r="C47" s="3" t="n">
        <v>13.35</v>
      </c>
    </row>
    <row r="48" customFormat="false" ht="12.75" hidden="false" customHeight="false" outlineLevel="0" collapsed="false">
      <c r="A48" s="3" t="n">
        <v>83</v>
      </c>
      <c r="B48" s="3" t="n">
        <v>25.3</v>
      </c>
      <c r="C48" s="3" t="n">
        <v>13.3</v>
      </c>
    </row>
    <row r="49" customFormat="false" ht="12.75" hidden="false" customHeight="false" outlineLevel="0" collapsed="false">
      <c r="A49" s="3" t="n">
        <v>85</v>
      </c>
      <c r="B49" s="3" t="n">
        <v>25.9</v>
      </c>
      <c r="C49" s="3" t="n">
        <v>13.26</v>
      </c>
    </row>
    <row r="50" customFormat="false" ht="12.75" hidden="false" customHeight="false" outlineLevel="0" collapsed="false">
      <c r="A50" s="3" t="n">
        <v>87</v>
      </c>
      <c r="B50" s="3" t="n">
        <v>26.5</v>
      </c>
      <c r="C50" s="3" t="n">
        <v>13.21</v>
      </c>
    </row>
    <row r="51" customFormat="false" ht="12.75" hidden="false" customHeight="false" outlineLevel="0" collapsed="false">
      <c r="A51" s="3" t="n">
        <v>89</v>
      </c>
      <c r="B51" s="3" t="n">
        <v>27.1</v>
      </c>
      <c r="C51" s="3" t="n">
        <v>13.17</v>
      </c>
    </row>
    <row r="52" customFormat="false" ht="12.75" hidden="false" customHeight="false" outlineLevel="0" collapsed="false">
      <c r="A52" s="3" t="n">
        <v>91</v>
      </c>
      <c r="B52" s="3" t="n">
        <v>27.7</v>
      </c>
      <c r="C52" s="3" t="n">
        <v>13.12</v>
      </c>
    </row>
    <row r="53" customFormat="false" ht="12.75" hidden="false" customHeight="false" outlineLevel="0" collapsed="false">
      <c r="A53" s="3" t="n">
        <v>93</v>
      </c>
      <c r="B53" s="3" t="n">
        <v>28.3</v>
      </c>
      <c r="C53" s="3" t="n">
        <v>13.07</v>
      </c>
    </row>
    <row r="54" customFormat="false" ht="12.75" hidden="false" customHeight="false" outlineLevel="0" collapsed="false">
      <c r="A54" s="3" t="n">
        <v>95</v>
      </c>
      <c r="B54" s="3" t="n">
        <v>29</v>
      </c>
      <c r="C54" s="3" t="n">
        <v>13.03</v>
      </c>
    </row>
    <row r="55" customFormat="false" ht="12.75" hidden="false" customHeight="false" outlineLevel="0" collapsed="false">
      <c r="A55" s="3" t="n">
        <v>97</v>
      </c>
      <c r="B55" s="3" t="n">
        <v>29.6</v>
      </c>
      <c r="C55" s="3" t="n">
        <v>12.99</v>
      </c>
    </row>
    <row r="56" customFormat="false" ht="12.75" hidden="false" customHeight="false" outlineLevel="0" collapsed="false">
      <c r="A56" s="3" t="n">
        <v>99</v>
      </c>
      <c r="B56" s="3" t="n">
        <v>30.2</v>
      </c>
      <c r="C56" s="3" t="n">
        <v>12.94</v>
      </c>
    </row>
    <row r="57" customFormat="false" ht="12.75" hidden="false" customHeight="false" outlineLevel="0" collapsed="false">
      <c r="A57" s="3" t="n">
        <v>101</v>
      </c>
      <c r="B57" s="3" t="n">
        <v>30.8</v>
      </c>
      <c r="C57" s="3" t="n">
        <v>12.89</v>
      </c>
    </row>
    <row r="58" customFormat="false" ht="12.75" hidden="false" customHeight="false" outlineLevel="0" collapsed="false">
      <c r="A58" s="3" t="n">
        <v>103</v>
      </c>
      <c r="B58" s="3" t="n">
        <v>31.4</v>
      </c>
      <c r="C58" s="3" t="n">
        <v>12.85</v>
      </c>
    </row>
    <row r="59" customFormat="false" ht="12.75" hidden="false" customHeight="false" outlineLevel="0" collapsed="false">
      <c r="A59" s="3" t="n">
        <v>105</v>
      </c>
      <c r="B59" s="3" t="n">
        <v>32</v>
      </c>
      <c r="C59" s="3" t="n">
        <v>12.8</v>
      </c>
    </row>
    <row r="60" customFormat="false" ht="12.75" hidden="false" customHeight="false" outlineLevel="0" collapsed="false">
      <c r="A60" s="3" t="n">
        <v>107</v>
      </c>
      <c r="B60" s="3" t="n">
        <v>32.6</v>
      </c>
      <c r="C60" s="3" t="n">
        <v>12.76</v>
      </c>
    </row>
    <row r="61" customFormat="false" ht="12.75" hidden="false" customHeight="false" outlineLevel="0" collapsed="false">
      <c r="A61" s="3" t="n">
        <v>109</v>
      </c>
      <c r="B61" s="3" t="n">
        <v>33.2</v>
      </c>
      <c r="C61" s="3" t="n">
        <v>12.72</v>
      </c>
    </row>
    <row r="62" customFormat="false" ht="12.75" hidden="false" customHeight="false" outlineLevel="0" collapsed="false">
      <c r="A62" s="3" t="n">
        <v>111</v>
      </c>
      <c r="B62" s="3" t="n">
        <v>33.8</v>
      </c>
      <c r="C62" s="3" t="n">
        <v>12.67</v>
      </c>
    </row>
    <row r="63" customFormat="false" ht="12.75" hidden="false" customHeight="false" outlineLevel="0" collapsed="false">
      <c r="A63" s="3" t="n">
        <v>113</v>
      </c>
      <c r="B63" s="3" t="n">
        <v>34.4</v>
      </c>
      <c r="C63" s="3" t="n">
        <v>12.63</v>
      </c>
    </row>
    <row r="64" customFormat="false" ht="12.75" hidden="false" customHeight="false" outlineLevel="0" collapsed="false">
      <c r="A64" s="3" t="n">
        <v>115</v>
      </c>
      <c r="B64" s="3" t="n">
        <v>35.1</v>
      </c>
      <c r="C64" s="3" t="n">
        <v>12.59</v>
      </c>
    </row>
    <row r="65" customFormat="false" ht="12.75" hidden="false" customHeight="false" outlineLevel="0" collapsed="false">
      <c r="A65" s="3" t="n">
        <v>117</v>
      </c>
      <c r="B65" s="3" t="n">
        <v>35.7</v>
      </c>
      <c r="C65" s="3" t="n">
        <v>12.54</v>
      </c>
    </row>
    <row r="66" customFormat="false" ht="12.75" hidden="false" customHeight="false" outlineLevel="0" collapsed="false">
      <c r="A66" s="3" t="n">
        <v>119</v>
      </c>
      <c r="B66" s="3" t="n">
        <v>36.3</v>
      </c>
      <c r="C66" s="3" t="n">
        <v>12.49</v>
      </c>
    </row>
    <row r="67" customFormat="false" ht="12.75" hidden="false" customHeight="false" outlineLevel="0" collapsed="false">
      <c r="A67" s="3" t="n">
        <v>121</v>
      </c>
      <c r="B67" s="3" t="n">
        <v>36.9</v>
      </c>
      <c r="C67" s="3" t="n">
        <v>12.46</v>
      </c>
    </row>
    <row r="68" customFormat="false" ht="12.75" hidden="false" customHeight="false" outlineLevel="0" collapsed="false">
      <c r="A68" s="3" t="n">
        <v>123</v>
      </c>
      <c r="B68" s="3" t="n">
        <v>37.5</v>
      </c>
      <c r="C68" s="3" t="n">
        <v>12.42</v>
      </c>
    </row>
    <row r="69" customFormat="false" ht="12.75" hidden="false" customHeight="false" outlineLevel="0" collapsed="false">
      <c r="A69" s="3" t="n">
        <v>125</v>
      </c>
      <c r="B69" s="3" t="n">
        <v>38.1</v>
      </c>
      <c r="C69" s="3" t="n">
        <v>12.38</v>
      </c>
    </row>
    <row r="70" customFormat="false" ht="12.75" hidden="false" customHeight="false" outlineLevel="0" collapsed="false">
      <c r="A70" s="3" t="n">
        <v>127</v>
      </c>
      <c r="B70" s="3" t="n">
        <v>38.7</v>
      </c>
      <c r="C70" s="3" t="n">
        <v>12.34</v>
      </c>
    </row>
    <row r="71" customFormat="false" ht="12.75" hidden="false" customHeight="false" outlineLevel="0" collapsed="false">
      <c r="A71" s="3" t="n">
        <v>129</v>
      </c>
      <c r="B71" s="3" t="n">
        <v>39.3</v>
      </c>
      <c r="C71" s="3" t="n">
        <v>12.3</v>
      </c>
    </row>
    <row r="72" customFormat="false" ht="12.75" hidden="false" customHeight="false" outlineLevel="0" collapsed="false">
      <c r="A72" s="3" t="n">
        <v>131</v>
      </c>
      <c r="B72" s="3" t="n">
        <v>39.9</v>
      </c>
      <c r="C72" s="3" t="n">
        <v>12.26</v>
      </c>
    </row>
    <row r="73" customFormat="false" ht="12.75" hidden="false" customHeight="false" outlineLevel="0" collapsed="false">
      <c r="A73" s="3" t="n">
        <v>133</v>
      </c>
      <c r="B73" s="3" t="n">
        <v>40.5</v>
      </c>
      <c r="C73" s="3" t="n">
        <v>12.22</v>
      </c>
    </row>
    <row r="74" customFormat="false" ht="12.75" hidden="false" customHeight="false" outlineLevel="0" collapsed="false">
      <c r="A74" s="3" t="n">
        <v>135</v>
      </c>
      <c r="B74" s="3" t="n">
        <v>41.1</v>
      </c>
      <c r="C74" s="3" t="n">
        <v>12.18</v>
      </c>
    </row>
    <row r="75" customFormat="false" ht="12.75" hidden="false" customHeight="false" outlineLevel="0" collapsed="false">
      <c r="A75" s="3" t="n">
        <v>137</v>
      </c>
      <c r="B75" s="3" t="n">
        <v>41.8</v>
      </c>
      <c r="C75" s="3" t="n">
        <v>12.14</v>
      </c>
    </row>
    <row r="76" customFormat="false" ht="12.75" hidden="false" customHeight="false" outlineLevel="0" collapsed="false">
      <c r="A76" s="3" t="n">
        <v>139</v>
      </c>
      <c r="B76" s="3" t="n">
        <v>42.4</v>
      </c>
      <c r="C76" s="3" t="n">
        <v>12.11</v>
      </c>
    </row>
    <row r="77" customFormat="false" ht="12.75" hidden="false" customHeight="false" outlineLevel="0" collapsed="false">
      <c r="A77" s="3" t="n">
        <v>141</v>
      </c>
      <c r="B77" s="3" t="n">
        <v>43</v>
      </c>
      <c r="C77" s="3" t="n">
        <v>12.07</v>
      </c>
    </row>
    <row r="78" customFormat="false" ht="12.75" hidden="false" customHeight="false" outlineLevel="0" collapsed="false">
      <c r="A78" s="3" t="n">
        <v>143</v>
      </c>
      <c r="B78" s="3" t="n">
        <v>43.6</v>
      </c>
      <c r="C78" s="3" t="n">
        <v>12.03</v>
      </c>
    </row>
    <row r="79" customFormat="false" ht="12.75" hidden="false" customHeight="false" outlineLevel="0" collapsed="false">
      <c r="A79" s="3" t="n">
        <v>145</v>
      </c>
      <c r="B79" s="3" t="n">
        <v>44.2</v>
      </c>
      <c r="C79" s="3" t="n">
        <v>11.99</v>
      </c>
    </row>
    <row r="80" customFormat="false" ht="12.75" hidden="false" customHeight="false" outlineLevel="0" collapsed="false">
      <c r="A80" s="3" t="n">
        <v>147</v>
      </c>
      <c r="B80" s="3" t="n">
        <v>44.8</v>
      </c>
      <c r="C80" s="3" t="n">
        <v>11.95</v>
      </c>
    </row>
    <row r="81" customFormat="false" ht="12.75" hidden="false" customHeight="false" outlineLevel="0" collapsed="false">
      <c r="A81" s="3" t="n">
        <v>149</v>
      </c>
      <c r="B81" s="3" t="n">
        <v>45.4</v>
      </c>
      <c r="C81" s="3" t="n">
        <v>11.92</v>
      </c>
    </row>
    <row r="82" customFormat="false" ht="12.75" hidden="false" customHeight="false" outlineLevel="0" collapsed="false">
      <c r="A82" s="3" t="n">
        <v>151</v>
      </c>
      <c r="B82" s="3" t="n">
        <v>46</v>
      </c>
      <c r="C82" s="3" t="n">
        <v>11.87</v>
      </c>
    </row>
    <row r="83" customFormat="false" ht="12.75" hidden="false" customHeight="false" outlineLevel="0" collapsed="false">
      <c r="A83" s="3" t="n">
        <v>153</v>
      </c>
      <c r="B83" s="3" t="n">
        <v>46.6</v>
      </c>
      <c r="C83" s="3" t="n">
        <v>11.84</v>
      </c>
    </row>
    <row r="84" customFormat="false" ht="12.75" hidden="false" customHeight="false" outlineLevel="0" collapsed="false">
      <c r="A84" s="3" t="n">
        <v>155</v>
      </c>
      <c r="B84" s="3" t="n">
        <v>47.2</v>
      </c>
      <c r="C84" s="3" t="n">
        <v>11.81</v>
      </c>
    </row>
    <row r="85" customFormat="false" ht="12.75" hidden="false" customHeight="false" outlineLevel="0" collapsed="false">
      <c r="A85" s="3" t="n">
        <v>157</v>
      </c>
      <c r="B85" s="3" t="n">
        <v>47.9</v>
      </c>
      <c r="C85" s="3" t="n">
        <v>11.77</v>
      </c>
    </row>
    <row r="86" customFormat="false" ht="12.75" hidden="false" customHeight="false" outlineLevel="0" collapsed="false">
      <c r="A86" s="3" t="n">
        <v>159</v>
      </c>
      <c r="B86" s="3" t="n">
        <v>48.5</v>
      </c>
      <c r="C86" s="3" t="n">
        <v>11.74</v>
      </c>
    </row>
    <row r="87" customFormat="false" ht="12.75" hidden="false" customHeight="false" outlineLevel="0" collapsed="false">
      <c r="A87" s="3" t="n">
        <v>161</v>
      </c>
      <c r="B87" s="3" t="n">
        <v>49.1</v>
      </c>
      <c r="C87" s="3" t="n">
        <v>11.69</v>
      </c>
    </row>
    <row r="88" customFormat="false" ht="12.75" hidden="false" customHeight="false" outlineLevel="0" collapsed="false">
      <c r="A88" s="3" t="n">
        <v>163</v>
      </c>
      <c r="B88" s="3" t="n">
        <v>49.7</v>
      </c>
      <c r="C88" s="3" t="n">
        <v>11.66</v>
      </c>
    </row>
    <row r="89" customFormat="false" ht="12.75" hidden="false" customHeight="false" outlineLevel="0" collapsed="false">
      <c r="A89" s="3" t="n">
        <v>165</v>
      </c>
      <c r="B89" s="3" t="n">
        <v>50.3</v>
      </c>
      <c r="C89" s="3" t="n">
        <v>11.63</v>
      </c>
    </row>
    <row r="90" customFormat="false" ht="12.75" hidden="false" customHeight="false" outlineLevel="0" collapsed="false">
      <c r="A90" s="3" t="n">
        <v>167</v>
      </c>
      <c r="B90" s="3" t="n">
        <v>50.9</v>
      </c>
      <c r="C90" s="3" t="n">
        <v>11.59</v>
      </c>
    </row>
    <row r="91" customFormat="false" ht="12.75" hidden="false" customHeight="false" outlineLevel="0" collapsed="false">
      <c r="A91" s="3" t="n">
        <v>169</v>
      </c>
      <c r="B91" s="3" t="n">
        <v>51.5</v>
      </c>
      <c r="C91" s="3" t="n">
        <v>11.55</v>
      </c>
    </row>
    <row r="92" customFormat="false" ht="12.75" hidden="false" customHeight="false" outlineLevel="0" collapsed="false">
      <c r="A92" s="3" t="n">
        <v>171</v>
      </c>
      <c r="B92" s="3" t="n">
        <v>52.1</v>
      </c>
      <c r="C92" s="3" t="n">
        <v>11.52</v>
      </c>
    </row>
    <row r="93" customFormat="false" ht="12.75" hidden="false" customHeight="false" outlineLevel="0" collapsed="false">
      <c r="A93" s="3" t="n">
        <v>173</v>
      </c>
      <c r="B93" s="3" t="n">
        <v>52.7</v>
      </c>
      <c r="C93" s="3" t="n">
        <v>11.49</v>
      </c>
    </row>
    <row r="94" customFormat="false" ht="12.75" hidden="false" customHeight="false" outlineLevel="0" collapsed="false">
      <c r="A94" s="3" t="n">
        <v>175</v>
      </c>
      <c r="B94" s="3" t="n">
        <v>53.3</v>
      </c>
      <c r="C94" s="3" t="n">
        <v>11.45</v>
      </c>
    </row>
    <row r="95" customFormat="false" ht="12.75" hidden="false" customHeight="false" outlineLevel="0" collapsed="false">
      <c r="A95" s="3" t="n">
        <v>177</v>
      </c>
      <c r="B95" s="3" t="n">
        <v>53.9</v>
      </c>
      <c r="C95" s="3" t="n">
        <v>11.41</v>
      </c>
    </row>
    <row r="96" customFormat="false" ht="12.75" hidden="false" customHeight="false" outlineLevel="0" collapsed="false">
      <c r="A96" s="3" t="n">
        <v>179</v>
      </c>
      <c r="B96" s="3" t="n">
        <v>54.6</v>
      </c>
      <c r="C96" s="3" t="n">
        <v>11.38</v>
      </c>
    </row>
    <row r="97" customFormat="false" ht="12.75" hidden="false" customHeight="false" outlineLevel="0" collapsed="false">
      <c r="A97" s="3" t="n">
        <v>181</v>
      </c>
      <c r="B97" s="3" t="n">
        <v>55.2</v>
      </c>
      <c r="C97" s="3" t="n">
        <v>11.35</v>
      </c>
    </row>
    <row r="98" customFormat="false" ht="12.75" hidden="false" customHeight="false" outlineLevel="0" collapsed="false">
      <c r="A98" s="3" t="n">
        <v>183</v>
      </c>
      <c r="B98" s="3" t="n">
        <v>55.8</v>
      </c>
      <c r="C98" s="3" t="n">
        <v>11.31</v>
      </c>
    </row>
    <row r="99" customFormat="false" ht="12.75" hidden="false" customHeight="false" outlineLevel="0" collapsed="false">
      <c r="A99" s="3" t="n">
        <v>185</v>
      </c>
      <c r="B99" s="3" t="n">
        <v>56.4</v>
      </c>
      <c r="C99" s="3" t="n">
        <v>11.28</v>
      </c>
    </row>
    <row r="100" customFormat="false" ht="12.75" hidden="false" customHeight="false" outlineLevel="0" collapsed="false">
      <c r="A100" s="3" t="n">
        <v>187</v>
      </c>
      <c r="B100" s="3" t="n">
        <v>57</v>
      </c>
      <c r="C100" s="3" t="n">
        <v>11.25</v>
      </c>
    </row>
    <row r="101" customFormat="false" ht="12.75" hidden="false" customHeight="false" outlineLevel="0" collapsed="false">
      <c r="A101" s="3" t="n">
        <v>189</v>
      </c>
      <c r="B101" s="3" t="n">
        <v>57.6</v>
      </c>
      <c r="C101" s="3" t="n">
        <v>11.21</v>
      </c>
    </row>
    <row r="102" customFormat="false" ht="12.75" hidden="false" customHeight="false" outlineLevel="0" collapsed="false">
      <c r="A102" s="3" t="n">
        <v>191</v>
      </c>
      <c r="B102" s="3" t="n">
        <v>58.2</v>
      </c>
      <c r="C102" s="3" t="n">
        <v>11.18</v>
      </c>
    </row>
    <row r="103" customFormat="false" ht="12.75" hidden="false" customHeight="false" outlineLevel="0" collapsed="false">
      <c r="A103" s="3" t="n">
        <v>193</v>
      </c>
      <c r="B103" s="3" t="n">
        <v>58.8</v>
      </c>
      <c r="C103" s="3" t="n">
        <v>11.15</v>
      </c>
    </row>
    <row r="104" customFormat="false" ht="12.75" hidden="false" customHeight="false" outlineLevel="0" collapsed="false">
      <c r="A104" s="3" t="n">
        <v>195</v>
      </c>
      <c r="B104" s="3" t="n">
        <v>59.4</v>
      </c>
      <c r="C104" s="3" t="n">
        <v>11.12</v>
      </c>
    </row>
    <row r="105" customFormat="false" ht="12.75" hidden="false" customHeight="false" outlineLevel="0" collapsed="false">
      <c r="A105" s="3" t="n">
        <v>197</v>
      </c>
      <c r="B105" s="3" t="n">
        <v>60</v>
      </c>
      <c r="C105" s="3" t="n">
        <v>11.09</v>
      </c>
    </row>
    <row r="106" customFormat="false" ht="12.75" hidden="false" customHeight="false" outlineLevel="0" collapsed="false">
      <c r="A106" s="3" t="n">
        <v>199</v>
      </c>
      <c r="B106" s="3" t="n">
        <v>60.7</v>
      </c>
      <c r="C106" s="3" t="n">
        <v>11.05</v>
      </c>
    </row>
    <row r="107" customFormat="false" ht="12.75" hidden="false" customHeight="false" outlineLevel="0" collapsed="false">
      <c r="A107" s="3" t="n">
        <v>201</v>
      </c>
      <c r="B107" s="3" t="n">
        <v>61.3</v>
      </c>
      <c r="C107" s="3" t="n">
        <v>11.02</v>
      </c>
    </row>
    <row r="108" customFormat="false" ht="12.75" hidden="false" customHeight="false" outlineLevel="0" collapsed="false">
      <c r="A108" s="3" t="n">
        <v>203</v>
      </c>
      <c r="B108" s="3" t="n">
        <v>61.9</v>
      </c>
      <c r="C108" s="3" t="n">
        <v>10.99</v>
      </c>
    </row>
    <row r="109" customFormat="false" ht="12.75" hidden="false" customHeight="false" outlineLevel="0" collapsed="false">
      <c r="A109" s="3" t="n">
        <v>205</v>
      </c>
      <c r="B109" s="3" t="n">
        <v>62.5</v>
      </c>
      <c r="C109" s="3" t="n">
        <v>10.96</v>
      </c>
    </row>
    <row r="110" customFormat="false" ht="12.75" hidden="false" customHeight="false" outlineLevel="0" collapsed="false">
      <c r="A110" s="3" t="n">
        <v>207</v>
      </c>
      <c r="B110" s="3" t="n">
        <v>63.1</v>
      </c>
      <c r="C110" s="3" t="n">
        <v>10.93</v>
      </c>
    </row>
    <row r="111" customFormat="false" ht="12.75" hidden="false" customHeight="false" outlineLevel="0" collapsed="false">
      <c r="A111" s="3" t="n">
        <v>209</v>
      </c>
      <c r="B111" s="3" t="n">
        <v>63.7</v>
      </c>
      <c r="C111" s="3" t="n">
        <v>10.9</v>
      </c>
    </row>
    <row r="112" customFormat="false" ht="12.75" hidden="false" customHeight="false" outlineLevel="0" collapsed="false">
      <c r="A112" s="3" t="n">
        <v>211</v>
      </c>
      <c r="B112" s="3" t="n">
        <v>64.3</v>
      </c>
      <c r="C112" s="3" t="n">
        <v>10.87</v>
      </c>
    </row>
    <row r="113" customFormat="false" ht="12.75" hidden="false" customHeight="false" outlineLevel="0" collapsed="false">
      <c r="A113" s="3" t="n">
        <v>213</v>
      </c>
      <c r="B113" s="3" t="n">
        <v>64.9</v>
      </c>
      <c r="C113" s="3" t="n">
        <v>10.84</v>
      </c>
    </row>
    <row r="114" customFormat="false" ht="12.75" hidden="false" customHeight="false" outlineLevel="0" collapsed="false">
      <c r="A114" s="3" t="n">
        <v>215</v>
      </c>
      <c r="B114" s="3" t="n">
        <v>65.5</v>
      </c>
      <c r="C114" s="3" t="n">
        <v>10.81</v>
      </c>
    </row>
    <row r="115" customFormat="false" ht="12.75" hidden="false" customHeight="false" outlineLevel="0" collapsed="false">
      <c r="A115" s="3" t="n">
        <v>217</v>
      </c>
      <c r="B115" s="3" t="n">
        <v>66.1</v>
      </c>
      <c r="C115" s="3" t="n">
        <v>10.78</v>
      </c>
    </row>
    <row r="116" customFormat="false" ht="12.75" hidden="false" customHeight="false" outlineLevel="0" collapsed="false">
      <c r="A116" s="3" t="n">
        <v>219</v>
      </c>
      <c r="B116" s="3" t="n">
        <v>66.8</v>
      </c>
      <c r="C116" s="3" t="n">
        <v>10.75</v>
      </c>
    </row>
    <row r="117" customFormat="false" ht="12.75" hidden="false" customHeight="false" outlineLevel="0" collapsed="false">
      <c r="A117" s="3" t="n">
        <v>221</v>
      </c>
      <c r="B117" s="3" t="n">
        <v>67.4</v>
      </c>
      <c r="C117" s="3" t="n">
        <v>10.72</v>
      </c>
    </row>
    <row r="118" customFormat="false" ht="12.75" hidden="false" customHeight="false" outlineLevel="0" collapsed="false">
      <c r="A118" s="3" t="n">
        <v>223</v>
      </c>
      <c r="B118" s="3" t="n">
        <v>68</v>
      </c>
      <c r="C118" s="3" t="n">
        <v>10.69</v>
      </c>
    </row>
    <row r="119" customFormat="false" ht="12.75" hidden="false" customHeight="false" outlineLevel="0" collapsed="false">
      <c r="A119" s="3" t="n">
        <v>225</v>
      </c>
      <c r="B119" s="3" t="n">
        <v>68.6</v>
      </c>
      <c r="C119" s="3" t="n">
        <v>10.67</v>
      </c>
    </row>
    <row r="120" customFormat="false" ht="12.75" hidden="false" customHeight="false" outlineLevel="0" collapsed="false">
      <c r="A120" s="3" t="n">
        <v>227</v>
      </c>
      <c r="B120" s="3" t="n">
        <v>69.2</v>
      </c>
      <c r="C120" s="3" t="n">
        <v>10.63</v>
      </c>
    </row>
    <row r="121" customFormat="false" ht="12.75" hidden="false" customHeight="false" outlineLevel="0" collapsed="false">
      <c r="A121" s="3" t="n">
        <v>229</v>
      </c>
      <c r="B121" s="3" t="n">
        <v>69.8</v>
      </c>
      <c r="C121" s="3" t="n">
        <v>10.61</v>
      </c>
    </row>
    <row r="122" customFormat="false" ht="12.75" hidden="false" customHeight="false" outlineLevel="0" collapsed="false">
      <c r="A122" s="3" t="n">
        <v>231</v>
      </c>
      <c r="B122" s="3" t="n">
        <v>70.4</v>
      </c>
      <c r="C122" s="3" t="n">
        <v>10.58</v>
      </c>
    </row>
    <row r="123" customFormat="false" ht="12.75" hidden="false" customHeight="false" outlineLevel="0" collapsed="false">
      <c r="A123" s="3" t="n">
        <v>233</v>
      </c>
      <c r="B123" s="3" t="n">
        <v>71</v>
      </c>
      <c r="C123" s="3" t="n">
        <v>10.55</v>
      </c>
    </row>
    <row r="124" customFormat="false" ht="12.75" hidden="false" customHeight="false" outlineLevel="0" collapsed="false">
      <c r="A124" s="3" t="n">
        <v>235</v>
      </c>
      <c r="B124" s="3" t="n">
        <v>71.6</v>
      </c>
      <c r="C124" s="3" t="n">
        <v>10.52</v>
      </c>
    </row>
    <row r="125" customFormat="false" ht="12.75" hidden="false" customHeight="false" outlineLevel="0" collapsed="false">
      <c r="A125" s="3" t="n">
        <v>237</v>
      </c>
      <c r="B125" s="3" t="n">
        <v>72.2</v>
      </c>
      <c r="C125" s="3" t="n">
        <v>10.5</v>
      </c>
    </row>
    <row r="126" customFormat="false" ht="12.75" hidden="false" customHeight="false" outlineLevel="0" collapsed="false">
      <c r="A126" s="3" t="n">
        <v>239</v>
      </c>
      <c r="B126" s="3" t="n">
        <v>72.8</v>
      </c>
      <c r="C126" s="3" t="n">
        <v>10.47</v>
      </c>
    </row>
    <row r="127" customFormat="false" ht="12.75" hidden="false" customHeight="false" outlineLevel="0" collapsed="false">
      <c r="A127" s="3" t="n">
        <v>241</v>
      </c>
      <c r="B127" s="3" t="n">
        <v>73.5</v>
      </c>
      <c r="C127" s="3" t="n">
        <v>10.43</v>
      </c>
    </row>
    <row r="128" customFormat="false" ht="12.75" hidden="false" customHeight="false" outlineLevel="0" collapsed="false">
      <c r="A128" s="3" t="n">
        <v>243</v>
      </c>
      <c r="B128" s="3" t="n">
        <v>74.1</v>
      </c>
      <c r="C128" s="3" t="n">
        <v>10.41</v>
      </c>
    </row>
    <row r="129" customFormat="false" ht="12.75" hidden="false" customHeight="false" outlineLevel="0" collapsed="false">
      <c r="A129" s="3" t="n">
        <v>245</v>
      </c>
      <c r="B129" s="3" t="n">
        <v>74.7</v>
      </c>
      <c r="C129" s="3" t="n">
        <v>10.38</v>
      </c>
    </row>
    <row r="130" customFormat="false" ht="12.75" hidden="false" customHeight="false" outlineLevel="0" collapsed="false">
      <c r="A130" s="3" t="n">
        <v>247</v>
      </c>
      <c r="B130" s="3" t="n">
        <v>75.3</v>
      </c>
      <c r="C130" s="3" t="n">
        <v>10.36</v>
      </c>
    </row>
    <row r="131" customFormat="false" ht="12.75" hidden="false" customHeight="false" outlineLevel="0" collapsed="false">
      <c r="A131" s="3" t="n">
        <v>249</v>
      </c>
      <c r="B131" s="3" t="n">
        <v>75.9</v>
      </c>
      <c r="C131" s="3" t="n">
        <v>10.33</v>
      </c>
    </row>
    <row r="132" customFormat="false" ht="12.75" hidden="false" customHeight="false" outlineLevel="0" collapsed="false">
      <c r="A132" s="3" t="n">
        <v>251</v>
      </c>
      <c r="B132" s="3" t="n">
        <v>76.5</v>
      </c>
      <c r="C132" s="3" t="n">
        <v>10.3</v>
      </c>
    </row>
    <row r="133" customFormat="false" ht="12.75" hidden="false" customHeight="false" outlineLevel="0" collapsed="false">
      <c r="A133" s="3" t="n">
        <v>253</v>
      </c>
      <c r="B133" s="3" t="n">
        <v>77.1</v>
      </c>
      <c r="C133" s="3" t="n">
        <v>10.28</v>
      </c>
    </row>
    <row r="134" customFormat="false" ht="12.75" hidden="false" customHeight="false" outlineLevel="0" collapsed="false">
      <c r="A134" s="3" t="n">
        <v>255</v>
      </c>
      <c r="B134" s="3" t="n">
        <v>77.7</v>
      </c>
      <c r="C134" s="3" t="n">
        <v>10.25</v>
      </c>
    </row>
    <row r="135" customFormat="false" ht="12.75" hidden="false" customHeight="false" outlineLevel="0" collapsed="false">
      <c r="A135" s="3" t="n">
        <v>257</v>
      </c>
      <c r="B135" s="3" t="n">
        <v>78.3</v>
      </c>
      <c r="C135" s="3" t="n">
        <v>10.22</v>
      </c>
    </row>
    <row r="136" customFormat="false" ht="12.75" hidden="false" customHeight="false" outlineLevel="0" collapsed="false">
      <c r="A136" s="3" t="n">
        <v>259</v>
      </c>
      <c r="B136" s="3" t="n">
        <v>78.9</v>
      </c>
      <c r="C136" s="3" t="n">
        <v>10.2</v>
      </c>
    </row>
    <row r="137" customFormat="false" ht="12.75" hidden="false" customHeight="false" outlineLevel="0" collapsed="false">
      <c r="A137" s="3" t="n">
        <v>261</v>
      </c>
      <c r="B137" s="3" t="n">
        <v>79.6</v>
      </c>
      <c r="C137" s="3" t="n">
        <v>10.17</v>
      </c>
    </row>
    <row r="138" customFormat="false" ht="12.75" hidden="false" customHeight="false" outlineLevel="0" collapsed="false">
      <c r="A138" s="3" t="n">
        <v>263</v>
      </c>
      <c r="B138" s="3" t="n">
        <v>80.2</v>
      </c>
      <c r="C138" s="3" t="n">
        <v>10.14</v>
      </c>
    </row>
    <row r="139" customFormat="false" ht="12.75" hidden="false" customHeight="false" outlineLevel="0" collapsed="false">
      <c r="A139" s="3" t="n">
        <v>265</v>
      </c>
      <c r="B139" s="3" t="n">
        <v>80.8</v>
      </c>
      <c r="C139" s="3" t="n">
        <v>10.12</v>
      </c>
    </row>
    <row r="140" customFormat="false" ht="12.75" hidden="false" customHeight="false" outlineLevel="0" collapsed="false">
      <c r="A140" s="3" t="n">
        <v>267</v>
      </c>
      <c r="B140" s="3" t="n">
        <v>81.4</v>
      </c>
      <c r="C140" s="3" t="n">
        <v>10.1</v>
      </c>
    </row>
    <row r="141" customFormat="false" ht="12.75" hidden="false" customHeight="false" outlineLevel="0" collapsed="false">
      <c r="A141" s="3" t="n">
        <v>269</v>
      </c>
      <c r="B141" s="3" t="n">
        <v>82</v>
      </c>
      <c r="C141" s="3" t="n">
        <v>10.07</v>
      </c>
    </row>
    <row r="142" customFormat="false" ht="12.75" hidden="false" customHeight="false" outlineLevel="0" collapsed="false">
      <c r="A142" s="3" t="n">
        <v>271</v>
      </c>
      <c r="B142" s="3" t="n">
        <v>82.6</v>
      </c>
      <c r="C142" s="3" t="n">
        <v>10.04</v>
      </c>
    </row>
    <row r="143" customFormat="false" ht="12.75" hidden="false" customHeight="false" outlineLevel="0" collapsed="false">
      <c r="A143" s="3" t="n">
        <v>273</v>
      </c>
      <c r="B143" s="3" t="n">
        <v>83.2</v>
      </c>
      <c r="C143" s="3" t="n">
        <v>10.01</v>
      </c>
    </row>
    <row r="144" customFormat="false" ht="12.75" hidden="false" customHeight="false" outlineLevel="0" collapsed="false">
      <c r="A144" s="3" t="n">
        <v>275</v>
      </c>
      <c r="B144" s="3" t="n">
        <v>83.8</v>
      </c>
      <c r="C144" s="3" t="n">
        <v>9.99</v>
      </c>
    </row>
    <row r="145" customFormat="false" ht="12.75" hidden="false" customHeight="false" outlineLevel="0" collapsed="false">
      <c r="A145" s="3" t="n">
        <v>277</v>
      </c>
      <c r="B145" s="3" t="n">
        <v>84.4</v>
      </c>
      <c r="C145" s="3" t="n">
        <v>9.97</v>
      </c>
    </row>
    <row r="146" customFormat="false" ht="12.75" hidden="false" customHeight="false" outlineLevel="0" collapsed="false">
      <c r="A146" s="3" t="n">
        <v>279</v>
      </c>
      <c r="B146" s="3" t="n">
        <v>85</v>
      </c>
      <c r="C146" s="3" t="n">
        <v>9.95</v>
      </c>
    </row>
    <row r="147" customFormat="false" ht="12.75" hidden="false" customHeight="false" outlineLevel="0" collapsed="false">
      <c r="A147" s="3" t="n">
        <v>281</v>
      </c>
      <c r="B147" s="3" t="n">
        <v>85.6</v>
      </c>
      <c r="C147" s="3" t="n">
        <v>9.92</v>
      </c>
    </row>
    <row r="148" customFormat="false" ht="12.75" hidden="false" customHeight="false" outlineLevel="0" collapsed="false">
      <c r="A148" s="3" t="n">
        <v>283</v>
      </c>
      <c r="B148" s="3" t="n">
        <v>86.3</v>
      </c>
      <c r="C148" s="3" t="n">
        <v>9.89</v>
      </c>
    </row>
    <row r="149" customFormat="false" ht="12.75" hidden="false" customHeight="false" outlineLevel="0" collapsed="false">
      <c r="A149" s="3" t="n">
        <v>285</v>
      </c>
      <c r="B149" s="3" t="n">
        <v>86.9</v>
      </c>
      <c r="C149" s="3" t="n">
        <v>9.87</v>
      </c>
    </row>
    <row r="150" customFormat="false" ht="12.75" hidden="false" customHeight="false" outlineLevel="0" collapsed="false">
      <c r="A150" s="3" t="n">
        <v>287</v>
      </c>
      <c r="B150" s="3" t="n">
        <v>87.5</v>
      </c>
      <c r="C150" s="3" t="n">
        <v>9.85</v>
      </c>
    </row>
    <row r="151" customFormat="false" ht="12.75" hidden="false" customHeight="false" outlineLevel="0" collapsed="false">
      <c r="A151" s="3" t="n">
        <v>289</v>
      </c>
      <c r="B151" s="3" t="n">
        <v>88.1</v>
      </c>
      <c r="C151" s="3" t="n">
        <v>9.82</v>
      </c>
    </row>
    <row r="152" customFormat="false" ht="12.75" hidden="false" customHeight="false" outlineLevel="0" collapsed="false">
      <c r="A152" s="3" t="n">
        <v>291</v>
      </c>
      <c r="B152" s="3" t="n">
        <v>88.7</v>
      </c>
      <c r="C152" s="3" t="n">
        <v>9.8</v>
      </c>
    </row>
    <row r="153" customFormat="false" ht="12.75" hidden="false" customHeight="false" outlineLevel="0" collapsed="false">
      <c r="A153" s="3" t="n">
        <v>293</v>
      </c>
      <c r="B153" s="3" t="n">
        <v>89.3</v>
      </c>
      <c r="C153" s="3" t="n">
        <v>9.78</v>
      </c>
    </row>
    <row r="154" customFormat="false" ht="12.75" hidden="false" customHeight="false" outlineLevel="0" collapsed="false">
      <c r="A154" s="3" t="n">
        <v>295</v>
      </c>
      <c r="B154" s="3" t="n">
        <v>89.9</v>
      </c>
      <c r="C154" s="3" t="n">
        <v>9.75</v>
      </c>
    </row>
    <row r="155" customFormat="false" ht="12.75" hidden="false" customHeight="false" outlineLevel="0" collapsed="false">
      <c r="A155" s="3" t="n">
        <v>297</v>
      </c>
      <c r="B155" s="3" t="n">
        <v>90.5</v>
      </c>
      <c r="C155" s="3" t="n">
        <v>9.73</v>
      </c>
    </row>
    <row r="156" customFormat="false" ht="12.75" hidden="false" customHeight="false" outlineLevel="0" collapsed="false">
      <c r="A156" s="3" t="n">
        <v>299</v>
      </c>
      <c r="B156" s="3" t="n">
        <v>91.1</v>
      </c>
      <c r="C156" s="3" t="n">
        <v>9.7</v>
      </c>
    </row>
    <row r="157" customFormat="false" ht="12.75" hidden="false" customHeight="false" outlineLevel="0" collapsed="false">
      <c r="A157" s="3" t="n">
        <v>301</v>
      </c>
      <c r="B157" s="3" t="n">
        <v>91.7</v>
      </c>
      <c r="C157" s="3" t="n">
        <v>9.68</v>
      </c>
    </row>
    <row r="158" customFormat="false" ht="12.75" hidden="false" customHeight="false" outlineLevel="0" collapsed="false">
      <c r="A158" s="3" t="n">
        <v>303</v>
      </c>
      <c r="B158" s="3" t="n">
        <v>92.4</v>
      </c>
      <c r="C158" s="3" t="n">
        <v>9.66</v>
      </c>
    </row>
    <row r="159" customFormat="false" ht="12.75" hidden="false" customHeight="false" outlineLevel="0" collapsed="false">
      <c r="A159" s="3" t="n">
        <v>305</v>
      </c>
      <c r="B159" s="3" t="n">
        <v>93</v>
      </c>
      <c r="C159" s="3" t="n">
        <v>9.64</v>
      </c>
    </row>
    <row r="160" customFormat="false" ht="12.75" hidden="false" customHeight="false" outlineLevel="0" collapsed="false">
      <c r="A160" s="3" t="n">
        <v>307</v>
      </c>
      <c r="B160" s="3" t="n">
        <v>93.6</v>
      </c>
      <c r="C160" s="3" t="n">
        <v>9.61</v>
      </c>
    </row>
    <row r="161" customFormat="false" ht="12.75" hidden="false" customHeight="false" outlineLevel="0" collapsed="false">
      <c r="A161" s="3" t="n">
        <v>309</v>
      </c>
      <c r="B161" s="3" t="n">
        <v>94.2</v>
      </c>
      <c r="C161" s="3" t="n">
        <v>9.59</v>
      </c>
    </row>
    <row r="162" customFormat="false" ht="12.75" hidden="false" customHeight="false" outlineLevel="0" collapsed="false">
      <c r="A162" s="3" t="n">
        <v>311</v>
      </c>
      <c r="B162" s="3" t="n">
        <v>94.8</v>
      </c>
      <c r="C162" s="3" t="n">
        <v>9.56</v>
      </c>
    </row>
    <row r="163" customFormat="false" ht="12.75" hidden="false" customHeight="false" outlineLevel="0" collapsed="false">
      <c r="A163" s="3" t="n">
        <v>313</v>
      </c>
      <c r="B163" s="3" t="n">
        <v>95.4</v>
      </c>
      <c r="C163" s="3" t="n">
        <v>9.54</v>
      </c>
    </row>
    <row r="164" customFormat="false" ht="12.75" hidden="false" customHeight="false" outlineLevel="0" collapsed="false">
      <c r="A164" s="3" t="n">
        <v>315</v>
      </c>
      <c r="B164" s="3" t="n">
        <v>96</v>
      </c>
      <c r="C164" s="3" t="n">
        <v>9.53</v>
      </c>
    </row>
    <row r="165" customFormat="false" ht="12.75" hidden="false" customHeight="false" outlineLevel="0" collapsed="false">
      <c r="A165" s="3" t="n">
        <v>317</v>
      </c>
      <c r="B165" s="3" t="n">
        <v>96.6</v>
      </c>
      <c r="C165" s="3" t="n">
        <v>9.49</v>
      </c>
    </row>
    <row r="166" customFormat="false" ht="12.75" hidden="false" customHeight="false" outlineLevel="0" collapsed="false">
      <c r="A166" s="3" t="n">
        <v>319</v>
      </c>
      <c r="B166" s="3" t="n">
        <v>97.2</v>
      </c>
      <c r="C166" s="3" t="n">
        <v>9.47</v>
      </c>
    </row>
    <row r="167" customFormat="false" ht="12.75" hidden="false" customHeight="false" outlineLevel="0" collapsed="false">
      <c r="A167" s="3" t="n">
        <v>321</v>
      </c>
      <c r="B167" s="3" t="n">
        <v>97.8</v>
      </c>
      <c r="C167" s="3" t="n">
        <v>9.45</v>
      </c>
    </row>
    <row r="168" customFormat="false" ht="12.75" hidden="false" customHeight="false" outlineLevel="0" collapsed="false">
      <c r="A168" s="3" t="n">
        <v>323</v>
      </c>
      <c r="B168" s="3" t="n">
        <v>98.5</v>
      </c>
      <c r="C168" s="3" t="n">
        <v>9.43</v>
      </c>
    </row>
    <row r="169" customFormat="false" ht="12.75" hidden="false" customHeight="false" outlineLevel="0" collapsed="false">
      <c r="A169" s="3" t="n">
        <v>325</v>
      </c>
      <c r="B169" s="3" t="n">
        <v>99.1</v>
      </c>
      <c r="C169" s="3" t="n">
        <v>9.41</v>
      </c>
    </row>
    <row r="170" customFormat="false" ht="12.75" hidden="false" customHeight="false" outlineLevel="0" collapsed="false">
      <c r="A170" s="3" t="n">
        <v>327</v>
      </c>
      <c r="B170" s="3" t="n">
        <v>99.7</v>
      </c>
      <c r="C170" s="3" t="n">
        <v>9.39</v>
      </c>
    </row>
    <row r="171" customFormat="false" ht="12.75" hidden="false" customHeight="false" outlineLevel="0" collapsed="false">
      <c r="A171" s="3" t="n">
        <v>329</v>
      </c>
      <c r="B171" s="3" t="n">
        <v>100.3</v>
      </c>
      <c r="C171" s="3" t="n">
        <v>9.37</v>
      </c>
    </row>
    <row r="172" customFormat="false" ht="12.75" hidden="false" customHeight="false" outlineLevel="0" collapsed="false">
      <c r="A172" s="3" t="n">
        <v>331</v>
      </c>
      <c r="B172" s="3" t="n">
        <v>100.9</v>
      </c>
      <c r="C172" s="3" t="n">
        <v>9.35</v>
      </c>
    </row>
    <row r="173" customFormat="false" ht="12.75" hidden="false" customHeight="false" outlineLevel="0" collapsed="false">
      <c r="A173" s="3" t="n">
        <v>333</v>
      </c>
      <c r="B173" s="3" t="n">
        <v>101.5</v>
      </c>
      <c r="C173" s="3" t="n">
        <v>9.32</v>
      </c>
    </row>
    <row r="174" customFormat="false" ht="12.75" hidden="false" customHeight="false" outlineLevel="0" collapsed="false">
      <c r="A174" s="3" t="n">
        <v>335</v>
      </c>
      <c r="B174" s="3" t="n">
        <v>102.1</v>
      </c>
      <c r="C174" s="3" t="n">
        <v>9.3</v>
      </c>
    </row>
    <row r="175" customFormat="false" ht="12.75" hidden="false" customHeight="false" outlineLevel="0" collapsed="false">
      <c r="A175" s="3" t="n">
        <v>337</v>
      </c>
      <c r="B175" s="3" t="n">
        <v>102.7</v>
      </c>
      <c r="C175" s="3" t="n">
        <v>9.28</v>
      </c>
    </row>
    <row r="176" customFormat="false" ht="12.75" hidden="false" customHeight="false" outlineLevel="0" collapsed="false">
      <c r="A176" s="3" t="n">
        <v>339</v>
      </c>
      <c r="B176" s="3" t="n">
        <v>103.3</v>
      </c>
      <c r="C176" s="3" t="n">
        <v>9.26</v>
      </c>
    </row>
    <row r="177" customFormat="false" ht="12.75" hidden="false" customHeight="false" outlineLevel="0" collapsed="false">
      <c r="A177" s="3" t="n">
        <v>341</v>
      </c>
      <c r="B177" s="3" t="n">
        <v>103.9</v>
      </c>
      <c r="C177" s="3" t="n">
        <v>9.24</v>
      </c>
    </row>
    <row r="178" customFormat="false" ht="12.75" hidden="false" customHeight="false" outlineLevel="0" collapsed="false">
      <c r="A178" s="3" t="n">
        <v>343</v>
      </c>
      <c r="B178" s="3" t="n">
        <v>104.5</v>
      </c>
      <c r="C178" s="3" t="n">
        <v>9.22</v>
      </c>
    </row>
    <row r="179" customFormat="false" ht="12.75" hidden="false" customHeight="false" outlineLevel="0" collapsed="false">
      <c r="A179" s="3" t="n">
        <v>345</v>
      </c>
      <c r="B179" s="3" t="n">
        <v>105.2</v>
      </c>
      <c r="C179" s="3" t="n">
        <v>9.19</v>
      </c>
    </row>
    <row r="180" customFormat="false" ht="12.75" hidden="false" customHeight="false" outlineLevel="0" collapsed="false">
      <c r="A180" s="3" t="n">
        <v>347</v>
      </c>
      <c r="B180" s="3" t="n">
        <v>105.8</v>
      </c>
      <c r="C180" s="3" t="n">
        <v>9.17</v>
      </c>
    </row>
    <row r="181" customFormat="false" ht="12.75" hidden="false" customHeight="false" outlineLevel="0" collapsed="false">
      <c r="A181" s="3" t="n">
        <v>349</v>
      </c>
      <c r="B181" s="3" t="n">
        <v>106.4</v>
      </c>
      <c r="C181" s="3" t="n">
        <v>9.15</v>
      </c>
    </row>
    <row r="182" customFormat="false" ht="12.75" hidden="false" customHeight="false" outlineLevel="0" collapsed="false">
      <c r="A182" s="3" t="n">
        <v>351</v>
      </c>
      <c r="B182" s="3" t="n">
        <v>107</v>
      </c>
      <c r="C182" s="3" t="n">
        <v>9.13</v>
      </c>
    </row>
    <row r="183" customFormat="false" ht="12.75" hidden="false" customHeight="false" outlineLevel="0" collapsed="false">
      <c r="A183" s="3" t="n">
        <v>353</v>
      </c>
      <c r="B183" s="3" t="n">
        <v>107.6</v>
      </c>
      <c r="C183" s="3" t="n">
        <v>9.11</v>
      </c>
    </row>
    <row r="184" customFormat="false" ht="12.75" hidden="false" customHeight="false" outlineLevel="0" collapsed="false">
      <c r="A184" s="3" t="n">
        <v>355</v>
      </c>
      <c r="B184" s="3" t="n">
        <v>108.2</v>
      </c>
      <c r="C184" s="3" t="n">
        <v>9.09</v>
      </c>
    </row>
    <row r="185" customFormat="false" ht="12.75" hidden="false" customHeight="false" outlineLevel="0" collapsed="false">
      <c r="A185" s="3" t="n">
        <v>357</v>
      </c>
      <c r="B185" s="3" t="n">
        <v>108.8</v>
      </c>
      <c r="C185" s="3" t="n">
        <v>9.07</v>
      </c>
    </row>
    <row r="186" customFormat="false" ht="12.75" hidden="false" customHeight="false" outlineLevel="0" collapsed="false">
      <c r="A186" s="3" t="n">
        <v>359</v>
      </c>
      <c r="B186" s="3" t="n">
        <v>109.4</v>
      </c>
      <c r="C186" s="3" t="n">
        <v>9.05</v>
      </c>
    </row>
    <row r="187" customFormat="false" ht="12.75" hidden="false" customHeight="false" outlineLevel="0" collapsed="false">
      <c r="A187" s="3" t="n">
        <v>361</v>
      </c>
      <c r="B187" s="3" t="n">
        <v>110</v>
      </c>
      <c r="C187" s="3" t="n">
        <v>9.04</v>
      </c>
    </row>
    <row r="188" customFormat="false" ht="12.75" hidden="false" customHeight="false" outlineLevel="0" collapsed="false">
      <c r="A188" s="3" t="n">
        <v>363</v>
      </c>
      <c r="B188" s="3" t="n">
        <v>110.6</v>
      </c>
      <c r="C188" s="3" t="n">
        <v>9.01</v>
      </c>
    </row>
    <row r="189" customFormat="false" ht="12.75" hidden="false" customHeight="false" outlineLevel="0" collapsed="false">
      <c r="A189" s="3" t="n">
        <v>365</v>
      </c>
      <c r="B189" s="3" t="n">
        <v>111.3</v>
      </c>
      <c r="C189" s="3" t="n">
        <v>8.99</v>
      </c>
    </row>
    <row r="190" customFormat="false" ht="12.75" hidden="false" customHeight="false" outlineLevel="0" collapsed="false">
      <c r="A190" s="3" t="n">
        <v>367</v>
      </c>
      <c r="B190" s="3" t="n">
        <v>111.9</v>
      </c>
      <c r="C190" s="3" t="n">
        <v>8.97</v>
      </c>
    </row>
    <row r="191" customFormat="false" ht="12.75" hidden="false" customHeight="false" outlineLevel="0" collapsed="false">
      <c r="A191" s="3" t="n">
        <v>369</v>
      </c>
      <c r="B191" s="3" t="n">
        <v>112.5</v>
      </c>
      <c r="C191" s="3" t="n">
        <v>8.95</v>
      </c>
    </row>
    <row r="192" customFormat="false" ht="12.75" hidden="false" customHeight="false" outlineLevel="0" collapsed="false">
      <c r="A192" s="3" t="n">
        <v>371</v>
      </c>
      <c r="B192" s="3" t="n">
        <v>113.1</v>
      </c>
      <c r="C192" s="3" t="n">
        <v>8.92</v>
      </c>
    </row>
    <row r="193" customFormat="false" ht="12.75" hidden="false" customHeight="false" outlineLevel="0" collapsed="false">
      <c r="A193" s="3" t="n">
        <v>373</v>
      </c>
      <c r="B193" s="3" t="n">
        <v>113.7</v>
      </c>
      <c r="C193" s="3" t="n">
        <v>8.9</v>
      </c>
    </row>
    <row r="194" customFormat="false" ht="12.75" hidden="false" customHeight="false" outlineLevel="0" collapsed="false">
      <c r="A194" s="3" t="n">
        <v>375</v>
      </c>
      <c r="B194" s="3" t="n">
        <v>114.3</v>
      </c>
      <c r="C194" s="3" t="n">
        <v>8.89</v>
      </c>
    </row>
    <row r="195" customFormat="false" ht="12.75" hidden="false" customHeight="false" outlineLevel="0" collapsed="false">
      <c r="A195" s="3" t="n">
        <v>377</v>
      </c>
      <c r="B195" s="3" t="n">
        <v>114.9</v>
      </c>
      <c r="C195" s="3" t="n">
        <v>8.86</v>
      </c>
    </row>
    <row r="196" customFormat="false" ht="12.75" hidden="false" customHeight="false" outlineLevel="0" collapsed="false">
      <c r="A196" s="3" t="n">
        <v>379</v>
      </c>
      <c r="B196" s="3" t="n">
        <v>115.5</v>
      </c>
      <c r="C196" s="3" t="n">
        <v>8.85</v>
      </c>
    </row>
    <row r="197" customFormat="false" ht="12.75" hidden="false" customHeight="false" outlineLevel="0" collapsed="false">
      <c r="A197" s="3" t="n">
        <v>381</v>
      </c>
      <c r="B197" s="3" t="n">
        <v>116.1</v>
      </c>
      <c r="C197" s="3" t="n">
        <v>8.83</v>
      </c>
    </row>
    <row r="198" customFormat="false" ht="12.75" hidden="false" customHeight="false" outlineLevel="0" collapsed="false">
      <c r="A198" s="3" t="n">
        <v>383</v>
      </c>
      <c r="B198" s="3" t="n">
        <v>116.7</v>
      </c>
      <c r="C198" s="3" t="n">
        <v>8.81</v>
      </c>
    </row>
    <row r="199" customFormat="false" ht="12.75" hidden="false" customHeight="false" outlineLevel="0" collapsed="false">
      <c r="A199" s="3" t="n">
        <v>385</v>
      </c>
      <c r="B199" s="3" t="n">
        <v>117.3</v>
      </c>
      <c r="C199" s="3" t="n">
        <v>8.79</v>
      </c>
    </row>
    <row r="200" customFormat="false" ht="12.75" hidden="false" customHeight="false" outlineLevel="0" collapsed="false">
      <c r="A200" s="3" t="n">
        <v>387</v>
      </c>
      <c r="B200" s="3" t="n">
        <v>118</v>
      </c>
      <c r="C200" s="3" t="n">
        <v>8.77</v>
      </c>
    </row>
    <row r="201" customFormat="false" ht="12.75" hidden="false" customHeight="false" outlineLevel="0" collapsed="false">
      <c r="A201" s="3" t="n">
        <v>389</v>
      </c>
      <c r="B201" s="3" t="n">
        <v>118.6</v>
      </c>
      <c r="C201" s="3" t="n">
        <v>8.74</v>
      </c>
    </row>
    <row r="202" customFormat="false" ht="12.75" hidden="false" customHeight="false" outlineLevel="0" collapsed="false">
      <c r="A202" s="3" t="n">
        <v>391</v>
      </c>
      <c r="B202" s="3" t="n">
        <v>119.2</v>
      </c>
      <c r="C202" s="3" t="n">
        <v>8.73</v>
      </c>
    </row>
    <row r="203" customFormat="false" ht="12.75" hidden="false" customHeight="false" outlineLevel="0" collapsed="false">
      <c r="A203" s="3" t="n">
        <v>393</v>
      </c>
      <c r="B203" s="3" t="n">
        <v>119.8</v>
      </c>
      <c r="C203" s="3" t="n">
        <v>8.71</v>
      </c>
    </row>
    <row r="204" customFormat="false" ht="12.75" hidden="false" customHeight="false" outlineLevel="0" collapsed="false">
      <c r="A204" s="3" t="n">
        <v>395</v>
      </c>
      <c r="B204" s="3" t="n">
        <v>120.4</v>
      </c>
      <c r="C204" s="3" t="n">
        <v>8.69</v>
      </c>
    </row>
    <row r="205" customFormat="false" ht="12.75" hidden="false" customHeight="false" outlineLevel="0" collapsed="false">
      <c r="A205" s="3" t="n">
        <v>397</v>
      </c>
      <c r="B205" s="3" t="n">
        <v>121</v>
      </c>
      <c r="C205" s="3" t="n">
        <v>8.67</v>
      </c>
    </row>
    <row r="206" customFormat="false" ht="12.75" hidden="false" customHeight="false" outlineLevel="0" collapsed="false">
      <c r="A206" s="3" t="n">
        <v>399</v>
      </c>
      <c r="B206" s="3" t="n">
        <v>121.6</v>
      </c>
      <c r="C206" s="3" t="n">
        <v>8.65</v>
      </c>
    </row>
    <row r="207" customFormat="false" ht="12.75" hidden="false" customHeight="false" outlineLevel="0" collapsed="false">
      <c r="A207" s="3" t="n">
        <v>401</v>
      </c>
      <c r="B207" s="3" t="n">
        <v>122.2</v>
      </c>
      <c r="C207" s="3" t="n">
        <v>8.64</v>
      </c>
    </row>
    <row r="208" customFormat="false" ht="12.75" hidden="false" customHeight="false" outlineLevel="0" collapsed="false">
      <c r="A208" s="3" t="n">
        <v>403</v>
      </c>
      <c r="B208" s="3" t="n">
        <v>122.8</v>
      </c>
      <c r="C208" s="3" t="n">
        <v>8.61</v>
      </c>
    </row>
    <row r="209" customFormat="false" ht="12.75" hidden="false" customHeight="false" outlineLevel="0" collapsed="false">
      <c r="A209" s="3" t="n">
        <v>405</v>
      </c>
      <c r="B209" s="3" t="n">
        <v>123.4</v>
      </c>
      <c r="C209" s="3" t="n">
        <v>8.59</v>
      </c>
    </row>
    <row r="210" customFormat="false" ht="12.75" hidden="false" customHeight="false" outlineLevel="0" collapsed="false">
      <c r="A210" s="3" t="n">
        <v>407</v>
      </c>
      <c r="B210" s="3" t="n">
        <v>124.1</v>
      </c>
      <c r="C210" s="3" t="n">
        <v>8.57</v>
      </c>
    </row>
    <row r="211" customFormat="false" ht="12.75" hidden="false" customHeight="false" outlineLevel="0" collapsed="false">
      <c r="A211" s="3" t="n">
        <v>409</v>
      </c>
      <c r="B211" s="3" t="n">
        <v>124.7</v>
      </c>
      <c r="C211" s="3" t="n">
        <v>8.55</v>
      </c>
    </row>
    <row r="212" customFormat="false" ht="12.75" hidden="false" customHeight="false" outlineLevel="0" collapsed="false">
      <c r="A212" s="3" t="n">
        <v>411</v>
      </c>
      <c r="B212" s="3" t="n">
        <v>125.3</v>
      </c>
      <c r="C212" s="3" t="n">
        <v>8.53</v>
      </c>
    </row>
    <row r="213" customFormat="false" ht="12.75" hidden="false" customHeight="false" outlineLevel="0" collapsed="false">
      <c r="A213" s="3" t="n">
        <v>413</v>
      </c>
      <c r="B213" s="3" t="n">
        <v>125.9</v>
      </c>
      <c r="C213" s="3" t="n">
        <v>8.51</v>
      </c>
    </row>
    <row r="214" customFormat="false" ht="12.75" hidden="false" customHeight="false" outlineLevel="0" collapsed="false">
      <c r="A214" s="3" t="n">
        <v>415</v>
      </c>
      <c r="B214" s="3" t="n">
        <v>126.5</v>
      </c>
      <c r="C214" s="3" t="n">
        <v>8.49</v>
      </c>
    </row>
    <row r="215" customFormat="false" ht="12.75" hidden="false" customHeight="false" outlineLevel="0" collapsed="false">
      <c r="A215" s="3" t="n">
        <v>417</v>
      </c>
      <c r="B215" s="3" t="n">
        <v>127.1</v>
      </c>
      <c r="C215" s="3" t="n">
        <v>8.47</v>
      </c>
    </row>
    <row r="216" customFormat="false" ht="12.75" hidden="false" customHeight="false" outlineLevel="0" collapsed="false">
      <c r="A216" s="3" t="n">
        <v>419</v>
      </c>
      <c r="B216" s="3" t="n">
        <v>127.7</v>
      </c>
      <c r="C216" s="3" t="n">
        <v>8.45</v>
      </c>
    </row>
    <row r="217" customFormat="false" ht="12.75" hidden="false" customHeight="false" outlineLevel="0" collapsed="false">
      <c r="A217" s="3" t="n">
        <v>421</v>
      </c>
      <c r="B217" s="3" t="n">
        <v>128.3</v>
      </c>
      <c r="C217" s="3" t="n">
        <v>8.43</v>
      </c>
    </row>
    <row r="218" customFormat="false" ht="12.75" hidden="false" customHeight="false" outlineLevel="0" collapsed="false">
      <c r="A218" s="3" t="n">
        <v>423</v>
      </c>
      <c r="B218" s="3" t="n">
        <v>128.9</v>
      </c>
      <c r="C218" s="3" t="n">
        <v>8.41</v>
      </c>
    </row>
    <row r="219" customFormat="false" ht="12.75" hidden="false" customHeight="false" outlineLevel="0" collapsed="false">
      <c r="A219" s="3" t="n">
        <v>425</v>
      </c>
      <c r="B219" s="3" t="n">
        <v>129.5</v>
      </c>
      <c r="C219" s="3" t="n">
        <v>8.39</v>
      </c>
    </row>
    <row r="220" customFormat="false" ht="12.75" hidden="false" customHeight="false" outlineLevel="0" collapsed="false">
      <c r="A220" s="3" t="n">
        <v>427</v>
      </c>
      <c r="B220" s="3" t="n">
        <v>130.1</v>
      </c>
      <c r="C220" s="3" t="n">
        <v>8.38</v>
      </c>
    </row>
    <row r="221" customFormat="false" ht="12.75" hidden="false" customHeight="false" outlineLevel="0" collapsed="false">
      <c r="A221" s="3" t="n">
        <v>429</v>
      </c>
      <c r="B221" s="3" t="n">
        <v>130.8</v>
      </c>
      <c r="C221" s="3" t="n">
        <v>8.35</v>
      </c>
    </row>
    <row r="222" customFormat="false" ht="12.75" hidden="false" customHeight="false" outlineLevel="0" collapsed="false">
      <c r="A222" s="3" t="n">
        <v>431</v>
      </c>
      <c r="B222" s="3" t="n">
        <v>131.4</v>
      </c>
      <c r="C222" s="3" t="n">
        <v>8.34</v>
      </c>
    </row>
    <row r="223" customFormat="false" ht="12.75" hidden="false" customHeight="false" outlineLevel="0" collapsed="false">
      <c r="A223" s="3" t="n">
        <v>433</v>
      </c>
      <c r="B223" s="3" t="n">
        <v>132</v>
      </c>
      <c r="C223" s="3" t="n">
        <v>8.32</v>
      </c>
    </row>
    <row r="224" customFormat="false" ht="12.75" hidden="false" customHeight="false" outlineLevel="0" collapsed="false">
      <c r="A224" s="3" t="n">
        <v>435</v>
      </c>
      <c r="B224" s="3" t="n">
        <v>132.6</v>
      </c>
      <c r="C224" s="3" t="n">
        <v>8.3</v>
      </c>
    </row>
    <row r="225" customFormat="false" ht="12.75" hidden="false" customHeight="false" outlineLevel="0" collapsed="false">
      <c r="A225" s="3" t="n">
        <v>437</v>
      </c>
      <c r="B225" s="3" t="n">
        <v>133.2</v>
      </c>
      <c r="C225" s="3" t="n">
        <v>8.28</v>
      </c>
    </row>
    <row r="226" customFormat="false" ht="12.75" hidden="false" customHeight="false" outlineLevel="0" collapsed="false">
      <c r="A226" s="3" t="n">
        <v>439</v>
      </c>
      <c r="B226" s="3" t="n">
        <v>133.8</v>
      </c>
      <c r="C226" s="3" t="n">
        <v>8.27</v>
      </c>
    </row>
    <row r="227" customFormat="false" ht="12.75" hidden="false" customHeight="false" outlineLevel="0" collapsed="false">
      <c r="A227" s="3" t="n">
        <v>441</v>
      </c>
      <c r="B227" s="3" t="n">
        <v>134.4</v>
      </c>
      <c r="C227" s="3" t="n">
        <v>8.25</v>
      </c>
    </row>
    <row r="228" customFormat="false" ht="12.75" hidden="false" customHeight="false" outlineLevel="0" collapsed="false">
      <c r="A228" s="3" t="n">
        <v>443</v>
      </c>
      <c r="B228" s="3" t="n">
        <v>135</v>
      </c>
      <c r="C228" s="3" t="n">
        <v>8.23</v>
      </c>
    </row>
    <row r="229" customFormat="false" ht="12.75" hidden="false" customHeight="false" outlineLevel="0" collapsed="false">
      <c r="A229" s="3" t="n">
        <v>445</v>
      </c>
      <c r="B229" s="3" t="n">
        <v>135.6</v>
      </c>
      <c r="C229" s="3" t="n">
        <v>8.2</v>
      </c>
    </row>
    <row r="230" customFormat="false" ht="12.75" hidden="false" customHeight="false" outlineLevel="0" collapsed="false">
      <c r="A230" s="3" t="n">
        <v>447</v>
      </c>
      <c r="B230" s="3" t="n">
        <v>136.2</v>
      </c>
      <c r="C230" s="3" t="n">
        <v>8.19</v>
      </c>
    </row>
    <row r="231" customFormat="false" ht="12.75" hidden="false" customHeight="false" outlineLevel="0" collapsed="false">
      <c r="A231" s="3" t="n">
        <v>449</v>
      </c>
      <c r="B231" s="3" t="n">
        <v>136.9</v>
      </c>
      <c r="C231" s="3" t="n">
        <v>8.18</v>
      </c>
    </row>
    <row r="232" customFormat="false" ht="12.75" hidden="false" customHeight="false" outlineLevel="0" collapsed="false">
      <c r="A232" s="3" t="n">
        <v>451</v>
      </c>
      <c r="B232" s="3" t="n">
        <v>137.5</v>
      </c>
      <c r="C232" s="3" t="n">
        <v>8.16</v>
      </c>
    </row>
    <row r="233" customFormat="false" ht="12.75" hidden="false" customHeight="false" outlineLevel="0" collapsed="false">
      <c r="A233" s="3" t="n">
        <v>453</v>
      </c>
      <c r="B233" s="3" t="n">
        <v>138.1</v>
      </c>
      <c r="C233" s="3" t="n">
        <v>8.14</v>
      </c>
    </row>
    <row r="234" customFormat="false" ht="12.75" hidden="false" customHeight="false" outlineLevel="0" collapsed="false">
      <c r="A234" s="3" t="n">
        <v>455</v>
      </c>
      <c r="B234" s="3" t="n">
        <v>138.7</v>
      </c>
      <c r="C234" s="3" t="n">
        <v>8.12</v>
      </c>
    </row>
    <row r="235" customFormat="false" ht="12.75" hidden="false" customHeight="false" outlineLevel="0" collapsed="false">
      <c r="A235" s="3" t="n">
        <v>457</v>
      </c>
      <c r="B235" s="3" t="n">
        <v>139.3</v>
      </c>
      <c r="C235" s="3" t="n">
        <v>8.11</v>
      </c>
    </row>
    <row r="236" customFormat="false" ht="12.75" hidden="false" customHeight="false" outlineLevel="0" collapsed="false">
      <c r="A236" s="3" t="n">
        <v>459</v>
      </c>
      <c r="B236" s="3" t="n">
        <v>139.9</v>
      </c>
      <c r="C236" s="3" t="n">
        <v>8.09</v>
      </c>
    </row>
    <row r="237" customFormat="false" ht="12.75" hidden="false" customHeight="false" outlineLevel="0" collapsed="false">
      <c r="A237" s="3" t="n">
        <v>461</v>
      </c>
      <c r="B237" s="3" t="n">
        <v>140.5</v>
      </c>
      <c r="C237" s="3" t="n">
        <v>8.07</v>
      </c>
    </row>
    <row r="238" customFormat="false" ht="12.75" hidden="false" customHeight="false" outlineLevel="0" collapsed="false">
      <c r="A238" s="3" t="n">
        <v>463</v>
      </c>
      <c r="B238" s="3" t="n">
        <v>141.1</v>
      </c>
      <c r="C238" s="3" t="n">
        <v>8.05</v>
      </c>
    </row>
    <row r="239" customFormat="false" ht="12.75" hidden="false" customHeight="false" outlineLevel="0" collapsed="false">
      <c r="A239" s="3" t="n">
        <v>465</v>
      </c>
      <c r="B239" s="3" t="n">
        <v>141.7</v>
      </c>
      <c r="C239" s="3" t="n">
        <v>8.04</v>
      </c>
    </row>
    <row r="240" customFormat="false" ht="12.75" hidden="false" customHeight="false" outlineLevel="0" collapsed="false">
      <c r="A240" s="3" t="n">
        <v>467</v>
      </c>
      <c r="B240" s="3" t="n">
        <v>142.3</v>
      </c>
      <c r="C240" s="3" t="n">
        <v>8.02</v>
      </c>
    </row>
    <row r="241" customFormat="false" ht="12.75" hidden="false" customHeight="false" outlineLevel="0" collapsed="false">
      <c r="A241" s="3" t="n">
        <v>469</v>
      </c>
      <c r="B241" s="3" t="n">
        <v>143</v>
      </c>
      <c r="C241" s="3" t="n">
        <v>8.01</v>
      </c>
    </row>
    <row r="242" customFormat="false" ht="12.75" hidden="false" customHeight="false" outlineLevel="0" collapsed="false">
      <c r="A242" s="3" t="n">
        <v>471</v>
      </c>
      <c r="B242" s="3" t="n">
        <v>143.6</v>
      </c>
      <c r="C242" s="3" t="n">
        <v>7.98</v>
      </c>
    </row>
    <row r="243" customFormat="false" ht="12.75" hidden="false" customHeight="false" outlineLevel="0" collapsed="false">
      <c r="A243" s="3" t="n">
        <v>473</v>
      </c>
      <c r="B243" s="3" t="n">
        <v>144.2</v>
      </c>
      <c r="C243" s="3" t="n">
        <v>7.97</v>
      </c>
    </row>
    <row r="244" customFormat="false" ht="12.75" hidden="false" customHeight="false" outlineLevel="0" collapsed="false">
      <c r="A244" s="3" t="n">
        <v>475</v>
      </c>
      <c r="B244" s="3" t="n">
        <v>144.8</v>
      </c>
      <c r="C244" s="3" t="n">
        <v>7.95</v>
      </c>
    </row>
    <row r="245" customFormat="false" ht="12.75" hidden="false" customHeight="false" outlineLevel="0" collapsed="false">
      <c r="A245" s="3" t="n">
        <v>477</v>
      </c>
      <c r="B245" s="3" t="n">
        <v>145.4</v>
      </c>
      <c r="C245" s="3" t="n">
        <v>7.94</v>
      </c>
    </row>
    <row r="246" customFormat="false" ht="12.75" hidden="false" customHeight="false" outlineLevel="0" collapsed="false">
      <c r="A246" s="3" t="n">
        <v>479</v>
      </c>
      <c r="B246" s="3" t="n">
        <v>146</v>
      </c>
      <c r="C246" s="3" t="n">
        <v>7.92</v>
      </c>
    </row>
    <row r="247" customFormat="false" ht="12.75" hidden="false" customHeight="false" outlineLevel="0" collapsed="false">
      <c r="A247" s="3" t="n">
        <v>481</v>
      </c>
      <c r="B247" s="3" t="n">
        <v>146.6</v>
      </c>
      <c r="C247" s="3" t="n">
        <v>7.91</v>
      </c>
    </row>
    <row r="248" customFormat="false" ht="12.75" hidden="false" customHeight="false" outlineLevel="0" collapsed="false">
      <c r="A248" s="3" t="n">
        <v>483</v>
      </c>
      <c r="B248" s="3" t="n">
        <v>147.2</v>
      </c>
      <c r="C248" s="3" t="n">
        <v>7.89</v>
      </c>
    </row>
    <row r="249" customFormat="false" ht="12.75" hidden="false" customHeight="false" outlineLevel="0" collapsed="false">
      <c r="A249" s="3" t="n">
        <v>485</v>
      </c>
      <c r="B249" s="3" t="n">
        <v>147.8</v>
      </c>
      <c r="C249" s="3" t="n">
        <v>7.88</v>
      </c>
    </row>
    <row r="250" customFormat="false" ht="12.75" hidden="false" customHeight="false" outlineLevel="0" collapsed="false">
      <c r="A250" s="3" t="n">
        <v>487</v>
      </c>
      <c r="B250" s="3" t="n">
        <v>148.4</v>
      </c>
      <c r="C250" s="3" t="n">
        <v>7.86</v>
      </c>
    </row>
    <row r="251" customFormat="false" ht="12.75" hidden="false" customHeight="false" outlineLevel="0" collapsed="false">
      <c r="A251" s="3" t="n">
        <v>489</v>
      </c>
      <c r="B251" s="3" t="n">
        <v>149</v>
      </c>
      <c r="C251" s="3" t="n">
        <v>7.85</v>
      </c>
    </row>
    <row r="252" customFormat="false" ht="12.75" hidden="false" customHeight="false" outlineLevel="0" collapsed="false">
      <c r="A252" s="3" t="n">
        <v>491</v>
      </c>
      <c r="B252" s="3" t="n">
        <v>149.7</v>
      </c>
      <c r="C252" s="3" t="n">
        <v>7.83</v>
      </c>
    </row>
    <row r="253" customFormat="false" ht="12.75" hidden="false" customHeight="false" outlineLevel="0" collapsed="false">
      <c r="A253" s="3" t="n">
        <v>493</v>
      </c>
      <c r="B253" s="3" t="n">
        <v>150.3</v>
      </c>
      <c r="C253" s="3" t="n">
        <v>7.82</v>
      </c>
    </row>
    <row r="254" customFormat="false" ht="12.75" hidden="false" customHeight="false" outlineLevel="0" collapsed="false">
      <c r="A254" s="3" t="n">
        <v>495</v>
      </c>
      <c r="B254" s="3" t="n">
        <v>150.9</v>
      </c>
      <c r="C254" s="3" t="n">
        <v>7.8</v>
      </c>
    </row>
    <row r="255" customFormat="false" ht="12.75" hidden="false" customHeight="false" outlineLevel="0" collapsed="false">
      <c r="A255" s="3" t="n">
        <v>497</v>
      </c>
      <c r="B255" s="3" t="n">
        <v>151.5</v>
      </c>
      <c r="C255" s="3" t="n">
        <v>7.78</v>
      </c>
    </row>
    <row r="256" customFormat="false" ht="12.75" hidden="false" customHeight="false" outlineLevel="0" collapsed="false">
      <c r="A256" s="3" t="n">
        <v>499</v>
      </c>
      <c r="B256" s="3" t="n">
        <v>152.1</v>
      </c>
      <c r="C256" s="3" t="n">
        <v>7.77</v>
      </c>
    </row>
    <row r="257" customFormat="false" ht="12.75" hidden="false" customHeight="false" outlineLevel="0" collapsed="false">
      <c r="A257" s="3" t="n">
        <v>501</v>
      </c>
      <c r="B257" s="3" t="n">
        <v>152.7</v>
      </c>
      <c r="C257" s="3" t="n">
        <v>7.75</v>
      </c>
    </row>
    <row r="258" customFormat="false" ht="12.75" hidden="false" customHeight="false" outlineLevel="0" collapsed="false">
      <c r="A258" s="3" t="n">
        <v>503</v>
      </c>
      <c r="B258" s="3" t="n">
        <v>153.3</v>
      </c>
      <c r="C258" s="3" t="n">
        <v>7.73</v>
      </c>
    </row>
    <row r="259" customFormat="false" ht="12.75" hidden="false" customHeight="false" outlineLevel="0" collapsed="false">
      <c r="A259" s="3" t="n">
        <v>505</v>
      </c>
      <c r="B259" s="3" t="n">
        <v>153.9</v>
      </c>
      <c r="C259" s="3" t="n">
        <v>7.72</v>
      </c>
    </row>
    <row r="260" customFormat="false" ht="12.75" hidden="false" customHeight="false" outlineLevel="0" collapsed="false">
      <c r="A260" s="3" t="n">
        <v>507</v>
      </c>
      <c r="B260" s="3" t="n">
        <v>154.5</v>
      </c>
      <c r="C260" s="3" t="n">
        <v>7.71</v>
      </c>
    </row>
    <row r="261" customFormat="false" ht="12.75" hidden="false" customHeight="false" outlineLevel="0" collapsed="false">
      <c r="A261" s="3" t="n">
        <v>509</v>
      </c>
      <c r="B261" s="3" t="n">
        <v>155.1</v>
      </c>
      <c r="C261" s="3" t="n">
        <v>7.7</v>
      </c>
    </row>
    <row r="262" customFormat="false" ht="12.75" hidden="false" customHeight="false" outlineLevel="0" collapsed="false">
      <c r="A262" s="3" t="n">
        <v>511</v>
      </c>
      <c r="B262" s="3" t="n">
        <v>155.8</v>
      </c>
      <c r="C262" s="3" t="n">
        <v>7.68</v>
      </c>
    </row>
    <row r="263" customFormat="false" ht="12.75" hidden="false" customHeight="false" outlineLevel="0" collapsed="false">
      <c r="A263" s="3" t="n">
        <v>513</v>
      </c>
      <c r="B263" s="3" t="n">
        <v>156.4</v>
      </c>
      <c r="C263" s="3" t="n">
        <v>7.66</v>
      </c>
    </row>
    <row r="264" customFormat="false" ht="12.75" hidden="false" customHeight="false" outlineLevel="0" collapsed="false">
      <c r="A264" s="3" t="n">
        <v>515</v>
      </c>
      <c r="B264" s="3" t="n">
        <v>157</v>
      </c>
      <c r="C264" s="3" t="n">
        <v>7.66</v>
      </c>
    </row>
    <row r="265" customFormat="false" ht="12.75" hidden="false" customHeight="false" outlineLevel="0" collapsed="false">
      <c r="A265" s="3" t="n">
        <v>517</v>
      </c>
      <c r="B265" s="3" t="n">
        <v>157.6</v>
      </c>
      <c r="C265" s="3" t="n">
        <v>7.64</v>
      </c>
    </row>
    <row r="266" customFormat="false" ht="12.75" hidden="false" customHeight="false" outlineLevel="0" collapsed="false">
      <c r="A266" s="3" t="n">
        <v>519</v>
      </c>
      <c r="B266" s="3" t="n">
        <v>158.2</v>
      </c>
      <c r="C266" s="3" t="n">
        <v>7.62</v>
      </c>
    </row>
    <row r="267" customFormat="false" ht="12.75" hidden="false" customHeight="false" outlineLevel="0" collapsed="false">
      <c r="A267" s="3" t="n">
        <v>521</v>
      </c>
      <c r="B267" s="3" t="n">
        <v>158.8</v>
      </c>
      <c r="C267" s="3" t="n">
        <v>7.61</v>
      </c>
    </row>
    <row r="268" customFormat="false" ht="12.75" hidden="false" customHeight="false" outlineLevel="0" collapsed="false">
      <c r="A268" s="3" t="n">
        <v>523</v>
      </c>
      <c r="B268" s="3" t="n">
        <v>159.4</v>
      </c>
      <c r="C268" s="3" t="n">
        <v>7.6</v>
      </c>
    </row>
    <row r="269" customFormat="false" ht="12.75" hidden="false" customHeight="false" outlineLevel="0" collapsed="false">
      <c r="A269" s="3" t="n">
        <v>525</v>
      </c>
      <c r="B269" s="3" t="n">
        <v>160</v>
      </c>
      <c r="C269" s="3" t="n">
        <v>7.64</v>
      </c>
    </row>
    <row r="270" customFormat="false" ht="12.75" hidden="false" customHeight="false" outlineLevel="0" collapsed="false">
      <c r="A270" s="3" t="n">
        <v>527</v>
      </c>
      <c r="B270" s="3" t="n">
        <v>160.6</v>
      </c>
      <c r="C270" s="3" t="n">
        <v>7.65</v>
      </c>
    </row>
    <row r="271" customFormat="false" ht="12.75" hidden="false" customHeight="false" outlineLevel="0" collapsed="false">
      <c r="A271" s="3" t="n">
        <v>529</v>
      </c>
      <c r="B271" s="3" t="n">
        <v>161.2</v>
      </c>
      <c r="C271" s="3" t="n">
        <v>7.65</v>
      </c>
    </row>
    <row r="272" customFormat="false" ht="12.75" hidden="false" customHeight="false" outlineLevel="0" collapsed="false">
      <c r="A272" s="3" t="n">
        <v>531</v>
      </c>
      <c r="B272" s="3" t="n">
        <v>161.8</v>
      </c>
      <c r="C272" s="3" t="n">
        <v>7.64</v>
      </c>
    </row>
    <row r="273" customFormat="false" ht="12.75" hidden="false" customHeight="false" outlineLevel="0" collapsed="false">
      <c r="A273" s="3" t="n">
        <v>533</v>
      </c>
      <c r="B273" s="3" t="n">
        <v>162.5</v>
      </c>
      <c r="C273" s="3" t="n">
        <v>7.64</v>
      </c>
    </row>
    <row r="274" customFormat="false" ht="12.75" hidden="false" customHeight="false" outlineLevel="0" collapsed="false">
      <c r="A274" s="3" t="n">
        <v>535</v>
      </c>
      <c r="B274" s="3" t="n">
        <v>163.1</v>
      </c>
      <c r="C274" s="3" t="n">
        <v>7.64</v>
      </c>
    </row>
    <row r="275" customFormat="false" ht="12.75" hidden="false" customHeight="false" outlineLevel="0" collapsed="false">
      <c r="A275" s="3" t="n">
        <v>537</v>
      </c>
      <c r="B275" s="3" t="n">
        <v>163.7</v>
      </c>
      <c r="C275" s="3" t="n">
        <v>7.64</v>
      </c>
    </row>
    <row r="276" customFormat="false" ht="12.75" hidden="false" customHeight="false" outlineLevel="0" collapsed="false">
      <c r="A276" s="3" t="n">
        <v>539</v>
      </c>
      <c r="B276" s="3" t="n">
        <v>164.3</v>
      </c>
      <c r="C276" s="3" t="n">
        <v>7.62</v>
      </c>
    </row>
    <row r="277" customFormat="false" ht="12.75" hidden="false" customHeight="false" outlineLevel="0" collapsed="false">
      <c r="A277" s="3" t="n">
        <v>541</v>
      </c>
      <c r="B277" s="3" t="n">
        <v>164.9</v>
      </c>
      <c r="C277" s="3" t="n">
        <v>7.6</v>
      </c>
    </row>
    <row r="278" customFormat="false" ht="12.75" hidden="false" customHeight="false" outlineLevel="0" collapsed="false">
      <c r="A278" s="3" t="n">
        <v>543</v>
      </c>
      <c r="B278" s="3" t="n">
        <v>165.5</v>
      </c>
      <c r="C278" s="3" t="n">
        <v>7.59</v>
      </c>
    </row>
    <row r="279" customFormat="false" ht="12.75" hidden="false" customHeight="false" outlineLevel="0" collapsed="false">
      <c r="A279" s="3" t="n">
        <v>545</v>
      </c>
      <c r="B279" s="3" t="n">
        <v>166.1</v>
      </c>
      <c r="C279" s="3" t="n">
        <v>7.58</v>
      </c>
    </row>
    <row r="280" customFormat="false" ht="12.75" hidden="false" customHeight="false" outlineLevel="0" collapsed="false">
      <c r="A280" s="3" t="n">
        <v>547</v>
      </c>
      <c r="B280" s="3" t="n">
        <v>166.7</v>
      </c>
      <c r="C280" s="3" t="n">
        <v>7.56</v>
      </c>
    </row>
    <row r="281" customFormat="false" ht="12.75" hidden="false" customHeight="false" outlineLevel="0" collapsed="false">
      <c r="A281" s="3" t="n">
        <v>549</v>
      </c>
      <c r="B281" s="3" t="n">
        <v>167.3</v>
      </c>
      <c r="C281" s="3" t="n">
        <v>7.55</v>
      </c>
    </row>
    <row r="282" customFormat="false" ht="12.75" hidden="false" customHeight="false" outlineLevel="0" collapsed="false">
      <c r="A282" s="3" t="n">
        <v>551</v>
      </c>
      <c r="B282" s="3" t="n">
        <v>167.9</v>
      </c>
      <c r="C282" s="3" t="n">
        <v>7.54</v>
      </c>
    </row>
    <row r="283" customFormat="false" ht="12.75" hidden="false" customHeight="false" outlineLevel="0" collapsed="false">
      <c r="A283" s="3" t="n">
        <v>553</v>
      </c>
      <c r="B283" s="3" t="n">
        <v>168.6</v>
      </c>
      <c r="C283" s="3" t="n">
        <v>7.53</v>
      </c>
    </row>
    <row r="284" customFormat="false" ht="12.75" hidden="false" customHeight="false" outlineLevel="0" collapsed="false">
      <c r="A284" s="3" t="n">
        <v>555</v>
      </c>
      <c r="B284" s="3" t="n">
        <v>169.2</v>
      </c>
      <c r="C284" s="3" t="n">
        <v>7.51</v>
      </c>
    </row>
    <row r="285" customFormat="false" ht="12.75" hidden="false" customHeight="false" outlineLevel="0" collapsed="false">
      <c r="A285" s="3" t="n">
        <v>557</v>
      </c>
      <c r="B285" s="3" t="n">
        <v>169.8</v>
      </c>
      <c r="C285" s="3" t="n">
        <v>7.5</v>
      </c>
    </row>
    <row r="286" customFormat="false" ht="12.75" hidden="false" customHeight="false" outlineLevel="0" collapsed="false">
      <c r="A286" s="3" t="n">
        <v>559</v>
      </c>
      <c r="B286" s="3" t="n">
        <v>170.4</v>
      </c>
      <c r="C286" s="3" t="n">
        <v>7.49</v>
      </c>
    </row>
    <row r="287" customFormat="false" ht="12.75" hidden="false" customHeight="false" outlineLevel="0" collapsed="false">
      <c r="A287" s="3" t="n">
        <v>561</v>
      </c>
      <c r="B287" s="3" t="n">
        <v>171</v>
      </c>
      <c r="C287" s="3" t="n">
        <v>7.47</v>
      </c>
    </row>
    <row r="288" customFormat="false" ht="12.75" hidden="false" customHeight="false" outlineLevel="0" collapsed="false">
      <c r="A288" s="3" t="n">
        <v>563</v>
      </c>
      <c r="B288" s="3" t="n">
        <v>171.6</v>
      </c>
      <c r="C288" s="3" t="n">
        <v>7.46</v>
      </c>
    </row>
    <row r="289" customFormat="false" ht="12.75" hidden="false" customHeight="false" outlineLevel="0" collapsed="false">
      <c r="A289" s="3" t="n">
        <v>565</v>
      </c>
      <c r="B289" s="3" t="n">
        <v>172.2</v>
      </c>
      <c r="C289" s="3" t="n">
        <v>7.45</v>
      </c>
    </row>
    <row r="290" customFormat="false" ht="12.75" hidden="false" customHeight="false" outlineLevel="0" collapsed="false">
      <c r="A290" s="3" t="n">
        <v>567</v>
      </c>
      <c r="B290" s="3" t="n">
        <v>172.8</v>
      </c>
      <c r="C290" s="3" t="n">
        <v>7.44</v>
      </c>
    </row>
    <row r="291" customFormat="false" ht="12.75" hidden="false" customHeight="false" outlineLevel="0" collapsed="false">
      <c r="A291" s="3" t="n">
        <v>569</v>
      </c>
      <c r="B291" s="3" t="n">
        <v>173.4</v>
      </c>
      <c r="C291" s="3" t="n">
        <v>7.42</v>
      </c>
    </row>
    <row r="292" customFormat="false" ht="12.75" hidden="false" customHeight="false" outlineLevel="0" collapsed="false">
      <c r="A292" s="3" t="n">
        <v>571</v>
      </c>
      <c r="B292" s="3" t="n">
        <v>174</v>
      </c>
      <c r="C292" s="3" t="n">
        <v>7.41</v>
      </c>
    </row>
    <row r="293" customFormat="false" ht="12.75" hidden="false" customHeight="false" outlineLevel="0" collapsed="false">
      <c r="A293" s="3" t="n">
        <v>573</v>
      </c>
      <c r="B293" s="3" t="n">
        <v>174.7</v>
      </c>
      <c r="C293" s="3" t="n">
        <v>7.39</v>
      </c>
    </row>
    <row r="294" customFormat="false" ht="12.75" hidden="false" customHeight="false" outlineLevel="0" collapsed="false">
      <c r="A294" s="3" t="n">
        <v>575</v>
      </c>
      <c r="B294" s="3" t="n">
        <v>175.3</v>
      </c>
      <c r="C294" s="3" t="n">
        <v>7.38</v>
      </c>
    </row>
    <row r="295" customFormat="false" ht="12.75" hidden="false" customHeight="false" outlineLevel="0" collapsed="false">
      <c r="A295" s="3" t="n">
        <v>577</v>
      </c>
      <c r="B295" s="3" t="n">
        <v>175.9</v>
      </c>
      <c r="C295" s="3" t="n">
        <v>7.37</v>
      </c>
    </row>
    <row r="296" customFormat="false" ht="12.75" hidden="false" customHeight="false" outlineLevel="0" collapsed="false">
      <c r="A296" s="3" t="n">
        <v>579</v>
      </c>
      <c r="B296" s="3" t="n">
        <v>176.5</v>
      </c>
      <c r="C296" s="3" t="n">
        <v>7.35</v>
      </c>
    </row>
    <row r="297" customFormat="false" ht="12.75" hidden="false" customHeight="false" outlineLevel="0" collapsed="false">
      <c r="A297" s="3" t="n">
        <v>581</v>
      </c>
      <c r="B297" s="3" t="n">
        <v>177.1</v>
      </c>
      <c r="C297" s="3" t="n">
        <v>7.34</v>
      </c>
    </row>
    <row r="298" customFormat="false" ht="12.75" hidden="false" customHeight="false" outlineLevel="0" collapsed="false">
      <c r="A298" s="3" t="n">
        <v>583</v>
      </c>
      <c r="B298" s="3" t="n">
        <v>177.7</v>
      </c>
      <c r="C298" s="3" t="n">
        <v>7.33</v>
      </c>
    </row>
    <row r="299" customFormat="false" ht="12.75" hidden="false" customHeight="false" outlineLevel="0" collapsed="false">
      <c r="A299" s="3" t="n">
        <v>585</v>
      </c>
      <c r="B299" s="3" t="n">
        <v>178.3</v>
      </c>
      <c r="C299" s="3" t="n">
        <v>7.31</v>
      </c>
    </row>
    <row r="300" customFormat="false" ht="12.75" hidden="false" customHeight="false" outlineLevel="0" collapsed="false">
      <c r="A300" s="3" t="n">
        <v>587</v>
      </c>
      <c r="B300" s="3" t="n">
        <v>178.9</v>
      </c>
      <c r="C300" s="3" t="n">
        <v>7.3</v>
      </c>
    </row>
    <row r="301" customFormat="false" ht="12.75" hidden="false" customHeight="false" outlineLevel="0" collapsed="false">
      <c r="A301" s="3" t="n">
        <v>589</v>
      </c>
      <c r="B301" s="3" t="n">
        <v>179.5</v>
      </c>
      <c r="C301" s="3" t="n">
        <v>7.3</v>
      </c>
    </row>
    <row r="302" customFormat="false" ht="12.75" hidden="false" customHeight="false" outlineLevel="0" collapsed="false">
      <c r="A302" s="3" t="n">
        <v>591</v>
      </c>
      <c r="B302" s="3" t="n">
        <v>180.1</v>
      </c>
      <c r="C302" s="3" t="n">
        <v>7.29</v>
      </c>
    </row>
    <row r="303" customFormat="false" ht="12.75" hidden="false" customHeight="false" outlineLevel="0" collapsed="false">
      <c r="A303" s="3" t="n">
        <v>593</v>
      </c>
      <c r="B303" s="3" t="n">
        <v>180.7</v>
      </c>
      <c r="C303" s="3" t="n">
        <v>7.28</v>
      </c>
    </row>
    <row r="304" customFormat="false" ht="12.75" hidden="false" customHeight="false" outlineLevel="0" collapsed="false">
      <c r="A304" s="3" t="n">
        <v>595</v>
      </c>
      <c r="B304" s="3" t="n">
        <v>181.4</v>
      </c>
      <c r="C304" s="3" t="n">
        <v>7.28</v>
      </c>
    </row>
    <row r="305" customFormat="false" ht="12.75" hidden="false" customHeight="false" outlineLevel="0" collapsed="false">
      <c r="A305" s="3" t="n">
        <v>597</v>
      </c>
      <c r="B305" s="3" t="n">
        <v>182</v>
      </c>
      <c r="C305" s="3" t="n">
        <v>7.26</v>
      </c>
    </row>
    <row r="306" customFormat="false" ht="12.75" hidden="false" customHeight="false" outlineLevel="0" collapsed="false">
      <c r="A306" s="3" t="n">
        <v>599</v>
      </c>
      <c r="B306" s="3" t="n">
        <v>182.6</v>
      </c>
      <c r="C306" s="3" t="n">
        <v>7.25</v>
      </c>
    </row>
    <row r="307" customFormat="false" ht="12.75" hidden="false" customHeight="false" outlineLevel="0" collapsed="false">
      <c r="A307" s="3" t="n">
        <v>601</v>
      </c>
      <c r="B307" s="3" t="n">
        <v>183.2</v>
      </c>
      <c r="C307" s="3" t="n">
        <v>7.25</v>
      </c>
    </row>
    <row r="308" customFormat="false" ht="12.75" hidden="false" customHeight="false" outlineLevel="0" collapsed="false">
      <c r="A308" s="3" t="n">
        <v>603</v>
      </c>
      <c r="B308" s="3" t="n">
        <v>183.8</v>
      </c>
      <c r="C308" s="3" t="n">
        <v>7.24</v>
      </c>
    </row>
    <row r="309" customFormat="false" ht="12.75" hidden="false" customHeight="false" outlineLevel="0" collapsed="false">
      <c r="A309" s="3" t="n">
        <v>605</v>
      </c>
      <c r="B309" s="3" t="n">
        <v>184.4</v>
      </c>
      <c r="C309" s="3" t="n">
        <v>7.23</v>
      </c>
    </row>
    <row r="310" customFormat="false" ht="12.75" hidden="false" customHeight="false" outlineLevel="0" collapsed="false">
      <c r="A310" s="3" t="n">
        <v>607</v>
      </c>
      <c r="B310" s="3" t="n">
        <v>185</v>
      </c>
      <c r="C310" s="3" t="n">
        <v>7.23</v>
      </c>
    </row>
    <row r="311" customFormat="false" ht="12.75" hidden="false" customHeight="false" outlineLevel="0" collapsed="false">
      <c r="A311" s="3" t="n">
        <v>609</v>
      </c>
      <c r="B311" s="3" t="n">
        <v>185.6</v>
      </c>
      <c r="C311" s="3" t="n">
        <v>7.24</v>
      </c>
    </row>
    <row r="312" customFormat="false" ht="12.75" hidden="false" customHeight="false" outlineLevel="0" collapsed="false">
      <c r="A312" s="3" t="n">
        <v>611</v>
      </c>
      <c r="B312" s="3" t="n">
        <v>186.2</v>
      </c>
      <c r="C312" s="3" t="n">
        <v>7.23</v>
      </c>
    </row>
    <row r="313" customFormat="false" ht="12.75" hidden="false" customHeight="false" outlineLevel="0" collapsed="false">
      <c r="A313" s="3" t="n">
        <v>613</v>
      </c>
      <c r="B313" s="3" t="n">
        <v>186.8</v>
      </c>
      <c r="C313" s="3" t="n">
        <v>7.22</v>
      </c>
    </row>
    <row r="314" customFormat="false" ht="12.75" hidden="false" customHeight="false" outlineLevel="0" collapsed="false">
      <c r="A314" s="3" t="n">
        <v>615</v>
      </c>
      <c r="B314" s="3" t="n">
        <v>187.5</v>
      </c>
      <c r="C314" s="3" t="n">
        <v>7.22</v>
      </c>
    </row>
    <row r="315" customFormat="false" ht="12.75" hidden="false" customHeight="false" outlineLevel="0" collapsed="false">
      <c r="A315" s="3" t="n">
        <v>617</v>
      </c>
      <c r="B315" s="3" t="n">
        <v>188.1</v>
      </c>
      <c r="C315" s="3" t="n">
        <v>7.21</v>
      </c>
    </row>
    <row r="316" customFormat="false" ht="12.75" hidden="false" customHeight="false" outlineLevel="0" collapsed="false">
      <c r="A316" s="3" t="n">
        <v>619</v>
      </c>
      <c r="B316" s="3" t="n">
        <v>188.7</v>
      </c>
      <c r="C316" s="3" t="n">
        <v>7.2</v>
      </c>
    </row>
    <row r="317" customFormat="false" ht="12.75" hidden="false" customHeight="false" outlineLevel="0" collapsed="false">
      <c r="A317" s="3" t="n">
        <v>621</v>
      </c>
      <c r="B317" s="3" t="n">
        <v>189.3</v>
      </c>
      <c r="C317" s="3" t="n">
        <v>7.2</v>
      </c>
    </row>
    <row r="318" customFormat="false" ht="12.75" hidden="false" customHeight="false" outlineLevel="0" collapsed="false">
      <c r="A318" s="3" t="n">
        <v>623</v>
      </c>
      <c r="B318" s="3" t="n">
        <v>189.9</v>
      </c>
      <c r="C318" s="3" t="n">
        <v>7.2</v>
      </c>
    </row>
    <row r="319" customFormat="false" ht="12.75" hidden="false" customHeight="false" outlineLevel="0" collapsed="false">
      <c r="A319" s="3" t="n">
        <v>625</v>
      </c>
      <c r="B319" s="3" t="n">
        <v>190.5</v>
      </c>
      <c r="C319" s="3" t="n">
        <v>7.2</v>
      </c>
    </row>
    <row r="320" customFormat="false" ht="12.75" hidden="false" customHeight="false" outlineLevel="0" collapsed="false">
      <c r="A320" s="3" t="n">
        <v>627</v>
      </c>
      <c r="B320" s="3" t="n">
        <v>191.1</v>
      </c>
      <c r="C320" s="3" t="n">
        <v>7.22</v>
      </c>
    </row>
    <row r="321" customFormat="false" ht="12.75" hidden="false" customHeight="false" outlineLevel="0" collapsed="false">
      <c r="A321" s="3" t="n">
        <v>629</v>
      </c>
      <c r="B321" s="3" t="n">
        <v>191.7</v>
      </c>
      <c r="C321" s="3" t="n">
        <v>7.27</v>
      </c>
    </row>
    <row r="322" customFormat="false" ht="12.75" hidden="false" customHeight="false" outlineLevel="0" collapsed="false">
      <c r="A322" s="3" t="n">
        <v>631</v>
      </c>
      <c r="B322" s="3" t="n">
        <v>192.3</v>
      </c>
      <c r="C322" s="3" t="n">
        <v>7.29</v>
      </c>
    </row>
    <row r="323" customFormat="false" ht="12.75" hidden="false" customHeight="false" outlineLevel="0" collapsed="false">
      <c r="A323" s="3" t="n">
        <v>633</v>
      </c>
      <c r="B323" s="3" t="n">
        <v>192.9</v>
      </c>
      <c r="C323" s="3" t="n">
        <v>7.29</v>
      </c>
    </row>
    <row r="324" customFormat="false" ht="12.75" hidden="false" customHeight="false" outlineLevel="0" collapsed="false">
      <c r="A324" s="3" t="n">
        <v>635</v>
      </c>
      <c r="B324" s="3" t="n">
        <v>193.5</v>
      </c>
      <c r="C324" s="3" t="n">
        <v>7.29</v>
      </c>
    </row>
    <row r="325" customFormat="false" ht="12.75" hidden="false" customHeight="false" outlineLevel="0" collapsed="false">
      <c r="A325" s="3" t="n">
        <v>637</v>
      </c>
      <c r="B325" s="3" t="n">
        <v>194.2</v>
      </c>
      <c r="C325" s="3" t="n">
        <v>7.28</v>
      </c>
    </row>
    <row r="326" customFormat="false" ht="12.75" hidden="false" customHeight="false" outlineLevel="0" collapsed="false">
      <c r="A326" s="3" t="n">
        <v>639</v>
      </c>
      <c r="B326" s="3" t="n">
        <v>194.8</v>
      </c>
      <c r="C326" s="3" t="n">
        <v>7.28</v>
      </c>
    </row>
    <row r="327" customFormat="false" ht="12.75" hidden="false" customHeight="false" outlineLevel="0" collapsed="false">
      <c r="A327" s="3" t="n">
        <v>641</v>
      </c>
      <c r="B327" s="3" t="n">
        <v>195.4</v>
      </c>
      <c r="C327" s="3" t="n">
        <v>7.27</v>
      </c>
    </row>
    <row r="328" customFormat="false" ht="12.75" hidden="false" customHeight="false" outlineLevel="0" collapsed="false">
      <c r="A328" s="3" t="n">
        <v>643</v>
      </c>
      <c r="B328" s="3" t="n">
        <v>196</v>
      </c>
      <c r="C328" s="3" t="n">
        <v>7.26</v>
      </c>
    </row>
    <row r="329" customFormat="false" ht="12.75" hidden="false" customHeight="false" outlineLevel="0" collapsed="false">
      <c r="A329" s="3" t="n">
        <v>645</v>
      </c>
      <c r="B329" s="3" t="n">
        <v>196.6</v>
      </c>
      <c r="C329" s="3" t="n">
        <v>7.26</v>
      </c>
    </row>
    <row r="330" customFormat="false" ht="12.75" hidden="false" customHeight="false" outlineLevel="0" collapsed="false">
      <c r="A330" s="3" t="n">
        <v>647</v>
      </c>
      <c r="B330" s="3" t="n">
        <v>197.2</v>
      </c>
      <c r="C330" s="3" t="n">
        <v>7.25</v>
      </c>
    </row>
    <row r="331" customFormat="false" ht="12.75" hidden="false" customHeight="false" outlineLevel="0" collapsed="false">
      <c r="A331" s="3" t="n">
        <v>649</v>
      </c>
      <c r="B331" s="3" t="n">
        <v>197.8</v>
      </c>
      <c r="C331" s="3" t="n">
        <v>7.24</v>
      </c>
    </row>
    <row r="332" customFormat="false" ht="12.75" hidden="false" customHeight="false" outlineLevel="0" collapsed="false">
      <c r="A332" s="3" t="n">
        <v>651</v>
      </c>
      <c r="B332" s="3" t="n">
        <v>198.4</v>
      </c>
      <c r="C332" s="3" t="n">
        <v>7.24</v>
      </c>
    </row>
    <row r="333" customFormat="false" ht="12.75" hidden="false" customHeight="false" outlineLevel="0" collapsed="false">
      <c r="A333" s="3" t="n">
        <v>653</v>
      </c>
      <c r="B333" s="3" t="n">
        <v>199</v>
      </c>
      <c r="C333" s="3" t="n">
        <v>7.24</v>
      </c>
    </row>
    <row r="334" customFormat="false" ht="12.75" hidden="false" customHeight="false" outlineLevel="0" collapsed="false">
      <c r="A334" s="3" t="n">
        <v>655</v>
      </c>
      <c r="B334" s="3" t="n">
        <v>199.6</v>
      </c>
      <c r="C334" s="3" t="n">
        <v>7.23</v>
      </c>
    </row>
    <row r="335" customFormat="false" ht="12.75" hidden="false" customHeight="false" outlineLevel="0" collapsed="false">
      <c r="A335" s="3" t="n">
        <v>657</v>
      </c>
      <c r="B335" s="3" t="n">
        <v>200.3</v>
      </c>
      <c r="C335" s="3" t="n">
        <v>7.22</v>
      </c>
    </row>
    <row r="336" customFormat="false" ht="12.75" hidden="false" customHeight="false" outlineLevel="0" collapsed="false">
      <c r="A336" s="3" t="n">
        <v>659</v>
      </c>
      <c r="B336" s="3" t="n">
        <v>200.9</v>
      </c>
      <c r="C336" s="3" t="n">
        <v>7.22</v>
      </c>
    </row>
    <row r="337" customFormat="false" ht="12.75" hidden="false" customHeight="false" outlineLevel="0" collapsed="false">
      <c r="A337" s="3" t="n">
        <v>661</v>
      </c>
      <c r="B337" s="3" t="n">
        <v>201.5</v>
      </c>
      <c r="C337" s="3" t="n">
        <v>7.21</v>
      </c>
    </row>
    <row r="338" customFormat="false" ht="12.75" hidden="false" customHeight="false" outlineLevel="0" collapsed="false">
      <c r="A338" s="3" t="n">
        <v>663</v>
      </c>
      <c r="B338" s="3" t="n">
        <v>202.1</v>
      </c>
      <c r="C338" s="3" t="n">
        <v>7.2</v>
      </c>
    </row>
    <row r="339" customFormat="false" ht="12.75" hidden="false" customHeight="false" outlineLevel="0" collapsed="false">
      <c r="A339" s="3" t="n">
        <v>665</v>
      </c>
      <c r="B339" s="3" t="n">
        <v>202.7</v>
      </c>
      <c r="C339" s="3" t="n">
        <v>7.2</v>
      </c>
    </row>
    <row r="340" customFormat="false" ht="12.75" hidden="false" customHeight="false" outlineLevel="0" collapsed="false">
      <c r="A340" s="3" t="n">
        <v>667</v>
      </c>
      <c r="B340" s="3" t="n">
        <v>203.3</v>
      </c>
      <c r="C340" s="3" t="n">
        <v>7.19</v>
      </c>
    </row>
    <row r="341" customFormat="false" ht="12.75" hidden="false" customHeight="false" outlineLevel="0" collapsed="false">
      <c r="A341" s="3" t="n">
        <v>669</v>
      </c>
      <c r="B341" s="3" t="n">
        <v>203.9</v>
      </c>
      <c r="C341" s="3" t="n">
        <v>7.18</v>
      </c>
    </row>
    <row r="342" customFormat="false" ht="12.75" hidden="false" customHeight="false" outlineLevel="0" collapsed="false">
      <c r="A342" s="3" t="n">
        <v>671</v>
      </c>
      <c r="B342" s="3" t="n">
        <v>204.5</v>
      </c>
      <c r="C342" s="3" t="n">
        <v>7.18</v>
      </c>
    </row>
    <row r="343" customFormat="false" ht="12.75" hidden="false" customHeight="false" outlineLevel="0" collapsed="false">
      <c r="A343" s="3" t="n">
        <v>673</v>
      </c>
      <c r="B343" s="3" t="n">
        <v>205.1</v>
      </c>
      <c r="C343" s="3" t="n">
        <v>7.18</v>
      </c>
    </row>
    <row r="344" customFormat="false" ht="12.75" hidden="false" customHeight="false" outlineLevel="0" collapsed="false">
      <c r="A344" s="3" t="n">
        <v>675</v>
      </c>
      <c r="B344" s="3" t="n">
        <v>205.7</v>
      </c>
      <c r="C344" s="3" t="n">
        <v>7.18</v>
      </c>
    </row>
    <row r="345" customFormat="false" ht="12.75" hidden="false" customHeight="false" outlineLevel="0" collapsed="false">
      <c r="A345" s="3" t="n">
        <v>677</v>
      </c>
      <c r="B345" s="3" t="n">
        <v>206.3</v>
      </c>
      <c r="C345" s="3" t="n">
        <v>7.18</v>
      </c>
    </row>
    <row r="346" customFormat="false" ht="12.75" hidden="false" customHeight="false" outlineLevel="0" collapsed="false">
      <c r="A346" s="3" t="n">
        <v>679</v>
      </c>
      <c r="B346" s="3" t="n">
        <v>207</v>
      </c>
      <c r="C346" s="3" t="n">
        <v>7.17</v>
      </c>
    </row>
    <row r="347" customFormat="false" ht="12.75" hidden="false" customHeight="false" outlineLevel="0" collapsed="false">
      <c r="A347" s="3" t="n">
        <v>681</v>
      </c>
      <c r="B347" s="3" t="n">
        <v>207.6</v>
      </c>
      <c r="C347" s="3" t="n">
        <v>7.17</v>
      </c>
    </row>
    <row r="348" customFormat="false" ht="12.75" hidden="false" customHeight="false" outlineLevel="0" collapsed="false">
      <c r="A348" s="3" t="n">
        <v>683</v>
      </c>
      <c r="B348" s="3" t="n">
        <v>208.2</v>
      </c>
      <c r="C348" s="3" t="n">
        <v>7.17</v>
      </c>
    </row>
    <row r="349" customFormat="false" ht="12.75" hidden="false" customHeight="false" outlineLevel="0" collapsed="false">
      <c r="A349" s="3" t="n">
        <v>685</v>
      </c>
      <c r="B349" s="3" t="n">
        <v>208.8</v>
      </c>
      <c r="C349" s="3" t="n">
        <v>7.17</v>
      </c>
    </row>
    <row r="350" customFormat="false" ht="12.75" hidden="false" customHeight="false" outlineLevel="0" collapsed="false">
      <c r="A350" s="3" t="n">
        <v>687</v>
      </c>
      <c r="B350" s="3" t="n">
        <v>209.4</v>
      </c>
      <c r="C350" s="3" t="n">
        <v>7.17</v>
      </c>
    </row>
    <row r="351" customFormat="false" ht="12.75" hidden="false" customHeight="false" outlineLevel="0" collapsed="false">
      <c r="A351" s="3" t="n">
        <v>689</v>
      </c>
      <c r="B351" s="3" t="n">
        <v>210</v>
      </c>
      <c r="C351" s="3" t="n">
        <v>7.16</v>
      </c>
    </row>
    <row r="352" customFormat="false" ht="12.75" hidden="false" customHeight="false" outlineLevel="0" collapsed="false">
      <c r="A352" s="3" t="n">
        <v>691</v>
      </c>
      <c r="B352" s="3" t="n">
        <v>210.6</v>
      </c>
      <c r="C352" s="3" t="n">
        <v>7.16</v>
      </c>
    </row>
    <row r="353" customFormat="false" ht="12.75" hidden="false" customHeight="false" outlineLevel="0" collapsed="false">
      <c r="A353" s="3" t="n">
        <v>693</v>
      </c>
      <c r="B353" s="3" t="n">
        <v>211.2</v>
      </c>
      <c r="C353" s="3" t="n">
        <v>7.15</v>
      </c>
    </row>
    <row r="354" customFormat="false" ht="12.75" hidden="false" customHeight="false" outlineLevel="0" collapsed="false">
      <c r="A354" s="3" t="n">
        <v>695</v>
      </c>
      <c r="B354" s="3" t="n">
        <v>211.8</v>
      </c>
      <c r="C354" s="3" t="n">
        <v>7.15</v>
      </c>
    </row>
    <row r="355" customFormat="false" ht="12.75" hidden="false" customHeight="false" outlineLevel="0" collapsed="false">
      <c r="A355" s="3" t="n">
        <v>697</v>
      </c>
      <c r="B355" s="3" t="n">
        <v>212.4</v>
      </c>
      <c r="C355" s="3" t="n">
        <v>7.15</v>
      </c>
    </row>
    <row r="356" customFormat="false" ht="12.75" hidden="false" customHeight="false" outlineLevel="0" collapsed="false">
      <c r="A356" s="3" t="n">
        <v>699</v>
      </c>
      <c r="B356" s="3" t="n">
        <v>213.1</v>
      </c>
      <c r="C356" s="3" t="n">
        <v>7.15</v>
      </c>
    </row>
    <row r="357" customFormat="false" ht="12.75" hidden="false" customHeight="false" outlineLevel="0" collapsed="false">
      <c r="A357" s="3" t="n">
        <v>701</v>
      </c>
      <c r="B357" s="3" t="n">
        <v>213.7</v>
      </c>
      <c r="C357" s="3" t="n">
        <v>7.14</v>
      </c>
    </row>
    <row r="358" customFormat="false" ht="12.75" hidden="false" customHeight="false" outlineLevel="0" collapsed="false">
      <c r="A358" s="3" t="n">
        <v>703</v>
      </c>
      <c r="B358" s="3" t="n">
        <v>214.3</v>
      </c>
      <c r="C358" s="3" t="n">
        <v>7.14</v>
      </c>
    </row>
    <row r="359" customFormat="false" ht="12.75" hidden="false" customHeight="false" outlineLevel="0" collapsed="false">
      <c r="A359" s="3" t="n">
        <v>705</v>
      </c>
      <c r="B359" s="3" t="n">
        <v>214.9</v>
      </c>
      <c r="C359" s="3" t="n">
        <v>7.13</v>
      </c>
    </row>
    <row r="360" customFormat="false" ht="12.75" hidden="false" customHeight="false" outlineLevel="0" collapsed="false">
      <c r="A360" s="3" t="n">
        <v>707</v>
      </c>
      <c r="B360" s="3" t="n">
        <v>215.5</v>
      </c>
      <c r="C360" s="3" t="n">
        <v>7.13</v>
      </c>
    </row>
    <row r="361" customFormat="false" ht="12.75" hidden="false" customHeight="false" outlineLevel="0" collapsed="false">
      <c r="A361" s="3" t="n">
        <v>709</v>
      </c>
      <c r="B361" s="3" t="n">
        <v>216.1</v>
      </c>
      <c r="C361" s="3" t="n">
        <v>7.22</v>
      </c>
    </row>
    <row r="362" customFormat="false" ht="12.75" hidden="false" customHeight="false" outlineLevel="0" collapsed="false">
      <c r="A362" s="3" t="n">
        <v>711</v>
      </c>
      <c r="B362" s="3" t="n">
        <v>216.7</v>
      </c>
      <c r="C362" s="3" t="n">
        <v>7.33</v>
      </c>
    </row>
    <row r="363" customFormat="false" ht="12.75" hidden="false" customHeight="false" outlineLevel="0" collapsed="false">
      <c r="A363" s="3" t="n">
        <v>713</v>
      </c>
      <c r="B363" s="3" t="n">
        <v>217.3</v>
      </c>
      <c r="C363" s="3" t="n">
        <v>7.36</v>
      </c>
    </row>
    <row r="364" customFormat="false" ht="12.75" hidden="false" customHeight="false" outlineLevel="0" collapsed="false">
      <c r="A364" s="3" t="n">
        <v>715</v>
      </c>
      <c r="B364" s="3" t="n">
        <v>217.9</v>
      </c>
      <c r="C364" s="3" t="n">
        <v>7.37</v>
      </c>
    </row>
    <row r="365" customFormat="false" ht="12.75" hidden="false" customHeight="false" outlineLevel="0" collapsed="false">
      <c r="A365" s="3" t="n">
        <v>717</v>
      </c>
      <c r="B365" s="3" t="n">
        <v>218.5</v>
      </c>
      <c r="C365" s="3" t="n">
        <v>7.37</v>
      </c>
    </row>
    <row r="366" customFormat="false" ht="12.75" hidden="false" customHeight="false" outlineLevel="0" collapsed="false">
      <c r="A366" s="3" t="n">
        <v>719</v>
      </c>
      <c r="B366" s="3" t="n">
        <v>219.2</v>
      </c>
      <c r="C366" s="3" t="n">
        <v>7.38</v>
      </c>
    </row>
    <row r="367" customFormat="false" ht="12.75" hidden="false" customHeight="false" outlineLevel="0" collapsed="false">
      <c r="A367" s="3" t="n">
        <v>721</v>
      </c>
      <c r="B367" s="3" t="n">
        <v>219.8</v>
      </c>
      <c r="C367" s="3" t="n">
        <v>7.38</v>
      </c>
    </row>
    <row r="368" customFormat="false" ht="12.75" hidden="false" customHeight="false" outlineLevel="0" collapsed="false">
      <c r="A368" s="3" t="n">
        <v>723</v>
      </c>
      <c r="B368" s="3" t="n">
        <v>220.4</v>
      </c>
      <c r="C368" s="3" t="n">
        <v>7.36</v>
      </c>
    </row>
    <row r="369" customFormat="false" ht="12.75" hidden="false" customHeight="false" outlineLevel="0" collapsed="false">
      <c r="A369" s="3" t="n">
        <v>725</v>
      </c>
      <c r="B369" s="3" t="n">
        <v>221</v>
      </c>
      <c r="C369" s="3" t="n">
        <v>7.36</v>
      </c>
    </row>
    <row r="370" customFormat="false" ht="12.75" hidden="false" customHeight="false" outlineLevel="0" collapsed="false">
      <c r="A370" s="3" t="n">
        <v>727</v>
      </c>
      <c r="B370" s="3" t="n">
        <v>221.6</v>
      </c>
      <c r="C370" s="3" t="n">
        <v>7.36</v>
      </c>
    </row>
    <row r="371" customFormat="false" ht="12.75" hidden="false" customHeight="false" outlineLevel="0" collapsed="false">
      <c r="A371" s="3" t="n">
        <v>729</v>
      </c>
      <c r="B371" s="3" t="n">
        <v>222.2</v>
      </c>
      <c r="C371" s="3" t="n">
        <v>7.35</v>
      </c>
    </row>
    <row r="372" customFormat="false" ht="12.75" hidden="false" customHeight="false" outlineLevel="0" collapsed="false">
      <c r="A372" s="3" t="n">
        <v>731</v>
      </c>
      <c r="B372" s="3" t="n">
        <v>222.8</v>
      </c>
      <c r="C372" s="3" t="n">
        <v>7.34</v>
      </c>
    </row>
    <row r="373" customFormat="false" ht="12.75" hidden="false" customHeight="false" outlineLevel="0" collapsed="false">
      <c r="A373" s="3" t="n">
        <v>733</v>
      </c>
      <c r="B373" s="3" t="n">
        <v>223.4</v>
      </c>
      <c r="C373" s="3" t="n">
        <v>7.34</v>
      </c>
    </row>
    <row r="374" customFormat="false" ht="12.75" hidden="false" customHeight="false" outlineLevel="0" collapsed="false">
      <c r="A374" s="3" t="n">
        <v>735</v>
      </c>
      <c r="B374" s="3" t="n">
        <v>224</v>
      </c>
      <c r="C374" s="3" t="n">
        <v>7.33</v>
      </c>
    </row>
    <row r="375" customFormat="false" ht="12.75" hidden="false" customHeight="false" outlineLevel="0" collapsed="false">
      <c r="A375" s="3" t="n">
        <v>737</v>
      </c>
      <c r="B375" s="3" t="n">
        <v>224.6</v>
      </c>
      <c r="C375" s="3" t="n">
        <v>6.96</v>
      </c>
    </row>
    <row r="376" customFormat="false" ht="12.75" hidden="false" customHeight="false" outlineLevel="0" collapsed="false">
      <c r="A376" s="3" t="n">
        <v>739</v>
      </c>
      <c r="B376" s="3" t="n">
        <v>225.2</v>
      </c>
      <c r="C376" s="3" t="n">
        <v>6.33</v>
      </c>
    </row>
    <row r="377" customFormat="false" ht="12.75" hidden="false" customHeight="false" outlineLevel="0" collapsed="false">
      <c r="A377" s="3" t="n">
        <v>741</v>
      </c>
      <c r="B377" s="3" t="n">
        <v>225.9</v>
      </c>
      <c r="C377" s="3" t="n">
        <v>6.07</v>
      </c>
    </row>
    <row r="378" customFormat="false" ht="12.75" hidden="false" customHeight="false" outlineLevel="0" collapsed="false">
      <c r="A378" s="3" t="n">
        <v>743</v>
      </c>
      <c r="B378" s="3" t="n">
        <v>226.5</v>
      </c>
      <c r="C378" s="3" t="n">
        <v>5.98</v>
      </c>
    </row>
    <row r="379" customFormat="false" ht="12.75" hidden="false" customHeight="false" outlineLevel="0" collapsed="false">
      <c r="A379" s="3" t="n">
        <v>745</v>
      </c>
      <c r="B379" s="3" t="n">
        <v>227.1</v>
      </c>
      <c r="C379" s="3" t="n">
        <v>5.94</v>
      </c>
    </row>
    <row r="380" customFormat="false" ht="12.75" hidden="false" customHeight="false" outlineLevel="0" collapsed="false">
      <c r="A380" s="3" t="n">
        <v>747</v>
      </c>
      <c r="B380" s="3" t="n">
        <v>227.7</v>
      </c>
      <c r="C380" s="3" t="n">
        <v>5.92</v>
      </c>
    </row>
    <row r="381" customFormat="false" ht="12.75" hidden="false" customHeight="false" outlineLevel="0" collapsed="false">
      <c r="A381" s="3" t="n">
        <v>749</v>
      </c>
      <c r="B381" s="3" t="n">
        <v>228.3</v>
      </c>
      <c r="C381" s="3" t="n">
        <v>5.91</v>
      </c>
    </row>
    <row r="382" customFormat="false" ht="12.75" hidden="false" customHeight="false" outlineLevel="0" collapsed="false">
      <c r="A382" s="3" t="n">
        <v>751</v>
      </c>
      <c r="B382" s="3" t="n">
        <v>228.9</v>
      </c>
      <c r="C382" s="3" t="n">
        <v>5.91</v>
      </c>
    </row>
    <row r="383" customFormat="false" ht="12.75" hidden="false" customHeight="false" outlineLevel="0" collapsed="false">
      <c r="A383" s="3" t="n">
        <v>753</v>
      </c>
      <c r="B383" s="3" t="n">
        <v>229.5</v>
      </c>
      <c r="C383" s="3" t="n">
        <v>5.91</v>
      </c>
    </row>
    <row r="384" customFormat="false" ht="12.75" hidden="false" customHeight="false" outlineLevel="0" collapsed="false">
      <c r="A384" s="3" t="n">
        <v>755</v>
      </c>
      <c r="B384" s="3" t="n">
        <v>230.1</v>
      </c>
      <c r="C384" s="3" t="n">
        <v>5.91</v>
      </c>
    </row>
    <row r="385" customFormat="false" ht="12.75" hidden="false" customHeight="false" outlineLevel="0" collapsed="false">
      <c r="A385" s="3" t="n">
        <v>757</v>
      </c>
      <c r="B385" s="3" t="n">
        <v>230.7</v>
      </c>
      <c r="C385" s="3" t="n">
        <v>5.91</v>
      </c>
    </row>
    <row r="386" customFormat="false" ht="12.75" hidden="false" customHeight="false" outlineLevel="0" collapsed="false">
      <c r="A386" s="3" t="n">
        <v>759</v>
      </c>
      <c r="B386" s="3" t="n">
        <v>231.3</v>
      </c>
      <c r="C386" s="3" t="n">
        <v>5.91</v>
      </c>
    </row>
    <row r="387" customFormat="false" ht="12.75" hidden="false" customHeight="false" outlineLevel="0" collapsed="false">
      <c r="A387" s="3" t="n">
        <v>761</v>
      </c>
      <c r="B387" s="3" t="n">
        <v>232</v>
      </c>
      <c r="C387" s="3" t="n">
        <v>5.92</v>
      </c>
    </row>
    <row r="388" customFormat="false" ht="12.75" hidden="false" customHeight="false" outlineLevel="0" collapsed="false">
      <c r="A388" s="3" t="n">
        <v>763</v>
      </c>
      <c r="B388" s="3" t="n">
        <v>232.6</v>
      </c>
      <c r="C388" s="3" t="n">
        <v>5.92</v>
      </c>
    </row>
    <row r="389" customFormat="false" ht="12.75" hidden="false" customHeight="false" outlineLevel="0" collapsed="false">
      <c r="A389" s="3" t="n">
        <v>765</v>
      </c>
      <c r="B389" s="3" t="n">
        <v>233.2</v>
      </c>
      <c r="C389" s="3" t="n">
        <v>5.92</v>
      </c>
    </row>
    <row r="390" customFormat="false" ht="12.75" hidden="false" customHeight="false" outlineLevel="0" collapsed="false">
      <c r="A390" s="3" t="n">
        <v>767</v>
      </c>
      <c r="B390" s="3" t="n">
        <v>233.8</v>
      </c>
      <c r="C390" s="3" t="n">
        <v>5.92</v>
      </c>
    </row>
    <row r="391" customFormat="false" ht="12.75" hidden="false" customHeight="false" outlineLevel="0" collapsed="false">
      <c r="A391" s="3" t="n">
        <v>769</v>
      </c>
      <c r="B391" s="3" t="n">
        <v>234.4</v>
      </c>
      <c r="C391" s="3" t="n">
        <v>5.93</v>
      </c>
    </row>
    <row r="392" customFormat="false" ht="12.75" hidden="false" customHeight="false" outlineLevel="0" collapsed="false">
      <c r="A392" s="3" t="n">
        <v>771</v>
      </c>
      <c r="B392" s="3" t="n">
        <v>235</v>
      </c>
      <c r="C392" s="3" t="n">
        <v>5.93</v>
      </c>
    </row>
    <row r="393" customFormat="false" ht="12.75" hidden="false" customHeight="false" outlineLevel="0" collapsed="false">
      <c r="A393" s="3" t="n">
        <v>773</v>
      </c>
      <c r="B393" s="3" t="n">
        <v>235.6</v>
      </c>
      <c r="C393" s="3" t="n">
        <v>5.93</v>
      </c>
    </row>
    <row r="394" customFormat="false" ht="12.75" hidden="false" customHeight="false" outlineLevel="0" collapsed="false">
      <c r="A394" s="3" t="n">
        <v>775</v>
      </c>
      <c r="B394" s="3" t="n">
        <v>236.2</v>
      </c>
      <c r="C394" s="3" t="n">
        <v>5.93</v>
      </c>
    </row>
    <row r="395" customFormat="false" ht="12.75" hidden="false" customHeight="false" outlineLevel="0" collapsed="false">
      <c r="A395" s="3" t="n">
        <v>777</v>
      </c>
      <c r="B395" s="3" t="n">
        <v>236.8</v>
      </c>
      <c r="C395" s="3" t="n">
        <v>5.93</v>
      </c>
    </row>
    <row r="396" customFormat="false" ht="12.75" hidden="false" customHeight="false" outlineLevel="0" collapsed="false">
      <c r="A396" s="3" t="n">
        <v>779</v>
      </c>
      <c r="B396" s="3" t="n">
        <v>237.4</v>
      </c>
      <c r="C396" s="3" t="n">
        <v>5.94</v>
      </c>
    </row>
    <row r="397" customFormat="false" ht="12.75" hidden="false" customHeight="false" outlineLevel="0" collapsed="false">
      <c r="A397" s="3" t="n">
        <v>781</v>
      </c>
      <c r="B397" s="3" t="n">
        <v>238</v>
      </c>
      <c r="C397" s="3" t="n">
        <v>5.94</v>
      </c>
    </row>
    <row r="398" customFormat="false" ht="12.75" hidden="false" customHeight="false" outlineLevel="0" collapsed="false">
      <c r="A398" s="3" t="n">
        <v>783</v>
      </c>
      <c r="B398" s="3" t="n">
        <v>238.7</v>
      </c>
      <c r="C398" s="3" t="n">
        <v>5.95</v>
      </c>
    </row>
    <row r="399" customFormat="false" ht="12.75" hidden="false" customHeight="false" outlineLevel="0" collapsed="false">
      <c r="A399" s="3" t="n">
        <v>785</v>
      </c>
      <c r="B399" s="3" t="n">
        <v>239.3</v>
      </c>
      <c r="C399" s="3" t="n">
        <v>5.95</v>
      </c>
    </row>
    <row r="400" customFormat="false" ht="12.75" hidden="false" customHeight="false" outlineLevel="0" collapsed="false">
      <c r="A400" s="3" t="n">
        <v>787</v>
      </c>
      <c r="B400" s="3" t="n">
        <v>239.9</v>
      </c>
      <c r="C400" s="3" t="n">
        <v>5.95</v>
      </c>
    </row>
    <row r="401" customFormat="false" ht="12.75" hidden="false" customHeight="false" outlineLevel="0" collapsed="false">
      <c r="A401" s="3" t="n">
        <v>789</v>
      </c>
      <c r="B401" s="3" t="n">
        <v>240.5</v>
      </c>
      <c r="C401" s="3" t="n">
        <v>5.96</v>
      </c>
    </row>
    <row r="402" customFormat="false" ht="12.75" hidden="false" customHeight="false" outlineLevel="0" collapsed="false">
      <c r="A402" s="3" t="n">
        <v>791</v>
      </c>
      <c r="B402" s="3" t="n">
        <v>241.1</v>
      </c>
      <c r="C402" s="3" t="n">
        <v>5.96</v>
      </c>
    </row>
    <row r="403" customFormat="false" ht="12.75" hidden="false" customHeight="false" outlineLevel="0" collapsed="false">
      <c r="A403" s="3" t="n">
        <v>793</v>
      </c>
      <c r="B403" s="3" t="n">
        <v>241.7</v>
      </c>
      <c r="C403" s="3" t="n">
        <v>5.96</v>
      </c>
    </row>
    <row r="404" customFormat="false" ht="12.75" hidden="false" customHeight="false" outlineLevel="0" collapsed="false">
      <c r="A404" s="3" t="n">
        <v>795</v>
      </c>
      <c r="B404" s="3" t="n">
        <v>242.3</v>
      </c>
      <c r="C404" s="3" t="n">
        <v>5.96</v>
      </c>
    </row>
    <row r="405" customFormat="false" ht="12.75" hidden="false" customHeight="false" outlineLevel="0" collapsed="false">
      <c r="A405" s="3" t="n">
        <v>797</v>
      </c>
      <c r="B405" s="3" t="n">
        <v>242.9</v>
      </c>
      <c r="C405" s="3" t="n">
        <v>5.96</v>
      </c>
    </row>
    <row r="406" customFormat="false" ht="12.75" hidden="false" customHeight="false" outlineLevel="0" collapsed="false">
      <c r="A406" s="3" t="n">
        <v>799</v>
      </c>
      <c r="B406" s="3" t="n">
        <v>243.5</v>
      </c>
      <c r="C406" s="3" t="n">
        <v>5.96</v>
      </c>
    </row>
    <row r="407" customFormat="false" ht="12.75" hidden="false" customHeight="false" outlineLevel="0" collapsed="false">
      <c r="A407" s="3" t="n">
        <v>801</v>
      </c>
      <c r="B407" s="3" t="n">
        <v>244.1</v>
      </c>
      <c r="C407" s="3" t="n">
        <v>5.97</v>
      </c>
    </row>
    <row r="408" customFormat="false" ht="12.75" hidden="false" customHeight="false" outlineLevel="0" collapsed="false">
      <c r="A408" s="3" t="n">
        <v>803</v>
      </c>
      <c r="B408" s="3" t="n">
        <v>244.8</v>
      </c>
      <c r="C408" s="3" t="n">
        <v>5.97</v>
      </c>
    </row>
    <row r="409" customFormat="false" ht="12.75" hidden="false" customHeight="false" outlineLevel="0" collapsed="false">
      <c r="A409" s="3" t="n">
        <v>805</v>
      </c>
      <c r="B409" s="3" t="n">
        <v>245.4</v>
      </c>
      <c r="C409" s="3" t="n">
        <v>5.97</v>
      </c>
    </row>
    <row r="410" customFormat="false" ht="12.75" hidden="false" customHeight="false" outlineLevel="0" collapsed="false">
      <c r="A410" s="3" t="n">
        <v>807</v>
      </c>
      <c r="B410" s="3" t="n">
        <v>246</v>
      </c>
      <c r="C410" s="3" t="n">
        <v>5.98</v>
      </c>
    </row>
    <row r="411" customFormat="false" ht="12.75" hidden="false" customHeight="false" outlineLevel="0" collapsed="false">
      <c r="A411" s="3" t="n">
        <v>809</v>
      </c>
      <c r="B411" s="3" t="n">
        <v>246.6</v>
      </c>
      <c r="C411" s="3" t="n">
        <v>5.98</v>
      </c>
    </row>
    <row r="412" customFormat="false" ht="12.75" hidden="false" customHeight="false" outlineLevel="0" collapsed="false">
      <c r="A412" s="3" t="n">
        <v>811</v>
      </c>
      <c r="B412" s="3" t="n">
        <v>247.2</v>
      </c>
      <c r="C412" s="3" t="n">
        <v>5.99</v>
      </c>
    </row>
    <row r="413" customFormat="false" ht="12.75" hidden="false" customHeight="false" outlineLevel="0" collapsed="false">
      <c r="A413" s="3" t="n">
        <v>813</v>
      </c>
      <c r="B413" s="3" t="n">
        <v>247.8</v>
      </c>
      <c r="C413" s="3" t="n">
        <v>5.98</v>
      </c>
    </row>
    <row r="414" customFormat="false" ht="12.75" hidden="false" customHeight="false" outlineLevel="0" collapsed="false">
      <c r="A414" s="3" t="n">
        <v>815</v>
      </c>
      <c r="B414" s="3" t="n">
        <v>248.4</v>
      </c>
      <c r="C414" s="3" t="n">
        <v>5.99</v>
      </c>
    </row>
    <row r="415" customFormat="false" ht="12.75" hidden="false" customHeight="false" outlineLevel="0" collapsed="false">
      <c r="A415" s="3" t="n">
        <v>817</v>
      </c>
      <c r="B415" s="3" t="n">
        <v>249</v>
      </c>
      <c r="C415" s="3" t="n">
        <v>5.98</v>
      </c>
    </row>
    <row r="416" customFormat="false" ht="12.75" hidden="false" customHeight="false" outlineLevel="0" collapsed="false">
      <c r="A416" s="3" t="n">
        <v>819</v>
      </c>
      <c r="B416" s="3" t="n">
        <v>249.6</v>
      </c>
      <c r="C416" s="3" t="n">
        <v>5.99</v>
      </c>
    </row>
    <row r="417" customFormat="false" ht="12.75" hidden="false" customHeight="false" outlineLevel="0" collapsed="false">
      <c r="A417" s="3" t="n">
        <v>821</v>
      </c>
      <c r="B417" s="3" t="n">
        <v>250.2</v>
      </c>
      <c r="C417" s="3" t="n">
        <v>6.01</v>
      </c>
    </row>
    <row r="418" customFormat="false" ht="12.75" hidden="false" customHeight="false" outlineLevel="0" collapsed="false">
      <c r="A418" s="3" t="n">
        <v>823</v>
      </c>
      <c r="B418" s="3" t="n">
        <v>250.9</v>
      </c>
      <c r="C418" s="3" t="n">
        <v>6.01</v>
      </c>
    </row>
    <row r="419" customFormat="false" ht="12.75" hidden="false" customHeight="false" outlineLevel="0" collapsed="false">
      <c r="A419" s="3" t="n">
        <v>825</v>
      </c>
      <c r="B419" s="3" t="n">
        <v>251.5</v>
      </c>
      <c r="C419" s="3" t="n">
        <v>6.02</v>
      </c>
    </row>
    <row r="420" customFormat="false" ht="12.75" hidden="false" customHeight="false" outlineLevel="0" collapsed="false">
      <c r="A420" s="3" t="n">
        <v>827</v>
      </c>
      <c r="B420" s="3" t="n">
        <v>252.1</v>
      </c>
      <c r="C420" s="3" t="n">
        <v>6.03</v>
      </c>
    </row>
    <row r="421" customFormat="false" ht="12.75" hidden="false" customHeight="false" outlineLevel="0" collapsed="false">
      <c r="A421" s="3" t="n">
        <v>829</v>
      </c>
      <c r="B421" s="3" t="n">
        <v>252.7</v>
      </c>
      <c r="C421" s="3" t="n">
        <v>6.04</v>
      </c>
    </row>
    <row r="422" customFormat="false" ht="12.75" hidden="false" customHeight="false" outlineLevel="0" collapsed="false">
      <c r="A422" s="3" t="n">
        <v>831</v>
      </c>
      <c r="B422" s="3" t="n">
        <v>253.3</v>
      </c>
      <c r="C422" s="3" t="n">
        <v>6.06</v>
      </c>
    </row>
    <row r="423" customFormat="false" ht="12.75" hidden="false" customHeight="false" outlineLevel="0" collapsed="false">
      <c r="A423" s="3" t="n">
        <v>833</v>
      </c>
      <c r="B423" s="3" t="n">
        <v>253.9</v>
      </c>
      <c r="C423" s="3" t="n">
        <v>6.07</v>
      </c>
    </row>
    <row r="424" customFormat="false" ht="12.75" hidden="false" customHeight="false" outlineLevel="0" collapsed="false">
      <c r="A424" s="3" t="n">
        <v>835</v>
      </c>
      <c r="B424" s="3" t="n">
        <v>254.5</v>
      </c>
      <c r="C424" s="3" t="n">
        <v>6.08</v>
      </c>
    </row>
    <row r="425" customFormat="false" ht="12.75" hidden="false" customHeight="false" outlineLevel="0" collapsed="false">
      <c r="A425" s="3" t="n">
        <v>837</v>
      </c>
      <c r="B425" s="3" t="n">
        <v>255.1</v>
      </c>
      <c r="C425" s="3" t="n">
        <v>6.08</v>
      </c>
    </row>
    <row r="426" customFormat="false" ht="12.75" hidden="false" customHeight="false" outlineLevel="0" collapsed="false">
      <c r="A426" s="3" t="n">
        <v>839</v>
      </c>
      <c r="B426" s="3" t="n">
        <v>255.7</v>
      </c>
      <c r="C426" s="3" t="n">
        <v>6.1</v>
      </c>
    </row>
    <row r="427" customFormat="false" ht="12.75" hidden="false" customHeight="false" outlineLevel="0" collapsed="false">
      <c r="A427" s="3" t="n">
        <v>841</v>
      </c>
      <c r="B427" s="3" t="n">
        <v>256.3</v>
      </c>
      <c r="C427" s="3" t="n">
        <v>6.12</v>
      </c>
    </row>
    <row r="428" customFormat="false" ht="12.75" hidden="false" customHeight="false" outlineLevel="0" collapsed="false">
      <c r="A428" s="3" t="n">
        <v>843</v>
      </c>
      <c r="B428" s="3" t="n">
        <v>256.9</v>
      </c>
      <c r="C428" s="3" t="n">
        <v>6.13</v>
      </c>
    </row>
    <row r="429" customFormat="false" ht="12.75" hidden="false" customHeight="false" outlineLevel="0" collapsed="false">
      <c r="A429" s="3" t="n">
        <v>845</v>
      </c>
      <c r="B429" s="3" t="n">
        <v>257.6</v>
      </c>
      <c r="C429" s="3" t="n">
        <v>6.14</v>
      </c>
    </row>
    <row r="430" customFormat="false" ht="12.75" hidden="false" customHeight="false" outlineLevel="0" collapsed="false">
      <c r="A430" s="3" t="n">
        <v>847</v>
      </c>
      <c r="B430" s="3" t="n">
        <v>258.2</v>
      </c>
      <c r="C430" s="3" t="n">
        <v>6.17</v>
      </c>
    </row>
    <row r="431" customFormat="false" ht="12.75" hidden="false" customHeight="false" outlineLevel="0" collapsed="false">
      <c r="A431" s="3" t="n">
        <v>849</v>
      </c>
      <c r="B431" s="3" t="n">
        <v>258.8</v>
      </c>
      <c r="C431" s="3" t="n">
        <v>6.19</v>
      </c>
    </row>
    <row r="432" customFormat="false" ht="12.75" hidden="false" customHeight="false" outlineLevel="0" collapsed="false">
      <c r="A432" s="3" t="n">
        <v>851</v>
      </c>
      <c r="B432" s="3" t="n">
        <v>259.4</v>
      </c>
      <c r="C432" s="3" t="n">
        <v>6.22</v>
      </c>
    </row>
    <row r="433" customFormat="false" ht="12.75" hidden="false" customHeight="false" outlineLevel="0" collapsed="false">
      <c r="A433" s="3" t="n">
        <v>853</v>
      </c>
      <c r="B433" s="3" t="n">
        <v>260</v>
      </c>
      <c r="C433" s="3" t="n">
        <v>6.23</v>
      </c>
    </row>
    <row r="434" customFormat="false" ht="12.75" hidden="false" customHeight="false" outlineLevel="0" collapsed="false">
      <c r="A434" s="3" t="n">
        <v>855</v>
      </c>
      <c r="B434" s="3" t="n">
        <v>260.6</v>
      </c>
      <c r="C434" s="3" t="n">
        <v>6.25</v>
      </c>
    </row>
    <row r="435" customFormat="false" ht="12.75" hidden="false" customHeight="false" outlineLevel="0" collapsed="false">
      <c r="A435" s="3" t="n">
        <v>857</v>
      </c>
      <c r="B435" s="3" t="n">
        <v>261.2</v>
      </c>
      <c r="C435" s="3" t="n">
        <v>6.27</v>
      </c>
    </row>
    <row r="436" customFormat="false" ht="12.75" hidden="false" customHeight="false" outlineLevel="0" collapsed="false">
      <c r="A436" s="3" t="n">
        <v>859</v>
      </c>
      <c r="B436" s="3" t="n">
        <v>261.8</v>
      </c>
      <c r="C436" s="3" t="n">
        <v>6.3</v>
      </c>
    </row>
    <row r="437" customFormat="false" ht="12.75" hidden="false" customHeight="false" outlineLevel="0" collapsed="false">
      <c r="A437" s="3" t="n">
        <v>861</v>
      </c>
      <c r="B437" s="3" t="n">
        <v>262.4</v>
      </c>
      <c r="C437" s="3" t="n">
        <v>6.32</v>
      </c>
    </row>
    <row r="438" customFormat="false" ht="12.75" hidden="false" customHeight="false" outlineLevel="0" collapsed="false">
      <c r="A438" s="3" t="n">
        <v>863</v>
      </c>
      <c r="B438" s="3" t="n">
        <v>263</v>
      </c>
      <c r="C438" s="3" t="n">
        <v>6.35</v>
      </c>
    </row>
    <row r="439" customFormat="false" ht="12.75" hidden="false" customHeight="false" outlineLevel="0" collapsed="false">
      <c r="A439" s="3" t="n">
        <v>865</v>
      </c>
      <c r="B439" s="3" t="n">
        <v>263.7</v>
      </c>
      <c r="C439" s="3" t="n">
        <v>6.37</v>
      </c>
    </row>
    <row r="440" customFormat="false" ht="12.75" hidden="false" customHeight="false" outlineLevel="0" collapsed="false">
      <c r="A440" s="3" t="n">
        <v>867</v>
      </c>
      <c r="B440" s="3" t="n">
        <v>264.3</v>
      </c>
      <c r="C440" s="3" t="n">
        <v>6.39</v>
      </c>
    </row>
    <row r="441" customFormat="false" ht="12.75" hidden="false" customHeight="false" outlineLevel="0" collapsed="false">
      <c r="A441" s="3" t="n">
        <v>869</v>
      </c>
      <c r="B441" s="3" t="n">
        <v>264.9</v>
      </c>
      <c r="C441" s="3" t="n">
        <v>6.42</v>
      </c>
    </row>
    <row r="442" customFormat="false" ht="12.75" hidden="false" customHeight="false" outlineLevel="0" collapsed="false">
      <c r="A442" s="3" t="n">
        <v>871</v>
      </c>
      <c r="B442" s="3" t="n">
        <v>265.5</v>
      </c>
      <c r="C442" s="3" t="n">
        <v>6.45</v>
      </c>
    </row>
    <row r="443" customFormat="false" ht="12.75" hidden="false" customHeight="false" outlineLevel="0" collapsed="false">
      <c r="A443" s="3" t="n">
        <v>873</v>
      </c>
      <c r="B443" s="3" t="n">
        <v>266.1</v>
      </c>
      <c r="C443" s="3" t="n">
        <v>6.48</v>
      </c>
    </row>
    <row r="444" customFormat="false" ht="12.75" hidden="false" customHeight="false" outlineLevel="0" collapsed="false">
      <c r="A444" s="3" t="n">
        <v>875</v>
      </c>
      <c r="B444" s="3" t="n">
        <v>266.7</v>
      </c>
      <c r="C444" s="3" t="n">
        <v>6.52</v>
      </c>
    </row>
    <row r="445" customFormat="false" ht="12.75" hidden="false" customHeight="false" outlineLevel="0" collapsed="false">
      <c r="A445" s="3" t="n">
        <v>877</v>
      </c>
      <c r="B445" s="3" t="n">
        <v>267.3</v>
      </c>
      <c r="C445" s="3" t="n">
        <v>6.59</v>
      </c>
    </row>
    <row r="446" customFormat="false" ht="12.75" hidden="false" customHeight="false" outlineLevel="0" collapsed="false">
      <c r="A446" s="3" t="n">
        <v>879</v>
      </c>
      <c r="B446" s="3" t="n">
        <v>267.9</v>
      </c>
      <c r="C446" s="3" t="n">
        <v>6.62</v>
      </c>
    </row>
    <row r="447" customFormat="false" ht="12.75" hidden="false" customHeight="false" outlineLevel="0" collapsed="false">
      <c r="A447" s="3" t="n">
        <v>881</v>
      </c>
      <c r="B447" s="3" t="n">
        <v>268.5</v>
      </c>
      <c r="C447" s="3" t="n">
        <v>6.67</v>
      </c>
    </row>
    <row r="448" customFormat="false" ht="12.75" hidden="false" customHeight="false" outlineLevel="0" collapsed="false">
      <c r="A448" s="3" t="n">
        <v>883</v>
      </c>
      <c r="B448" s="3" t="n">
        <v>269.1</v>
      </c>
      <c r="C448" s="3" t="n">
        <v>6.73</v>
      </c>
    </row>
    <row r="449" customFormat="false" ht="12.75" hidden="false" customHeight="false" outlineLevel="0" collapsed="false">
      <c r="A449" s="3" t="n">
        <v>885</v>
      </c>
      <c r="B449" s="3" t="n">
        <v>269.7</v>
      </c>
      <c r="C449" s="3" t="n">
        <v>6.82</v>
      </c>
    </row>
    <row r="450" customFormat="false" ht="12.75" hidden="false" customHeight="false" outlineLevel="0" collapsed="false">
      <c r="A450" s="3" t="n">
        <v>887</v>
      </c>
      <c r="B450" s="3" t="n">
        <v>270.4</v>
      </c>
      <c r="C450" s="3" t="n">
        <v>6.9</v>
      </c>
    </row>
    <row r="451" customFormat="false" ht="12.75" hidden="false" customHeight="false" outlineLevel="0" collapsed="false">
      <c r="A451" s="3" t="n">
        <v>889</v>
      </c>
      <c r="B451" s="3" t="n">
        <v>271</v>
      </c>
      <c r="C451" s="3" t="n">
        <v>6.94</v>
      </c>
    </row>
    <row r="452" customFormat="false" ht="12.75" hidden="false" customHeight="false" outlineLevel="0" collapsed="false">
      <c r="A452" s="3" t="n">
        <v>891</v>
      </c>
      <c r="B452" s="3" t="n">
        <v>271.6</v>
      </c>
      <c r="C452" s="3" t="n">
        <v>7.06</v>
      </c>
    </row>
    <row r="453" customFormat="false" ht="12.75" hidden="false" customHeight="false" outlineLevel="0" collapsed="false">
      <c r="A453" s="3" t="n">
        <v>893</v>
      </c>
      <c r="B453" s="3" t="n">
        <v>272.2</v>
      </c>
      <c r="C453" s="3" t="n">
        <v>7.12</v>
      </c>
    </row>
    <row r="454" customFormat="false" ht="12.75" hidden="false" customHeight="false" outlineLevel="0" collapsed="false">
      <c r="A454" s="3" t="n">
        <v>895</v>
      </c>
      <c r="B454" s="3" t="n">
        <v>272.8</v>
      </c>
      <c r="C454" s="3" t="n">
        <v>7.21</v>
      </c>
    </row>
    <row r="455" customFormat="false" ht="12.75" hidden="false" customHeight="false" outlineLevel="0" collapsed="false">
      <c r="A455" s="3" t="n">
        <v>897</v>
      </c>
      <c r="B455" s="3" t="n">
        <v>273.4</v>
      </c>
      <c r="C455" s="3" t="n">
        <v>7.32</v>
      </c>
    </row>
    <row r="456" customFormat="false" ht="12.75" hidden="false" customHeight="false" outlineLevel="0" collapsed="false">
      <c r="A456" s="3" t="n">
        <v>899</v>
      </c>
      <c r="B456" s="3" t="n">
        <v>274</v>
      </c>
      <c r="C456" s="3" t="n">
        <v>7.46</v>
      </c>
    </row>
    <row r="457" customFormat="false" ht="12.75" hidden="false" customHeight="false" outlineLevel="0" collapsed="false">
      <c r="A457" s="3" t="n">
        <v>901</v>
      </c>
      <c r="B457" s="3" t="n">
        <v>274.6</v>
      </c>
      <c r="C457" s="3" t="n">
        <v>7.57</v>
      </c>
    </row>
    <row r="458" customFormat="false" ht="12.75" hidden="false" customHeight="false" outlineLevel="0" collapsed="false">
      <c r="A458" s="3" t="n">
        <v>903</v>
      </c>
      <c r="B458" s="3" t="n">
        <v>275.2</v>
      </c>
      <c r="C458" s="3" t="n">
        <v>7.66</v>
      </c>
    </row>
    <row r="459" customFormat="false" ht="12.75" hidden="false" customHeight="false" outlineLevel="0" collapsed="false">
      <c r="A459" s="3" t="n">
        <v>905</v>
      </c>
      <c r="B459" s="3" t="n">
        <v>275.8</v>
      </c>
      <c r="C459" s="3" t="n">
        <v>7.7</v>
      </c>
    </row>
    <row r="460" customFormat="false" ht="12.75" hidden="false" customHeight="false" outlineLevel="0" collapsed="false">
      <c r="A460" s="3" t="n">
        <v>907</v>
      </c>
      <c r="B460" s="3" t="n">
        <v>276.5</v>
      </c>
      <c r="C460" s="3" t="n">
        <v>7.8</v>
      </c>
    </row>
    <row r="461" customFormat="false" ht="12.75" hidden="false" customHeight="false" outlineLevel="0" collapsed="false">
      <c r="A461" s="3" t="n">
        <v>909</v>
      </c>
      <c r="B461" s="3" t="n">
        <v>277.1</v>
      </c>
      <c r="C461" s="3" t="n">
        <v>7.98</v>
      </c>
    </row>
    <row r="462" customFormat="false" ht="12.75" hidden="false" customHeight="false" outlineLevel="0" collapsed="false">
      <c r="A462" s="3" t="n">
        <v>911</v>
      </c>
      <c r="B462" s="3" t="n">
        <v>277.7</v>
      </c>
      <c r="C462" s="3" t="n">
        <v>8.12</v>
      </c>
    </row>
    <row r="463" customFormat="false" ht="12.75" hidden="false" customHeight="false" outlineLevel="0" collapsed="false">
      <c r="A463" s="3" t="n">
        <v>913</v>
      </c>
      <c r="B463" s="3" t="n">
        <v>278.3</v>
      </c>
      <c r="C463" s="3" t="n">
        <v>8.23</v>
      </c>
    </row>
    <row r="464" customFormat="false" ht="12.75" hidden="false" customHeight="false" outlineLevel="0" collapsed="false">
      <c r="A464" s="3" t="n">
        <v>915</v>
      </c>
      <c r="B464" s="3" t="n">
        <v>278.9</v>
      </c>
      <c r="C464" s="3" t="n">
        <v>8.35</v>
      </c>
    </row>
    <row r="465" customFormat="false" ht="12.75" hidden="false" customHeight="false" outlineLevel="0" collapsed="false">
      <c r="A465" s="3" t="n">
        <v>917</v>
      </c>
      <c r="B465" s="3" t="n">
        <v>279.5</v>
      </c>
      <c r="C465" s="3" t="n">
        <v>8.52</v>
      </c>
    </row>
    <row r="466" customFormat="false" ht="12.75" hidden="false" customHeight="false" outlineLevel="0" collapsed="false">
      <c r="A466" s="3" t="n">
        <v>919</v>
      </c>
      <c r="B466" s="3" t="n">
        <v>280.1</v>
      </c>
      <c r="C466" s="3" t="n">
        <v>8.68</v>
      </c>
    </row>
    <row r="467" customFormat="false" ht="12.75" hidden="false" customHeight="false" outlineLevel="0" collapsed="false">
      <c r="A467" s="3" t="n">
        <v>921</v>
      </c>
      <c r="B467" s="3" t="n">
        <v>280.7</v>
      </c>
      <c r="C467" s="3" t="n">
        <v>8.79</v>
      </c>
    </row>
    <row r="468" customFormat="false" ht="12.75" hidden="false" customHeight="false" outlineLevel="0" collapsed="false">
      <c r="A468" s="3" t="n">
        <v>923</v>
      </c>
      <c r="B468" s="3" t="n">
        <v>281.3</v>
      </c>
      <c r="C468" s="3" t="n">
        <v>8.92</v>
      </c>
    </row>
    <row r="469" customFormat="false" ht="12.75" hidden="false" customHeight="false" outlineLevel="0" collapsed="false">
      <c r="A469" s="3" t="n">
        <v>925</v>
      </c>
      <c r="B469" s="3" t="n">
        <v>281.9</v>
      </c>
      <c r="C469" s="3" t="n">
        <v>9.04</v>
      </c>
    </row>
    <row r="470" customFormat="false" ht="12.75" hidden="false" customHeight="false" outlineLevel="0" collapsed="false">
      <c r="A470" s="3" t="n">
        <v>927</v>
      </c>
      <c r="B470" s="3" t="n">
        <v>282.5</v>
      </c>
      <c r="C470" s="3" t="n">
        <v>9.16</v>
      </c>
    </row>
    <row r="471" customFormat="false" ht="12.75" hidden="false" customHeight="false" outlineLevel="0" collapsed="false">
      <c r="A471" s="3" t="n">
        <v>929</v>
      </c>
      <c r="B471" s="3" t="n">
        <v>283.2</v>
      </c>
      <c r="C471" s="3" t="n">
        <v>9.34</v>
      </c>
    </row>
    <row r="472" customFormat="false" ht="12.75" hidden="false" customHeight="false" outlineLevel="0" collapsed="false">
      <c r="A472" s="3" t="n">
        <v>931</v>
      </c>
      <c r="B472" s="3" t="n">
        <v>283.8</v>
      </c>
      <c r="C472" s="3" t="n">
        <v>9.47</v>
      </c>
    </row>
    <row r="473" customFormat="false" ht="12.75" hidden="false" customHeight="false" outlineLevel="0" collapsed="false">
      <c r="A473" s="3" t="n">
        <v>933</v>
      </c>
      <c r="B473" s="3" t="n">
        <v>284.4</v>
      </c>
      <c r="C473" s="3" t="n">
        <v>9.67</v>
      </c>
    </row>
    <row r="474" customFormat="false" ht="12.75" hidden="false" customHeight="false" outlineLevel="0" collapsed="false">
      <c r="A474" s="3" t="n">
        <v>935</v>
      </c>
      <c r="B474" s="3" t="n">
        <v>285</v>
      </c>
      <c r="C474" s="3" t="n">
        <v>9.81</v>
      </c>
    </row>
    <row r="475" customFormat="false" ht="12.75" hidden="false" customHeight="false" outlineLevel="0" collapsed="false">
      <c r="A475" s="3" t="n">
        <v>937</v>
      </c>
      <c r="B475" s="3" t="n">
        <v>285.6</v>
      </c>
      <c r="C475" s="3" t="n">
        <v>9.96</v>
      </c>
    </row>
    <row r="476" customFormat="false" ht="12.75" hidden="false" customHeight="false" outlineLevel="0" collapsed="false">
      <c r="A476" s="3" t="n">
        <v>939</v>
      </c>
      <c r="B476" s="3" t="n">
        <v>286.2</v>
      </c>
      <c r="C476" s="3" t="n">
        <v>10.1</v>
      </c>
    </row>
    <row r="477" customFormat="false" ht="12.75" hidden="false" customHeight="false" outlineLevel="0" collapsed="false">
      <c r="A477" s="3" t="n">
        <v>941</v>
      </c>
      <c r="B477" s="3" t="n">
        <v>286.8</v>
      </c>
      <c r="C477" s="3" t="n">
        <v>10.28</v>
      </c>
    </row>
    <row r="478" customFormat="false" ht="12.75" hidden="false" customHeight="false" outlineLevel="0" collapsed="false">
      <c r="A478" s="3" t="n">
        <v>943</v>
      </c>
      <c r="B478" s="3" t="n">
        <v>287.4</v>
      </c>
      <c r="C478" s="3" t="n">
        <v>10.46</v>
      </c>
    </row>
    <row r="479" customFormat="false" ht="12.75" hidden="false" customHeight="false" outlineLevel="0" collapsed="false">
      <c r="A479" s="3" t="n">
        <v>945</v>
      </c>
      <c r="B479" s="3" t="n">
        <v>288</v>
      </c>
      <c r="C479" s="3" t="n">
        <v>10.62</v>
      </c>
    </row>
    <row r="480" customFormat="false" ht="12.75" hidden="false" customHeight="false" outlineLevel="0" collapsed="false">
      <c r="A480" s="3" t="n">
        <v>947</v>
      </c>
      <c r="B480" s="3" t="n">
        <v>288.6</v>
      </c>
      <c r="C480" s="3" t="n">
        <v>10.77</v>
      </c>
    </row>
    <row r="481" customFormat="false" ht="12.75" hidden="false" customHeight="false" outlineLevel="0" collapsed="false">
      <c r="A481" s="3" t="n">
        <v>949</v>
      </c>
      <c r="B481" s="3" t="n">
        <v>289.3</v>
      </c>
      <c r="C481" s="3" t="n">
        <v>10.97</v>
      </c>
    </row>
    <row r="482" customFormat="false" ht="12.75" hidden="false" customHeight="false" outlineLevel="0" collapsed="false">
      <c r="A482" s="3" t="n">
        <v>951</v>
      </c>
      <c r="B482" s="3" t="n">
        <v>289.9</v>
      </c>
      <c r="C482" s="3" t="n">
        <v>11.15</v>
      </c>
    </row>
    <row r="483" customFormat="false" ht="12.75" hidden="false" customHeight="false" outlineLevel="0" collapsed="false">
      <c r="A483" s="3" t="n">
        <v>953</v>
      </c>
      <c r="B483" s="3" t="n">
        <v>290.5</v>
      </c>
      <c r="C483" s="3" t="n">
        <v>11.25</v>
      </c>
    </row>
    <row r="484" customFormat="false" ht="12.75" hidden="false" customHeight="false" outlineLevel="0" collapsed="false">
      <c r="A484" s="3" t="n">
        <v>955</v>
      </c>
      <c r="B484" s="3" t="n">
        <v>291.1</v>
      </c>
      <c r="C484" s="3" t="n">
        <v>11.36</v>
      </c>
    </row>
    <row r="485" customFormat="false" ht="12.75" hidden="false" customHeight="false" outlineLevel="0" collapsed="false">
      <c r="A485" s="3" t="n">
        <v>957</v>
      </c>
      <c r="B485" s="3" t="n">
        <v>291.7</v>
      </c>
      <c r="C485" s="3" t="n">
        <v>11.56</v>
      </c>
    </row>
    <row r="486" customFormat="false" ht="12.75" hidden="false" customHeight="false" outlineLevel="0" collapsed="false">
      <c r="A486" s="3" t="n">
        <v>959</v>
      </c>
      <c r="B486" s="3" t="n">
        <v>292.3</v>
      </c>
      <c r="C486" s="3" t="n">
        <v>11.73</v>
      </c>
    </row>
    <row r="487" customFormat="false" ht="12.75" hidden="false" customHeight="false" outlineLevel="0" collapsed="false">
      <c r="A487" s="3" t="n">
        <v>961</v>
      </c>
      <c r="B487" s="3" t="n">
        <v>292.9</v>
      </c>
      <c r="C487" s="3" t="n">
        <v>11.94</v>
      </c>
    </row>
    <row r="488" customFormat="false" ht="12.75" hidden="false" customHeight="false" outlineLevel="0" collapsed="false">
      <c r="A488" s="3" t="n">
        <v>963</v>
      </c>
      <c r="B488" s="3" t="n">
        <v>293.5</v>
      </c>
      <c r="C488" s="3" t="n">
        <v>12.1</v>
      </c>
    </row>
    <row r="489" customFormat="false" ht="12.75" hidden="false" customHeight="false" outlineLevel="0" collapsed="false">
      <c r="A489" s="3" t="n">
        <v>965</v>
      </c>
      <c r="B489" s="3" t="n">
        <v>294.1</v>
      </c>
      <c r="C489" s="3" t="n">
        <v>12.19</v>
      </c>
    </row>
    <row r="490" customFormat="false" ht="12.75" hidden="false" customHeight="false" outlineLevel="0" collapsed="false">
      <c r="A490" s="3" t="n">
        <v>967</v>
      </c>
      <c r="B490" s="3" t="n">
        <v>294.7</v>
      </c>
      <c r="C490" s="3" t="n">
        <v>12.38</v>
      </c>
    </row>
    <row r="491" customFormat="false" ht="12.75" hidden="false" customHeight="false" outlineLevel="0" collapsed="false">
      <c r="A491" s="3" t="n">
        <v>969</v>
      </c>
      <c r="B491" s="3" t="n">
        <v>295.4</v>
      </c>
      <c r="C491" s="3" t="n">
        <v>12.62</v>
      </c>
    </row>
    <row r="492" customFormat="false" ht="12.75" hidden="false" customHeight="false" outlineLevel="0" collapsed="false">
      <c r="A492" s="3" t="n">
        <v>971</v>
      </c>
      <c r="B492" s="3" t="n">
        <v>296</v>
      </c>
      <c r="C492" s="3" t="n">
        <v>12.76</v>
      </c>
    </row>
    <row r="493" customFormat="false" ht="12.75" hidden="false" customHeight="false" outlineLevel="0" collapsed="false">
      <c r="A493" s="3" t="n">
        <v>973</v>
      </c>
      <c r="B493" s="3" t="n">
        <v>296.6</v>
      </c>
      <c r="C493" s="3" t="n">
        <v>12.89</v>
      </c>
    </row>
    <row r="494" customFormat="false" ht="12.75" hidden="false" customHeight="false" outlineLevel="0" collapsed="false">
      <c r="A494" s="3" t="n">
        <v>975</v>
      </c>
      <c r="B494" s="3" t="n">
        <v>297.2</v>
      </c>
      <c r="C494" s="3" t="n">
        <v>13.06</v>
      </c>
    </row>
    <row r="495" customFormat="false" ht="12.75" hidden="false" customHeight="false" outlineLevel="0" collapsed="false">
      <c r="A495" s="3" t="n">
        <v>977</v>
      </c>
      <c r="B495" s="3" t="n">
        <v>297.8</v>
      </c>
      <c r="C495" s="3" t="n">
        <v>13.28</v>
      </c>
    </row>
    <row r="496" customFormat="false" ht="12.75" hidden="false" customHeight="false" outlineLevel="0" collapsed="false">
      <c r="A496" s="3" t="n">
        <v>979</v>
      </c>
      <c r="B496" s="3" t="n">
        <v>298.4</v>
      </c>
      <c r="C496" s="3" t="n">
        <v>13.44</v>
      </c>
    </row>
    <row r="497" customFormat="false" ht="12.75" hidden="false" customHeight="false" outlineLevel="0" collapsed="false">
      <c r="A497" s="3" t="n">
        <v>981</v>
      </c>
      <c r="B497" s="3" t="n">
        <v>299</v>
      </c>
      <c r="C497" s="3" t="n">
        <v>13.56</v>
      </c>
    </row>
    <row r="498" customFormat="false" ht="12.75" hidden="false" customHeight="false" outlineLevel="0" collapsed="false">
      <c r="A498" s="3" t="n">
        <v>983</v>
      </c>
      <c r="B498" s="3" t="n">
        <v>299.6</v>
      </c>
      <c r="C498" s="3" t="n">
        <v>13.74</v>
      </c>
    </row>
    <row r="499" customFormat="false" ht="12.75" hidden="false" customHeight="false" outlineLevel="0" collapsed="false">
      <c r="A499" s="3" t="n">
        <v>985</v>
      </c>
      <c r="B499" s="3" t="n">
        <v>300.2</v>
      </c>
      <c r="C499" s="3" t="n">
        <v>13.93</v>
      </c>
    </row>
    <row r="500" customFormat="false" ht="12.75" hidden="false" customHeight="false" outlineLevel="0" collapsed="false">
      <c r="A500" s="3" t="n">
        <v>987</v>
      </c>
      <c r="B500" s="3" t="n">
        <v>300.8</v>
      </c>
      <c r="C500" s="3" t="n">
        <v>14.14</v>
      </c>
    </row>
    <row r="501" customFormat="false" ht="12.75" hidden="false" customHeight="false" outlineLevel="0" collapsed="false">
      <c r="A501" s="3" t="n">
        <v>989</v>
      </c>
      <c r="B501" s="3" t="n">
        <v>301.4</v>
      </c>
      <c r="C501" s="3" t="n">
        <v>14.29</v>
      </c>
    </row>
    <row r="502" customFormat="false" ht="12.75" hidden="false" customHeight="false" outlineLevel="0" collapsed="false">
      <c r="A502" s="3" t="n">
        <v>991</v>
      </c>
      <c r="B502" s="3" t="n">
        <v>302.1</v>
      </c>
      <c r="C502" s="3" t="n">
        <v>14.44</v>
      </c>
    </row>
    <row r="503" customFormat="false" ht="12.75" hidden="false" customHeight="false" outlineLevel="0" collapsed="false">
      <c r="A503" s="3" t="n">
        <v>993</v>
      </c>
      <c r="B503" s="3" t="n">
        <v>302.7</v>
      </c>
      <c r="C503" s="3" t="n">
        <v>14.56</v>
      </c>
    </row>
    <row r="504" customFormat="false" ht="12.75" hidden="false" customHeight="false" outlineLevel="0" collapsed="false">
      <c r="A504" s="3" t="n">
        <v>995</v>
      </c>
      <c r="B504" s="3" t="n">
        <v>303.3</v>
      </c>
      <c r="C504" s="3" t="n">
        <v>14.78</v>
      </c>
    </row>
    <row r="505" customFormat="false" ht="12.75" hidden="false" customHeight="false" outlineLevel="0" collapsed="false">
      <c r="A505" s="3" t="n">
        <v>997</v>
      </c>
      <c r="B505" s="3" t="n">
        <v>303.9</v>
      </c>
      <c r="C505" s="3" t="n">
        <v>14.94</v>
      </c>
    </row>
    <row r="506" customFormat="false" ht="12.75" hidden="false" customHeight="false" outlineLevel="0" collapsed="false">
      <c r="A506" s="3" t="n">
        <v>999</v>
      </c>
      <c r="B506" s="3" t="n">
        <v>304.5</v>
      </c>
      <c r="C506" s="3" t="n">
        <v>15.07</v>
      </c>
    </row>
    <row r="507" customFormat="false" ht="12.75" hidden="false" customHeight="false" outlineLevel="0" collapsed="false">
      <c r="A507" s="3" t="n">
        <v>1001</v>
      </c>
      <c r="B507" s="3" t="n">
        <v>305.1</v>
      </c>
      <c r="C507" s="3" t="n">
        <v>15.24</v>
      </c>
    </row>
    <row r="508" customFormat="false" ht="12.75" hidden="false" customHeight="false" outlineLevel="0" collapsed="false">
      <c r="A508" s="3" t="n">
        <v>1003</v>
      </c>
      <c r="B508" s="3" t="n">
        <v>305.7</v>
      </c>
      <c r="C508" s="3" t="n">
        <v>15.43</v>
      </c>
    </row>
    <row r="509" customFormat="false" ht="12.75" hidden="false" customHeight="false" outlineLevel="0" collapsed="false">
      <c r="A509" s="3" t="n">
        <v>1005</v>
      </c>
      <c r="B509" s="3" t="n">
        <v>306.3</v>
      </c>
      <c r="C509" s="3" t="n">
        <v>15.58</v>
      </c>
    </row>
    <row r="510" customFormat="false" ht="12.75" hidden="false" customHeight="false" outlineLevel="0" collapsed="false">
      <c r="A510" s="3" t="n">
        <v>1007</v>
      </c>
      <c r="B510" s="3" t="n">
        <v>306.9</v>
      </c>
      <c r="C510" s="3" t="n">
        <v>15.74</v>
      </c>
    </row>
    <row r="511" customFormat="false" ht="12.75" hidden="false" customHeight="false" outlineLevel="0" collapsed="false">
      <c r="A511" s="3" t="n">
        <v>1009</v>
      </c>
      <c r="B511" s="3" t="n">
        <v>307.5</v>
      </c>
      <c r="C511" s="3" t="n">
        <v>15.93</v>
      </c>
    </row>
    <row r="512" customFormat="false" ht="12.75" hidden="false" customHeight="false" outlineLevel="0" collapsed="false">
      <c r="A512" s="3" t="n">
        <v>1011</v>
      </c>
      <c r="B512" s="3" t="n">
        <v>308.2</v>
      </c>
      <c r="C512" s="3" t="n">
        <v>16.11</v>
      </c>
    </row>
    <row r="513" customFormat="false" ht="12.75" hidden="false" customHeight="false" outlineLevel="0" collapsed="false">
      <c r="A513" s="3" t="n">
        <v>1013</v>
      </c>
      <c r="B513" s="3" t="n">
        <v>308.8</v>
      </c>
      <c r="C513" s="3" t="n">
        <v>16.23</v>
      </c>
    </row>
    <row r="514" customFormat="false" ht="12.75" hidden="false" customHeight="false" outlineLevel="0" collapsed="false">
      <c r="A514" s="3" t="n">
        <v>1015</v>
      </c>
      <c r="B514" s="3" t="n">
        <v>309.4</v>
      </c>
      <c r="C514" s="3" t="n">
        <v>16.29</v>
      </c>
    </row>
    <row r="515" customFormat="false" ht="12.75" hidden="false" customHeight="false" outlineLevel="0" collapsed="false">
      <c r="A515" s="3" t="n">
        <v>1017</v>
      </c>
      <c r="B515" s="3" t="n">
        <v>310</v>
      </c>
      <c r="C515" s="3" t="n">
        <v>16.5</v>
      </c>
    </row>
    <row r="516" customFormat="false" ht="12.75" hidden="false" customHeight="false" outlineLevel="0" collapsed="false">
      <c r="A516" s="3" t="n">
        <v>1019</v>
      </c>
      <c r="B516" s="3" t="n">
        <v>310.6</v>
      </c>
      <c r="C516" s="3" t="n">
        <v>16.69</v>
      </c>
    </row>
    <row r="517" customFormat="false" ht="12.75" hidden="false" customHeight="false" outlineLevel="0" collapsed="false">
      <c r="A517" s="3" t="n">
        <v>1021</v>
      </c>
      <c r="B517" s="3" t="n">
        <v>311.2</v>
      </c>
      <c r="C517" s="3" t="n">
        <v>16.87</v>
      </c>
    </row>
    <row r="518" customFormat="false" ht="12.75" hidden="false" customHeight="false" outlineLevel="0" collapsed="false">
      <c r="A518" s="3" t="n">
        <v>1023</v>
      </c>
      <c r="B518" s="3" t="n">
        <v>311.8</v>
      </c>
      <c r="C518" s="3" t="n">
        <v>17.02</v>
      </c>
    </row>
    <row r="519" customFormat="false" ht="12.75" hidden="false" customHeight="false" outlineLevel="0" collapsed="false">
      <c r="A519" s="3" t="n">
        <v>1025</v>
      </c>
      <c r="B519" s="3" t="n">
        <v>312.4</v>
      </c>
      <c r="C519" s="3" t="n">
        <v>17.22</v>
      </c>
    </row>
    <row r="520" customFormat="false" ht="12.75" hidden="false" customHeight="false" outlineLevel="0" collapsed="false">
      <c r="A520" s="3" t="n">
        <v>1027</v>
      </c>
      <c r="B520" s="3" t="n">
        <v>313</v>
      </c>
      <c r="C520" s="3" t="n">
        <v>17.45</v>
      </c>
    </row>
    <row r="521" customFormat="false" ht="12.75" hidden="false" customHeight="false" outlineLevel="0" collapsed="false">
      <c r="A521" s="3" t="n">
        <v>1029</v>
      </c>
      <c r="B521" s="3" t="n">
        <v>313.6</v>
      </c>
      <c r="C521" s="3" t="n">
        <v>17.61</v>
      </c>
    </row>
    <row r="522" customFormat="false" ht="12.75" hidden="false" customHeight="false" outlineLevel="0" collapsed="false">
      <c r="A522" s="3" t="n">
        <v>1031</v>
      </c>
      <c r="B522" s="3" t="n">
        <v>314.2</v>
      </c>
      <c r="C522" s="3" t="n">
        <v>17.71</v>
      </c>
    </row>
    <row r="523" customFormat="false" ht="12.75" hidden="false" customHeight="false" outlineLevel="0" collapsed="false">
      <c r="A523" s="3" t="n">
        <v>1033</v>
      </c>
      <c r="B523" s="3" t="n">
        <v>314.9</v>
      </c>
      <c r="C523" s="3" t="n">
        <v>17.84</v>
      </c>
    </row>
    <row r="524" customFormat="false" ht="12.75" hidden="false" customHeight="false" outlineLevel="0" collapsed="false">
      <c r="A524" s="3" t="n">
        <v>1035</v>
      </c>
      <c r="B524" s="3" t="n">
        <v>315.5</v>
      </c>
      <c r="C524" s="3" t="n">
        <v>17.97</v>
      </c>
    </row>
    <row r="525" customFormat="false" ht="12.75" hidden="false" customHeight="false" outlineLevel="0" collapsed="false">
      <c r="A525" s="3" t="n">
        <v>1037</v>
      </c>
      <c r="B525" s="3" t="n">
        <v>316.1</v>
      </c>
      <c r="C525" s="3" t="n">
        <v>18.08</v>
      </c>
    </row>
    <row r="526" customFormat="false" ht="12.75" hidden="false" customHeight="false" outlineLevel="0" collapsed="false">
      <c r="A526" s="3" t="n">
        <v>1039</v>
      </c>
      <c r="B526" s="3" t="n">
        <v>316.7</v>
      </c>
      <c r="C526" s="3" t="n">
        <v>18.32</v>
      </c>
    </row>
    <row r="527" customFormat="false" ht="12.75" hidden="false" customHeight="false" outlineLevel="0" collapsed="false">
      <c r="A527" s="3" t="n">
        <v>1041</v>
      </c>
      <c r="B527" s="3" t="n">
        <v>317.3</v>
      </c>
      <c r="C527" s="3" t="n">
        <v>18.51</v>
      </c>
    </row>
    <row r="528" customFormat="false" ht="12.75" hidden="false" customHeight="false" outlineLevel="0" collapsed="false">
      <c r="A528" s="3" t="n">
        <v>1043</v>
      </c>
      <c r="B528" s="3" t="n">
        <v>317.9</v>
      </c>
      <c r="C528" s="3" t="n">
        <v>18.66</v>
      </c>
    </row>
    <row r="529" customFormat="false" ht="12.75" hidden="false" customHeight="false" outlineLevel="0" collapsed="false">
      <c r="A529" s="3" t="n">
        <v>1045</v>
      </c>
      <c r="B529" s="3" t="n">
        <v>318.5</v>
      </c>
      <c r="C529" s="3" t="n">
        <v>18.83</v>
      </c>
    </row>
    <row r="530" customFormat="false" ht="12.75" hidden="false" customHeight="false" outlineLevel="0" collapsed="false">
      <c r="A530" s="3" t="n">
        <v>1047</v>
      </c>
      <c r="B530" s="3" t="n">
        <v>319.1</v>
      </c>
      <c r="C530" s="3" t="n">
        <v>18.9</v>
      </c>
    </row>
    <row r="531" customFormat="false" ht="12.75" hidden="false" customHeight="false" outlineLevel="0" collapsed="false">
      <c r="A531" s="3" t="n">
        <v>1049</v>
      </c>
      <c r="B531" s="3" t="n">
        <v>319.7</v>
      </c>
      <c r="C531" s="3" t="n">
        <v>19.05</v>
      </c>
    </row>
    <row r="532" customFormat="false" ht="12.75" hidden="false" customHeight="false" outlineLevel="0" collapsed="false">
      <c r="A532" s="3" t="n">
        <v>1051</v>
      </c>
      <c r="B532" s="3" t="n">
        <v>320.3</v>
      </c>
      <c r="C532" s="3" t="n">
        <v>19.23</v>
      </c>
    </row>
    <row r="533" customFormat="false" ht="12.75" hidden="false" customHeight="false" outlineLevel="0" collapsed="false">
      <c r="A533" s="3" t="n">
        <v>1053</v>
      </c>
      <c r="B533" s="3" t="n">
        <v>321</v>
      </c>
      <c r="C533" s="3" t="n">
        <v>19.45</v>
      </c>
    </row>
    <row r="534" customFormat="false" ht="12.75" hidden="false" customHeight="false" outlineLevel="0" collapsed="false">
      <c r="A534" s="3" t="n">
        <v>1055</v>
      </c>
      <c r="B534" s="3" t="n">
        <v>321.6</v>
      </c>
      <c r="C534" s="3" t="n">
        <v>19.57</v>
      </c>
    </row>
    <row r="535" customFormat="false" ht="12.75" hidden="false" customHeight="false" outlineLevel="0" collapsed="false">
      <c r="A535" s="3" t="n">
        <v>1057</v>
      </c>
      <c r="B535" s="3" t="n">
        <v>322.2</v>
      </c>
      <c r="C535" s="3" t="n">
        <v>19.77</v>
      </c>
    </row>
    <row r="536" customFormat="false" ht="12.75" hidden="false" customHeight="false" outlineLevel="0" collapsed="false">
      <c r="A536" s="3" t="n">
        <v>1059</v>
      </c>
      <c r="B536" s="3" t="n">
        <v>322.8</v>
      </c>
      <c r="C536" s="3" t="n">
        <v>19.96</v>
      </c>
    </row>
    <row r="537" customFormat="false" ht="12.75" hidden="false" customHeight="false" outlineLevel="0" collapsed="false">
      <c r="A537" s="3" t="n">
        <v>1061</v>
      </c>
      <c r="B537" s="3" t="n">
        <v>323.4</v>
      </c>
      <c r="C537" s="3" t="n">
        <v>20.15</v>
      </c>
    </row>
    <row r="538" customFormat="false" ht="12.75" hidden="false" customHeight="false" outlineLevel="0" collapsed="false">
      <c r="A538" s="3" t="n">
        <v>1063</v>
      </c>
      <c r="B538" s="3" t="n">
        <v>324</v>
      </c>
      <c r="C538" s="3" t="n">
        <v>20.32</v>
      </c>
    </row>
    <row r="539" customFormat="false" ht="12.75" hidden="false" customHeight="false" outlineLevel="0" collapsed="false">
      <c r="A539" s="3" t="n">
        <v>1065</v>
      </c>
      <c r="B539" s="3" t="n">
        <v>324.6</v>
      </c>
      <c r="C539" s="3" t="n">
        <v>20.42</v>
      </c>
    </row>
    <row r="540" customFormat="false" ht="12.75" hidden="false" customHeight="false" outlineLevel="0" collapsed="false">
      <c r="A540" s="3" t="n">
        <v>1067</v>
      </c>
      <c r="B540" s="3" t="n">
        <v>325.2</v>
      </c>
      <c r="C540" s="3" t="n">
        <v>20.58</v>
      </c>
    </row>
    <row r="541" customFormat="false" ht="12.75" hidden="false" customHeight="false" outlineLevel="0" collapsed="false">
      <c r="A541" s="3" t="n">
        <v>1069</v>
      </c>
      <c r="B541" s="3" t="n">
        <v>325.8</v>
      </c>
      <c r="C541" s="3" t="n">
        <v>20.74</v>
      </c>
    </row>
    <row r="542" customFormat="false" ht="12.75" hidden="false" customHeight="false" outlineLevel="0" collapsed="false">
      <c r="A542" s="3" t="n">
        <v>1071</v>
      </c>
      <c r="B542" s="3" t="n">
        <v>326.4</v>
      </c>
      <c r="C542" s="3" t="n">
        <v>20.93</v>
      </c>
    </row>
    <row r="543" customFormat="false" ht="12.75" hidden="false" customHeight="false" outlineLevel="0" collapsed="false">
      <c r="A543" s="3" t="n">
        <v>1073</v>
      </c>
      <c r="B543" s="3" t="n">
        <v>327.1</v>
      </c>
      <c r="C543" s="3" t="n">
        <v>21.13</v>
      </c>
    </row>
    <row r="544" customFormat="false" ht="12.75" hidden="false" customHeight="false" outlineLevel="0" collapsed="false">
      <c r="A544" s="3" t="n">
        <v>1075</v>
      </c>
      <c r="B544" s="3" t="n">
        <v>327.7</v>
      </c>
      <c r="C544" s="3" t="n">
        <v>21.28</v>
      </c>
    </row>
    <row r="545" customFormat="false" ht="12.75" hidden="false" customHeight="false" outlineLevel="0" collapsed="false">
      <c r="A545" s="3" t="n">
        <v>1077</v>
      </c>
      <c r="B545" s="3" t="n">
        <v>328.3</v>
      </c>
      <c r="C545" s="3" t="n">
        <v>21.4</v>
      </c>
    </row>
    <row r="546" customFormat="false" ht="12.75" hidden="false" customHeight="false" outlineLevel="0" collapsed="false">
      <c r="A546" s="3" t="n">
        <v>1079</v>
      </c>
      <c r="B546" s="3" t="n">
        <v>328.9</v>
      </c>
      <c r="C546" s="3" t="n">
        <v>21.6</v>
      </c>
    </row>
    <row r="547" customFormat="false" ht="12.75" hidden="false" customHeight="false" outlineLevel="0" collapsed="false">
      <c r="A547" s="3" t="n">
        <v>1081</v>
      </c>
      <c r="B547" s="3" t="n">
        <v>329.5</v>
      </c>
      <c r="C547" s="3" t="n">
        <v>21.76</v>
      </c>
    </row>
    <row r="548" customFormat="false" ht="12.75" hidden="false" customHeight="false" outlineLevel="0" collapsed="false">
      <c r="A548" s="3" t="n">
        <v>1083</v>
      </c>
      <c r="B548" s="3" t="n">
        <v>330.1</v>
      </c>
      <c r="C548" s="3" t="n">
        <v>21.91</v>
      </c>
    </row>
    <row r="549" customFormat="false" ht="12.75" hidden="false" customHeight="false" outlineLevel="0" collapsed="false">
      <c r="A549" s="3" t="n">
        <v>1085</v>
      </c>
      <c r="B549" s="3" t="n">
        <v>330.7</v>
      </c>
      <c r="C549" s="3" t="n">
        <v>22.11</v>
      </c>
    </row>
    <row r="550" customFormat="false" ht="12.75" hidden="false" customHeight="false" outlineLevel="0" collapsed="false">
      <c r="A550" s="3" t="n">
        <v>1087</v>
      </c>
      <c r="B550" s="3" t="n">
        <v>331.3</v>
      </c>
      <c r="C550" s="3" t="n">
        <v>22.28</v>
      </c>
    </row>
    <row r="551" customFormat="false" ht="12.75" hidden="false" customHeight="false" outlineLevel="0" collapsed="false">
      <c r="A551" s="3" t="n">
        <v>1089</v>
      </c>
      <c r="B551" s="3" t="n">
        <v>331.9</v>
      </c>
      <c r="C551" s="3" t="n">
        <v>22.39</v>
      </c>
    </row>
    <row r="552" customFormat="false" ht="12.75" hidden="false" customHeight="false" outlineLevel="0" collapsed="false">
      <c r="A552" s="3" t="n">
        <v>1091</v>
      </c>
      <c r="B552" s="3" t="n">
        <v>332.5</v>
      </c>
      <c r="C552" s="3" t="n">
        <v>22.57</v>
      </c>
    </row>
    <row r="553" customFormat="false" ht="12.75" hidden="false" customHeight="false" outlineLevel="0" collapsed="false">
      <c r="A553" s="3" t="n">
        <v>1093</v>
      </c>
      <c r="B553" s="3" t="n">
        <v>333.1</v>
      </c>
      <c r="C553" s="3" t="n">
        <v>22.72</v>
      </c>
    </row>
    <row r="554" customFormat="false" ht="12.75" hidden="false" customHeight="false" outlineLevel="0" collapsed="false">
      <c r="A554" s="3" t="n">
        <v>1095</v>
      </c>
      <c r="B554" s="3" t="n">
        <v>333.8</v>
      </c>
      <c r="C554" s="3" t="n">
        <v>22.87</v>
      </c>
    </row>
    <row r="555" customFormat="false" ht="12.75" hidden="false" customHeight="false" outlineLevel="0" collapsed="false">
      <c r="A555" s="3" t="n">
        <v>1097</v>
      </c>
      <c r="B555" s="3" t="n">
        <v>334.4</v>
      </c>
      <c r="C555" s="3" t="n">
        <v>23.1</v>
      </c>
    </row>
    <row r="556" customFormat="false" ht="12.75" hidden="false" customHeight="false" outlineLevel="0" collapsed="false">
      <c r="A556" s="3" t="n">
        <v>1099</v>
      </c>
      <c r="B556" s="3" t="n">
        <v>335</v>
      </c>
      <c r="C556" s="3" t="n">
        <v>23.3</v>
      </c>
    </row>
    <row r="557" customFormat="false" ht="12.75" hidden="false" customHeight="false" outlineLevel="0" collapsed="false">
      <c r="A557" s="3" t="n">
        <v>1101</v>
      </c>
      <c r="B557" s="3" t="n">
        <v>335.6</v>
      </c>
      <c r="C557" s="3" t="n">
        <v>23.42</v>
      </c>
    </row>
    <row r="558" customFormat="false" ht="12.75" hidden="false" customHeight="false" outlineLevel="0" collapsed="false">
      <c r="A558" s="3" t="n">
        <v>1103</v>
      </c>
      <c r="B558" s="3" t="n">
        <v>336.2</v>
      </c>
      <c r="C558" s="3" t="n">
        <v>23.57</v>
      </c>
    </row>
    <row r="559" customFormat="false" ht="12.75" hidden="false" customHeight="false" outlineLevel="0" collapsed="false">
      <c r="A559" s="3" t="n">
        <v>1105</v>
      </c>
      <c r="B559" s="3" t="n">
        <v>336.8</v>
      </c>
      <c r="C559" s="3" t="n">
        <v>23.79</v>
      </c>
    </row>
    <row r="560" customFormat="false" ht="12.75" hidden="false" customHeight="false" outlineLevel="0" collapsed="false">
      <c r="A560" s="3" t="n">
        <v>1107</v>
      </c>
      <c r="B560" s="3" t="n">
        <v>337.4</v>
      </c>
      <c r="C560" s="3" t="n">
        <v>23.99</v>
      </c>
    </row>
    <row r="561" customFormat="false" ht="12.75" hidden="false" customHeight="false" outlineLevel="0" collapsed="false">
      <c r="A561" s="3" t="n">
        <v>1109</v>
      </c>
      <c r="B561" s="3" t="n">
        <v>338</v>
      </c>
      <c r="C561" s="3" t="n">
        <v>24.2</v>
      </c>
    </row>
    <row r="562" customFormat="false" ht="12.75" hidden="false" customHeight="false" outlineLevel="0" collapsed="false">
      <c r="A562" s="3" t="n">
        <v>1111</v>
      </c>
      <c r="B562" s="3" t="n">
        <v>338.6</v>
      </c>
      <c r="C562" s="3" t="n">
        <v>24.37</v>
      </c>
    </row>
    <row r="563" customFormat="false" ht="12.75" hidden="false" customHeight="false" outlineLevel="0" collapsed="false">
      <c r="A563" s="3" t="n">
        <v>1113</v>
      </c>
      <c r="B563" s="3" t="n">
        <v>339.2</v>
      </c>
      <c r="C563" s="3" t="n">
        <v>24.62</v>
      </c>
    </row>
    <row r="564" customFormat="false" ht="12.75" hidden="false" customHeight="false" outlineLevel="0" collapsed="false">
      <c r="A564" s="3" t="n">
        <v>1115</v>
      </c>
      <c r="B564" s="3" t="n">
        <v>339.9</v>
      </c>
      <c r="C564" s="3" t="n">
        <v>24.79</v>
      </c>
    </row>
    <row r="565" customFormat="false" ht="12.75" hidden="false" customHeight="false" outlineLevel="0" collapsed="false">
      <c r="A565" s="3" t="n">
        <v>1117</v>
      </c>
      <c r="B565" s="3" t="n">
        <v>340.5</v>
      </c>
      <c r="C565" s="3" t="n">
        <v>24.98</v>
      </c>
    </row>
    <row r="566" customFormat="false" ht="12.75" hidden="false" customHeight="false" outlineLevel="0" collapsed="false">
      <c r="A566" s="3" t="n">
        <v>1119</v>
      </c>
      <c r="B566" s="3" t="n">
        <v>341.1</v>
      </c>
      <c r="C566" s="3" t="n">
        <v>25.15</v>
      </c>
    </row>
    <row r="567" customFormat="false" ht="12.75" hidden="false" customHeight="false" outlineLevel="0" collapsed="false">
      <c r="A567" s="3" t="n">
        <v>1121</v>
      </c>
      <c r="B567" s="3" t="n">
        <v>341.7</v>
      </c>
      <c r="C567" s="3" t="n">
        <v>25.3</v>
      </c>
    </row>
    <row r="568" customFormat="false" ht="12.75" hidden="false" customHeight="false" outlineLevel="0" collapsed="false">
      <c r="A568" s="3" t="n">
        <v>1123</v>
      </c>
      <c r="B568" s="3" t="n">
        <v>342.3</v>
      </c>
      <c r="C568" s="3" t="n">
        <v>25.49</v>
      </c>
    </row>
    <row r="569" customFormat="false" ht="12.75" hidden="false" customHeight="false" outlineLevel="0" collapsed="false">
      <c r="A569" s="3" t="n">
        <v>1125</v>
      </c>
      <c r="B569" s="3" t="n">
        <v>342.9</v>
      </c>
      <c r="C569" s="3" t="n">
        <v>25.68</v>
      </c>
    </row>
    <row r="570" customFormat="false" ht="12.75" hidden="false" customHeight="false" outlineLevel="0" collapsed="false">
      <c r="A570" s="3" t="n">
        <v>1127</v>
      </c>
      <c r="B570" s="3" t="n">
        <v>343.5</v>
      </c>
      <c r="C570" s="3" t="n">
        <v>25.91</v>
      </c>
    </row>
    <row r="571" customFormat="false" ht="12.75" hidden="false" customHeight="false" outlineLevel="0" collapsed="false">
      <c r="A571" s="3" t="n">
        <v>1129</v>
      </c>
      <c r="B571" s="3" t="n">
        <v>344.1</v>
      </c>
      <c r="C571" s="3" t="n">
        <v>26.06</v>
      </c>
    </row>
    <row r="572" customFormat="false" ht="12.75" hidden="false" customHeight="false" outlineLevel="0" collapsed="false">
      <c r="A572" s="3" t="n">
        <v>1131</v>
      </c>
      <c r="B572" s="3" t="n">
        <v>344.7</v>
      </c>
      <c r="C572" s="3" t="n">
        <v>26.26</v>
      </c>
    </row>
    <row r="573" customFormat="false" ht="12.75" hidden="false" customHeight="false" outlineLevel="0" collapsed="false">
      <c r="A573" s="3" t="n">
        <v>1133</v>
      </c>
      <c r="B573" s="3" t="n">
        <v>345.3</v>
      </c>
      <c r="C573" s="3" t="n">
        <v>26.39</v>
      </c>
    </row>
    <row r="574" customFormat="false" ht="12.75" hidden="false" customHeight="false" outlineLevel="0" collapsed="false">
      <c r="A574" s="3" t="n">
        <v>1135</v>
      </c>
      <c r="B574" s="3" t="n">
        <v>345.9</v>
      </c>
      <c r="C574" s="3" t="n">
        <v>26.67</v>
      </c>
    </row>
    <row r="575" customFormat="false" ht="12.75" hidden="false" customHeight="false" outlineLevel="0" collapsed="false">
      <c r="A575" s="3" t="n">
        <v>1137</v>
      </c>
      <c r="B575" s="3" t="n">
        <v>346.6</v>
      </c>
      <c r="C575" s="3" t="n">
        <v>26.85</v>
      </c>
    </row>
    <row r="576" customFormat="false" ht="12.75" hidden="false" customHeight="false" outlineLevel="0" collapsed="false">
      <c r="A576" s="3" t="n">
        <v>1139</v>
      </c>
      <c r="B576" s="3" t="n">
        <v>347.2</v>
      </c>
      <c r="C576" s="3" t="n">
        <v>27.06</v>
      </c>
    </row>
    <row r="577" customFormat="false" ht="12.75" hidden="false" customHeight="false" outlineLevel="0" collapsed="false">
      <c r="A577" s="3" t="n">
        <v>1141</v>
      </c>
      <c r="B577" s="3" t="n">
        <v>347.8</v>
      </c>
      <c r="C577" s="3" t="n">
        <v>27.28</v>
      </c>
    </row>
    <row r="578" customFormat="false" ht="12.75" hidden="false" customHeight="false" outlineLevel="0" collapsed="false">
      <c r="A578" s="3" t="n">
        <v>1143</v>
      </c>
      <c r="B578" s="3" t="n">
        <v>348.4</v>
      </c>
      <c r="C578" s="3" t="n">
        <v>27.44</v>
      </c>
    </row>
    <row r="579" customFormat="false" ht="12.75" hidden="false" customHeight="false" outlineLevel="0" collapsed="false">
      <c r="A579" s="3" t="n">
        <v>1145</v>
      </c>
      <c r="B579" s="3" t="n">
        <v>349</v>
      </c>
      <c r="C579" s="3" t="n">
        <v>27.57</v>
      </c>
    </row>
    <row r="580" customFormat="false" ht="12.75" hidden="false" customHeight="false" outlineLevel="0" collapsed="false">
      <c r="A580" s="3" t="n">
        <v>1147</v>
      </c>
      <c r="B580" s="3" t="n">
        <v>349.6</v>
      </c>
      <c r="C580" s="3" t="n">
        <v>27.72</v>
      </c>
    </row>
    <row r="581" customFormat="false" ht="12.75" hidden="false" customHeight="false" outlineLevel="0" collapsed="false">
      <c r="A581" s="3" t="n">
        <v>1149</v>
      </c>
      <c r="B581" s="3" t="n">
        <v>350.2</v>
      </c>
      <c r="C581" s="3" t="n">
        <v>27.97</v>
      </c>
    </row>
    <row r="582" customFormat="false" ht="12.75" hidden="false" customHeight="false" outlineLevel="0" collapsed="false">
      <c r="A582" s="3" t="n">
        <v>1151</v>
      </c>
      <c r="B582" s="3" t="n">
        <v>350.8</v>
      </c>
      <c r="C582" s="3" t="n">
        <v>28.21</v>
      </c>
    </row>
    <row r="583" customFormat="false" ht="12.75" hidden="false" customHeight="false" outlineLevel="0" collapsed="false">
      <c r="A583" s="3" t="n">
        <v>1153</v>
      </c>
      <c r="B583" s="3" t="n">
        <v>351.4</v>
      </c>
      <c r="C583" s="3" t="n">
        <v>28.38</v>
      </c>
    </row>
    <row r="584" customFormat="false" ht="12.75" hidden="false" customHeight="false" outlineLevel="0" collapsed="false">
      <c r="A584" s="3" t="n">
        <v>1155</v>
      </c>
      <c r="B584" s="3" t="n">
        <v>352</v>
      </c>
      <c r="C584" s="3" t="n">
        <v>28.63</v>
      </c>
    </row>
    <row r="585" customFormat="false" ht="12.75" hidden="false" customHeight="false" outlineLevel="0" collapsed="false">
      <c r="A585" s="3" t="n">
        <v>1157</v>
      </c>
      <c r="B585" s="3" t="n">
        <v>352.7</v>
      </c>
      <c r="C585" s="3" t="n">
        <v>28.77</v>
      </c>
    </row>
    <row r="586" customFormat="false" ht="12.75" hidden="false" customHeight="false" outlineLevel="0" collapsed="false">
      <c r="A586" s="3" t="n">
        <v>1159</v>
      </c>
      <c r="B586" s="3" t="n">
        <v>353.3</v>
      </c>
      <c r="C586" s="3" t="n">
        <v>28.97</v>
      </c>
    </row>
    <row r="587" customFormat="false" ht="12.75" hidden="false" customHeight="false" outlineLevel="0" collapsed="false">
      <c r="A587" s="3" t="n">
        <v>1161</v>
      </c>
      <c r="B587" s="3" t="n">
        <v>353.9</v>
      </c>
      <c r="C587" s="3" t="n">
        <v>29.19</v>
      </c>
    </row>
    <row r="588" customFormat="false" ht="12.75" hidden="false" customHeight="false" outlineLevel="0" collapsed="false">
      <c r="A588" s="3" t="n">
        <v>1163</v>
      </c>
      <c r="B588" s="3" t="n">
        <v>354.5</v>
      </c>
      <c r="C588" s="3" t="n">
        <v>29.44</v>
      </c>
    </row>
    <row r="589" customFormat="false" ht="12.75" hidden="false" customHeight="false" outlineLevel="0" collapsed="false">
      <c r="A589" s="3" t="n">
        <v>1165</v>
      </c>
      <c r="B589" s="3" t="n">
        <v>355.1</v>
      </c>
      <c r="C589" s="3" t="n">
        <v>29.64</v>
      </c>
    </row>
    <row r="590" customFormat="false" ht="12.75" hidden="false" customHeight="false" outlineLevel="0" collapsed="false">
      <c r="A590" s="3" t="n">
        <v>1167</v>
      </c>
      <c r="B590" s="3" t="n">
        <v>355.7</v>
      </c>
      <c r="C590" s="3" t="n">
        <v>29.81</v>
      </c>
    </row>
    <row r="591" customFormat="false" ht="12.75" hidden="false" customHeight="false" outlineLevel="0" collapsed="false">
      <c r="A591" s="3" t="n">
        <v>1169</v>
      </c>
      <c r="B591" s="3" t="n">
        <v>356.3</v>
      </c>
      <c r="C591" s="3" t="n">
        <v>30.07</v>
      </c>
    </row>
    <row r="592" customFormat="false" ht="12.75" hidden="false" customHeight="false" outlineLevel="0" collapsed="false">
      <c r="A592" s="3" t="n">
        <v>1171</v>
      </c>
      <c r="B592" s="3" t="n">
        <v>356.9</v>
      </c>
      <c r="C592" s="3" t="n">
        <v>30.26</v>
      </c>
    </row>
    <row r="593" customFormat="false" ht="12.75" hidden="false" customHeight="false" outlineLevel="0" collapsed="false">
      <c r="A593" s="3" t="n">
        <v>1173</v>
      </c>
      <c r="B593" s="3" t="n">
        <v>357.5</v>
      </c>
      <c r="C593" s="3" t="n">
        <v>30.54</v>
      </c>
    </row>
    <row r="594" customFormat="false" ht="12.75" hidden="false" customHeight="false" outlineLevel="0" collapsed="false">
      <c r="A594" s="3" t="n">
        <v>1175</v>
      </c>
      <c r="B594" s="3" t="n">
        <v>358.1</v>
      </c>
      <c r="C594" s="3" t="n">
        <v>30.79</v>
      </c>
    </row>
    <row r="595" customFormat="false" ht="12.75" hidden="false" customHeight="false" outlineLevel="0" collapsed="false">
      <c r="A595" s="3" t="n">
        <v>1177</v>
      </c>
      <c r="B595" s="3" t="n">
        <v>358.7</v>
      </c>
      <c r="C595" s="3" t="n">
        <v>31.01</v>
      </c>
    </row>
    <row r="596" customFormat="false" ht="12.75" hidden="false" customHeight="false" outlineLevel="0" collapsed="false">
      <c r="A596" s="3" t="n">
        <v>1179</v>
      </c>
      <c r="B596" s="3" t="n">
        <v>359.4</v>
      </c>
      <c r="C596" s="3" t="n">
        <v>31.19</v>
      </c>
    </row>
    <row r="597" customFormat="false" ht="12.75" hidden="false" customHeight="false" outlineLevel="0" collapsed="false">
      <c r="A597" s="3" t="n">
        <v>1181</v>
      </c>
      <c r="B597" s="3" t="n">
        <v>360</v>
      </c>
      <c r="C597" s="3" t="n">
        <v>31.39</v>
      </c>
    </row>
    <row r="598" customFormat="false" ht="12.75" hidden="false" customHeight="false" outlineLevel="0" collapsed="false">
      <c r="A598" s="3" t="n">
        <v>1183</v>
      </c>
      <c r="B598" s="3" t="n">
        <v>360.6</v>
      </c>
      <c r="C598" s="3" t="n">
        <v>31.64</v>
      </c>
    </row>
    <row r="599" customFormat="false" ht="12.75" hidden="false" customHeight="false" outlineLevel="0" collapsed="false">
      <c r="A599" s="3" t="n">
        <v>1185</v>
      </c>
      <c r="B599" s="3" t="n">
        <v>361.2</v>
      </c>
      <c r="C599" s="3" t="n">
        <v>31.89</v>
      </c>
    </row>
    <row r="600" customFormat="false" ht="12.75" hidden="false" customHeight="false" outlineLevel="0" collapsed="false">
      <c r="A600" s="3" t="n">
        <v>1187</v>
      </c>
      <c r="B600" s="3" t="n">
        <v>361.8</v>
      </c>
      <c r="C600" s="3" t="n">
        <v>32.22</v>
      </c>
    </row>
    <row r="601" customFormat="false" ht="12.75" hidden="false" customHeight="false" outlineLevel="0" collapsed="false">
      <c r="A601" s="3" t="n">
        <v>1189</v>
      </c>
      <c r="B601" s="3" t="n">
        <v>362.4</v>
      </c>
      <c r="C601" s="3" t="n">
        <v>32.48</v>
      </c>
    </row>
    <row r="602" customFormat="false" ht="12.75" hidden="false" customHeight="false" outlineLevel="0" collapsed="false">
      <c r="A602" s="3" t="n">
        <v>1191</v>
      </c>
      <c r="B602" s="3" t="n">
        <v>363</v>
      </c>
      <c r="C602" s="3" t="n">
        <v>32.73</v>
      </c>
    </row>
    <row r="603" customFormat="false" ht="12.75" hidden="false" customHeight="false" outlineLevel="0" collapsed="false">
      <c r="A603" s="3" t="n">
        <v>1193</v>
      </c>
      <c r="B603" s="3" t="n">
        <v>363.6</v>
      </c>
      <c r="C603" s="3" t="n">
        <v>32.94</v>
      </c>
    </row>
    <row r="604" customFormat="false" ht="12.75" hidden="false" customHeight="false" outlineLevel="0" collapsed="false">
      <c r="A604" s="3" t="n">
        <v>1195</v>
      </c>
      <c r="B604" s="3" t="n">
        <v>364.2</v>
      </c>
      <c r="C604" s="3" t="n">
        <v>33.18</v>
      </c>
    </row>
    <row r="605" customFormat="false" ht="12.75" hidden="false" customHeight="false" outlineLevel="0" collapsed="false">
      <c r="A605" s="3" t="n">
        <v>1197</v>
      </c>
      <c r="B605" s="3" t="n">
        <v>364.8</v>
      </c>
      <c r="C605" s="3" t="n">
        <v>33.42</v>
      </c>
    </row>
    <row r="606" customFormat="false" ht="12.75" hidden="false" customHeight="false" outlineLevel="0" collapsed="false">
      <c r="A606" s="3" t="n">
        <v>1199</v>
      </c>
      <c r="B606" s="3" t="n">
        <v>365.5</v>
      </c>
      <c r="C606" s="3" t="n">
        <v>33.65</v>
      </c>
    </row>
    <row r="607" customFormat="false" ht="12.75" hidden="false" customHeight="false" outlineLevel="0" collapsed="false">
      <c r="A607" s="3" t="n">
        <v>1201</v>
      </c>
      <c r="B607" s="3" t="n">
        <v>366.1</v>
      </c>
      <c r="C607" s="3" t="n">
        <v>33.93</v>
      </c>
    </row>
    <row r="608" customFormat="false" ht="12.75" hidden="false" customHeight="false" outlineLevel="0" collapsed="false">
      <c r="A608" s="3" t="n">
        <v>1203</v>
      </c>
      <c r="B608" s="3" t="n">
        <v>366.7</v>
      </c>
      <c r="C608" s="3" t="n">
        <v>34.13</v>
      </c>
    </row>
    <row r="609" customFormat="false" ht="12.75" hidden="false" customHeight="false" outlineLevel="0" collapsed="false">
      <c r="A609" s="3" t="n">
        <v>1205</v>
      </c>
      <c r="B609" s="3" t="n">
        <v>367.3</v>
      </c>
      <c r="C609" s="3" t="n">
        <v>34.27</v>
      </c>
    </row>
    <row r="610" customFormat="false" ht="12.75" hidden="false" customHeight="false" outlineLevel="0" collapsed="false">
      <c r="A610" s="3" t="n">
        <v>1207</v>
      </c>
      <c r="B610" s="3" t="n">
        <v>367.9</v>
      </c>
      <c r="C610" s="3" t="n">
        <v>34.55</v>
      </c>
    </row>
    <row r="611" customFormat="false" ht="12.75" hidden="false" customHeight="false" outlineLevel="0" collapsed="false">
      <c r="A611" s="3" t="n">
        <v>1209</v>
      </c>
      <c r="B611" s="3" t="n">
        <v>368.5</v>
      </c>
      <c r="C611" s="3" t="n">
        <v>34.86</v>
      </c>
    </row>
    <row r="612" customFormat="false" ht="12.75" hidden="false" customHeight="false" outlineLevel="0" collapsed="false">
      <c r="A612" s="3" t="n">
        <v>1211</v>
      </c>
      <c r="B612" s="3" t="n">
        <v>369.1</v>
      </c>
      <c r="C612" s="3" t="n">
        <v>35.13</v>
      </c>
    </row>
    <row r="613" customFormat="false" ht="12.75" hidden="false" customHeight="false" outlineLevel="0" collapsed="false">
      <c r="A613" s="3" t="n">
        <v>1213</v>
      </c>
      <c r="B613" s="3" t="n">
        <v>369.7</v>
      </c>
      <c r="C613" s="3" t="n">
        <v>35.38</v>
      </c>
    </row>
    <row r="614" customFormat="false" ht="12.75" hidden="false" customHeight="false" outlineLevel="0" collapsed="false">
      <c r="A614" s="3" t="n">
        <v>1215</v>
      </c>
      <c r="B614" s="3" t="n">
        <v>370.3</v>
      </c>
      <c r="C614" s="3" t="n">
        <v>35.65</v>
      </c>
    </row>
    <row r="615" customFormat="false" ht="12.75" hidden="false" customHeight="false" outlineLevel="0" collapsed="false">
      <c r="A615" s="3" t="n">
        <v>1217</v>
      </c>
      <c r="B615" s="3" t="n">
        <v>370.9</v>
      </c>
      <c r="C615" s="3" t="n">
        <v>36.01</v>
      </c>
    </row>
    <row r="616" customFormat="false" ht="12.75" hidden="false" customHeight="false" outlineLevel="0" collapsed="false">
      <c r="A616" s="3" t="n">
        <v>1219</v>
      </c>
      <c r="B616" s="3" t="n">
        <v>371.6</v>
      </c>
      <c r="C616" s="3" t="n">
        <v>36.21</v>
      </c>
    </row>
    <row r="617" customFormat="false" ht="12.75" hidden="false" customHeight="false" outlineLevel="0" collapsed="false">
      <c r="A617" s="3" t="n">
        <v>1221</v>
      </c>
      <c r="B617" s="3" t="n">
        <v>372.2</v>
      </c>
      <c r="C617" s="3" t="n">
        <v>36.37</v>
      </c>
    </row>
    <row r="618" customFormat="false" ht="12.75" hidden="false" customHeight="false" outlineLevel="0" collapsed="false">
      <c r="A618" s="3" t="n">
        <v>1223</v>
      </c>
      <c r="B618" s="3" t="n">
        <v>372.8</v>
      </c>
      <c r="C618" s="3" t="n">
        <v>36.72</v>
      </c>
    </row>
    <row r="619" customFormat="false" ht="12.75" hidden="false" customHeight="false" outlineLevel="0" collapsed="false">
      <c r="A619" s="3" t="n">
        <v>1225</v>
      </c>
      <c r="B619" s="3" t="n">
        <v>373.4</v>
      </c>
      <c r="C619" s="3" t="n">
        <v>36.9</v>
      </c>
    </row>
    <row r="620" customFormat="false" ht="12.75" hidden="false" customHeight="false" outlineLevel="0" collapsed="false">
      <c r="A620" s="3" t="n">
        <v>1227</v>
      </c>
      <c r="B620" s="3" t="n">
        <v>374</v>
      </c>
      <c r="C620" s="3" t="n">
        <v>37.08</v>
      </c>
    </row>
    <row r="621" customFormat="false" ht="12.75" hidden="false" customHeight="false" outlineLevel="0" collapsed="false">
      <c r="A621" s="3" t="n">
        <v>1229</v>
      </c>
      <c r="B621" s="3" t="n">
        <v>374.6</v>
      </c>
      <c r="C621" s="3" t="n">
        <v>37.42</v>
      </c>
    </row>
    <row r="622" customFormat="false" ht="12.75" hidden="false" customHeight="false" outlineLevel="0" collapsed="false">
      <c r="A622" s="3" t="n">
        <v>1231</v>
      </c>
      <c r="B622" s="3" t="n">
        <v>375.2</v>
      </c>
      <c r="C622" s="3" t="n">
        <v>37.58</v>
      </c>
    </row>
    <row r="623" customFormat="false" ht="12.75" hidden="false" customHeight="false" outlineLevel="0" collapsed="false">
      <c r="A623" s="3" t="n">
        <v>1233</v>
      </c>
      <c r="B623" s="3" t="n">
        <v>375.8</v>
      </c>
      <c r="C623" s="3" t="n">
        <v>37.88</v>
      </c>
    </row>
    <row r="624" customFormat="false" ht="12.75" hidden="false" customHeight="false" outlineLevel="0" collapsed="false">
      <c r="A624" s="3" t="n">
        <v>1235</v>
      </c>
      <c r="B624" s="3" t="n">
        <v>376.4</v>
      </c>
      <c r="C624" s="3" t="n">
        <v>38.11</v>
      </c>
    </row>
    <row r="625" customFormat="false" ht="12.75" hidden="false" customHeight="false" outlineLevel="0" collapsed="false">
      <c r="A625" s="3" t="n">
        <v>1237</v>
      </c>
      <c r="B625" s="3" t="n">
        <v>377</v>
      </c>
      <c r="C625" s="3" t="n">
        <v>38.35</v>
      </c>
    </row>
    <row r="626" customFormat="false" ht="12.75" hidden="false" customHeight="false" outlineLevel="0" collapsed="false">
      <c r="A626" s="3" t="n">
        <v>1239</v>
      </c>
      <c r="B626" s="3" t="n">
        <v>377.6</v>
      </c>
      <c r="C626" s="3" t="n">
        <v>38.72</v>
      </c>
    </row>
    <row r="627" customFormat="false" ht="12.75" hidden="false" customHeight="false" outlineLevel="0" collapsed="false">
      <c r="A627" s="3" t="n">
        <v>1241</v>
      </c>
      <c r="B627" s="3" t="n">
        <v>378.3</v>
      </c>
      <c r="C627" s="3" t="n">
        <v>38.92</v>
      </c>
    </row>
    <row r="628" customFormat="false" ht="12.75" hidden="false" customHeight="false" outlineLevel="0" collapsed="false">
      <c r="A628" s="3" t="n">
        <v>1243</v>
      </c>
      <c r="B628" s="3" t="n">
        <v>378.9</v>
      </c>
      <c r="C628" s="3" t="n">
        <v>39.1</v>
      </c>
    </row>
    <row r="629" customFormat="false" ht="12.75" hidden="false" customHeight="false" outlineLevel="0" collapsed="false">
      <c r="A629" s="3" t="n">
        <v>1245</v>
      </c>
      <c r="B629" s="3" t="n">
        <v>379.5</v>
      </c>
      <c r="C629" s="3" t="n">
        <v>39.39</v>
      </c>
    </row>
    <row r="630" customFormat="false" ht="12.75" hidden="false" customHeight="false" outlineLevel="0" collapsed="false">
      <c r="A630" s="3" t="n">
        <v>1247</v>
      </c>
      <c r="B630" s="3" t="n">
        <v>380.1</v>
      </c>
      <c r="C630" s="3" t="n">
        <v>39.72</v>
      </c>
    </row>
    <row r="631" customFormat="false" ht="12.75" hidden="false" customHeight="false" outlineLevel="0" collapsed="false">
      <c r="A631" s="3" t="n">
        <v>1249</v>
      </c>
      <c r="B631" s="3" t="n">
        <v>380.7</v>
      </c>
      <c r="C631" s="3" t="n">
        <v>39.85</v>
      </c>
    </row>
    <row r="632" customFormat="false" ht="12.75" hidden="false" customHeight="false" outlineLevel="0" collapsed="false">
      <c r="A632" s="3" t="n">
        <v>1251</v>
      </c>
      <c r="B632" s="3" t="n">
        <v>381.3</v>
      </c>
      <c r="C632" s="3" t="n">
        <v>40.13</v>
      </c>
    </row>
    <row r="633" customFormat="false" ht="12.75" hidden="false" customHeight="false" outlineLevel="0" collapsed="false">
      <c r="A633" s="3" t="n">
        <v>1253</v>
      </c>
      <c r="B633" s="3" t="n">
        <v>381.9</v>
      </c>
      <c r="C633" s="3" t="n">
        <v>40.34</v>
      </c>
    </row>
    <row r="634" customFormat="false" ht="12.75" hidden="false" customHeight="false" outlineLevel="0" collapsed="false">
      <c r="A634" s="3" t="n">
        <v>1255</v>
      </c>
      <c r="B634" s="3" t="n">
        <v>382.5</v>
      </c>
      <c r="C634" s="3" t="n">
        <v>40.56</v>
      </c>
    </row>
    <row r="635" customFormat="false" ht="12.75" hidden="false" customHeight="false" outlineLevel="0" collapsed="false">
      <c r="A635" s="3" t="n">
        <v>1257</v>
      </c>
      <c r="B635" s="3" t="n">
        <v>383.1</v>
      </c>
      <c r="C635" s="3" t="n">
        <v>40.78</v>
      </c>
    </row>
    <row r="636" customFormat="false" ht="12.75" hidden="false" customHeight="false" outlineLevel="0" collapsed="false">
      <c r="A636" s="3" t="n">
        <v>1259</v>
      </c>
      <c r="B636" s="3" t="n">
        <v>383.7</v>
      </c>
      <c r="C636" s="3" t="n">
        <v>41</v>
      </c>
    </row>
    <row r="637" customFormat="false" ht="12.75" hidden="false" customHeight="false" outlineLevel="0" collapsed="false">
      <c r="A637" s="3" t="n">
        <v>1261</v>
      </c>
      <c r="B637" s="3" t="n">
        <v>384.4</v>
      </c>
      <c r="C637" s="3" t="n">
        <v>41.24</v>
      </c>
    </row>
    <row r="638" customFormat="false" ht="12.75" hidden="false" customHeight="false" outlineLevel="0" collapsed="false">
      <c r="A638" s="3" t="n">
        <v>1263</v>
      </c>
      <c r="B638" s="3" t="n">
        <v>385</v>
      </c>
      <c r="C638" s="3" t="n">
        <v>41.47</v>
      </c>
    </row>
    <row r="639" customFormat="false" ht="12.75" hidden="false" customHeight="false" outlineLevel="0" collapsed="false">
      <c r="A639" s="3" t="n">
        <v>1265</v>
      </c>
      <c r="B639" s="3" t="n">
        <v>385.6</v>
      </c>
      <c r="C639" s="3" t="n">
        <v>41.66</v>
      </c>
    </row>
    <row r="640" customFormat="false" ht="12.75" hidden="false" customHeight="false" outlineLevel="0" collapsed="false">
      <c r="A640" s="3" t="n">
        <v>1267</v>
      </c>
      <c r="B640" s="3" t="n">
        <v>386.2</v>
      </c>
      <c r="C640" s="3" t="n">
        <v>41.83</v>
      </c>
    </row>
    <row r="641" customFormat="false" ht="12.75" hidden="false" customHeight="false" outlineLevel="0" collapsed="false">
      <c r="A641" s="3" t="n">
        <v>1269</v>
      </c>
      <c r="B641" s="3" t="n">
        <v>386.8</v>
      </c>
      <c r="C641" s="3" t="n">
        <v>41.98</v>
      </c>
    </row>
    <row r="642" customFormat="false" ht="12.75" hidden="false" customHeight="false" outlineLevel="0" collapsed="false">
      <c r="A642" s="3" t="n">
        <v>1271</v>
      </c>
      <c r="B642" s="3" t="n">
        <v>387.4</v>
      </c>
      <c r="C642" s="3" t="n">
        <v>42.13</v>
      </c>
    </row>
    <row r="643" customFormat="false" ht="12.75" hidden="false" customHeight="false" outlineLevel="0" collapsed="false">
      <c r="A643" s="3" t="n">
        <v>1273</v>
      </c>
      <c r="B643" s="3" t="n">
        <v>388</v>
      </c>
      <c r="C643" s="3" t="n">
        <v>42.29</v>
      </c>
    </row>
    <row r="644" customFormat="false" ht="12.75" hidden="false" customHeight="false" outlineLevel="0" collapsed="false">
      <c r="A644" s="3" t="n">
        <v>1275</v>
      </c>
      <c r="B644" s="3" t="n">
        <v>388.6</v>
      </c>
      <c r="C644" s="3" t="n">
        <v>42.42</v>
      </c>
    </row>
    <row r="645" customFormat="false" ht="12.75" hidden="false" customHeight="false" outlineLevel="0" collapsed="false">
      <c r="A645" s="3" t="n">
        <v>1277</v>
      </c>
      <c r="B645" s="3" t="n">
        <v>389.2</v>
      </c>
      <c r="C645" s="3" t="n">
        <v>42.5</v>
      </c>
    </row>
    <row r="646" customFormat="false" ht="12.75" hidden="false" customHeight="false" outlineLevel="0" collapsed="false">
      <c r="A646" s="3" t="n">
        <v>1279</v>
      </c>
      <c r="B646" s="3" t="n">
        <v>389.8</v>
      </c>
      <c r="C646" s="3" t="n">
        <v>42.69</v>
      </c>
    </row>
    <row r="647" customFormat="false" ht="12.75" hidden="false" customHeight="false" outlineLevel="0" collapsed="false">
      <c r="A647" s="3" t="n">
        <v>1281</v>
      </c>
      <c r="B647" s="3" t="n">
        <v>390.4</v>
      </c>
      <c r="C647" s="3" t="n">
        <v>42.83</v>
      </c>
    </row>
    <row r="648" customFormat="false" ht="12.75" hidden="false" customHeight="false" outlineLevel="0" collapsed="false">
      <c r="A648" s="3" t="n">
        <v>1283</v>
      </c>
      <c r="B648" s="3" t="n">
        <v>391.1</v>
      </c>
      <c r="C648" s="3" t="n">
        <v>42.95</v>
      </c>
    </row>
    <row r="649" customFormat="false" ht="12.75" hidden="false" customHeight="false" outlineLevel="0" collapsed="false">
      <c r="A649" s="3" t="n">
        <v>1285</v>
      </c>
      <c r="B649" s="3" t="n">
        <v>391.7</v>
      </c>
      <c r="C649" s="3" t="n">
        <v>43.06</v>
      </c>
    </row>
    <row r="650" customFormat="false" ht="12.75" hidden="false" customHeight="false" outlineLevel="0" collapsed="false">
      <c r="A650" s="3" t="n">
        <v>1287</v>
      </c>
      <c r="B650" s="3" t="n">
        <v>392.3</v>
      </c>
      <c r="C650" s="3" t="n">
        <v>43.16</v>
      </c>
    </row>
    <row r="651" customFormat="false" ht="12.75" hidden="false" customHeight="false" outlineLevel="0" collapsed="false">
      <c r="A651" s="3" t="n">
        <v>1289</v>
      </c>
      <c r="B651" s="3" t="n">
        <v>392.9</v>
      </c>
      <c r="C651" s="3" t="n">
        <v>43.25</v>
      </c>
    </row>
    <row r="652" customFormat="false" ht="12.75" hidden="false" customHeight="false" outlineLevel="0" collapsed="false">
      <c r="A652" s="3" t="n">
        <v>1291</v>
      </c>
      <c r="B652" s="3" t="n">
        <v>393.5</v>
      </c>
      <c r="C652" s="3" t="n">
        <v>43.36</v>
      </c>
    </row>
    <row r="653" customFormat="false" ht="12.75" hidden="false" customHeight="false" outlineLevel="0" collapsed="false">
      <c r="A653" s="3" t="n">
        <v>1293</v>
      </c>
      <c r="B653" s="3" t="n">
        <v>394.1</v>
      </c>
      <c r="C653" s="3" t="n">
        <v>43.45</v>
      </c>
    </row>
    <row r="654" customFormat="false" ht="12.75" hidden="false" customHeight="false" outlineLevel="0" collapsed="false">
      <c r="A654" s="3" t="n">
        <v>1295</v>
      </c>
      <c r="B654" s="3" t="n">
        <v>394.7</v>
      </c>
      <c r="C654" s="3" t="n">
        <v>43.57</v>
      </c>
    </row>
    <row r="655" customFormat="false" ht="12.75" hidden="false" customHeight="false" outlineLevel="0" collapsed="false">
      <c r="A655" s="3" t="n">
        <v>1297</v>
      </c>
      <c r="B655" s="3" t="n">
        <v>395.3</v>
      </c>
      <c r="C655" s="3" t="n">
        <v>43.74</v>
      </c>
    </row>
    <row r="656" customFormat="false" ht="12.75" hidden="false" customHeight="false" outlineLevel="0" collapsed="false">
      <c r="A656" s="3" t="n">
        <v>1299</v>
      </c>
      <c r="B656" s="3" t="n">
        <v>395.9</v>
      </c>
      <c r="C656" s="3" t="n">
        <v>43.99</v>
      </c>
    </row>
    <row r="657" customFormat="false" ht="12.75" hidden="false" customHeight="false" outlineLevel="0" collapsed="false">
      <c r="A657" s="3" t="n">
        <v>1301</v>
      </c>
      <c r="B657" s="3" t="n">
        <v>396.5</v>
      </c>
      <c r="C657" s="3" t="n">
        <v>44.1</v>
      </c>
    </row>
    <row r="658" customFormat="false" ht="12.75" hidden="false" customHeight="false" outlineLevel="0" collapsed="false">
      <c r="A658" s="3" t="n">
        <v>1303</v>
      </c>
      <c r="B658" s="3" t="n">
        <v>397.2</v>
      </c>
      <c r="C658" s="3" t="n">
        <v>44.32</v>
      </c>
    </row>
    <row r="659" customFormat="false" ht="12.75" hidden="false" customHeight="false" outlineLevel="0" collapsed="false">
      <c r="A659" s="3" t="n">
        <v>1305</v>
      </c>
      <c r="B659" s="3" t="n">
        <v>397.8</v>
      </c>
      <c r="C659" s="3" t="n">
        <v>44.58</v>
      </c>
    </row>
    <row r="660" customFormat="false" ht="12.75" hidden="false" customHeight="false" outlineLevel="0" collapsed="false">
      <c r="A660" s="3" t="n">
        <v>1307</v>
      </c>
      <c r="B660" s="3" t="n">
        <v>398.4</v>
      </c>
      <c r="C660" s="3" t="n">
        <v>44.87</v>
      </c>
    </row>
    <row r="661" customFormat="false" ht="12.75" hidden="false" customHeight="false" outlineLevel="0" collapsed="false">
      <c r="A661" s="3" t="n">
        <v>1309</v>
      </c>
      <c r="B661" s="3" t="n">
        <v>399</v>
      </c>
      <c r="C661" s="3" t="n">
        <v>45.05</v>
      </c>
    </row>
    <row r="662" customFormat="false" ht="12.75" hidden="false" customHeight="false" outlineLevel="0" collapsed="false">
      <c r="A662" s="3" t="n">
        <v>1311</v>
      </c>
      <c r="B662" s="3" t="n">
        <v>399.6</v>
      </c>
      <c r="C662" s="3" t="n">
        <v>45.21</v>
      </c>
    </row>
    <row r="663" customFormat="false" ht="12.75" hidden="false" customHeight="false" outlineLevel="0" collapsed="false">
      <c r="A663" s="3" t="n">
        <v>1313</v>
      </c>
      <c r="B663" s="3" t="n">
        <v>400.2</v>
      </c>
      <c r="C663" s="3" t="n">
        <v>45.51</v>
      </c>
    </row>
    <row r="664" customFormat="false" ht="12.75" hidden="false" customHeight="false" outlineLevel="0" collapsed="false">
      <c r="A664" s="3" t="n">
        <v>1315</v>
      </c>
      <c r="B664" s="3" t="n">
        <v>400.8</v>
      </c>
      <c r="C664" s="3" t="n">
        <v>45.74</v>
      </c>
    </row>
    <row r="665" customFormat="false" ht="12.75" hidden="false" customHeight="false" outlineLevel="0" collapsed="false">
      <c r="A665" s="3" t="n">
        <v>1317</v>
      </c>
      <c r="B665" s="3" t="n">
        <v>401.4</v>
      </c>
      <c r="C665" s="3" t="n">
        <v>45.99</v>
      </c>
    </row>
    <row r="666" customFormat="false" ht="12.75" hidden="false" customHeight="false" outlineLevel="0" collapsed="false">
      <c r="A666" s="3" t="n">
        <v>1319</v>
      </c>
      <c r="B666" s="3" t="n">
        <v>402</v>
      </c>
      <c r="C666" s="3" t="n">
        <v>46.27</v>
      </c>
    </row>
    <row r="667" customFormat="false" ht="12.75" hidden="false" customHeight="false" outlineLevel="0" collapsed="false">
      <c r="A667" s="3" t="n">
        <v>1321</v>
      </c>
      <c r="B667" s="3" t="n">
        <v>402.6</v>
      </c>
      <c r="C667" s="3" t="n">
        <v>46.45</v>
      </c>
    </row>
    <row r="668" customFormat="false" ht="12.75" hidden="false" customHeight="false" outlineLevel="0" collapsed="false">
      <c r="A668" s="3" t="n">
        <v>1323</v>
      </c>
      <c r="B668" s="3" t="n">
        <v>403.3</v>
      </c>
      <c r="C668" s="3" t="n">
        <v>46.67</v>
      </c>
    </row>
    <row r="669" customFormat="false" ht="12.75" hidden="false" customHeight="false" outlineLevel="0" collapsed="false">
      <c r="A669" s="3" t="n">
        <v>1325</v>
      </c>
      <c r="B669" s="3" t="n">
        <v>403.9</v>
      </c>
      <c r="C669" s="3" t="n">
        <v>46.92</v>
      </c>
    </row>
    <row r="670" customFormat="false" ht="12.75" hidden="false" customHeight="false" outlineLevel="0" collapsed="false">
      <c r="A670" s="3" t="n">
        <v>1327</v>
      </c>
      <c r="B670" s="3" t="n">
        <v>404.5</v>
      </c>
      <c r="C670" s="3" t="n">
        <v>47.12</v>
      </c>
    </row>
    <row r="671" customFormat="false" ht="12.75" hidden="false" customHeight="false" outlineLevel="0" collapsed="false">
      <c r="A671" s="3" t="n">
        <v>1329</v>
      </c>
      <c r="B671" s="3" t="n">
        <v>405.1</v>
      </c>
      <c r="C671" s="3" t="n">
        <v>47.42</v>
      </c>
    </row>
    <row r="672" customFormat="false" ht="12.75" hidden="false" customHeight="false" outlineLevel="0" collapsed="false">
      <c r="A672" s="3" t="n">
        <v>1331</v>
      </c>
      <c r="B672" s="3" t="n">
        <v>405.7</v>
      </c>
      <c r="C672" s="3" t="n">
        <v>47.6</v>
      </c>
    </row>
    <row r="673" customFormat="false" ht="12.75" hidden="false" customHeight="false" outlineLevel="0" collapsed="false">
      <c r="A673" s="3" t="n">
        <v>1333</v>
      </c>
      <c r="B673" s="3" t="n">
        <v>406.3</v>
      </c>
      <c r="C673" s="3" t="n">
        <v>47.8</v>
      </c>
    </row>
    <row r="674" customFormat="false" ht="12.75" hidden="false" customHeight="false" outlineLevel="0" collapsed="false">
      <c r="A674" s="3" t="n">
        <v>1335</v>
      </c>
      <c r="B674" s="3" t="n">
        <v>406.9</v>
      </c>
      <c r="C674" s="3" t="n">
        <v>48.04</v>
      </c>
    </row>
    <row r="675" customFormat="false" ht="12.75" hidden="false" customHeight="false" outlineLevel="0" collapsed="false">
      <c r="A675" s="3" t="n">
        <v>1337</v>
      </c>
      <c r="B675" s="3" t="n">
        <v>407.5</v>
      </c>
      <c r="C675" s="3" t="n">
        <v>48.24</v>
      </c>
    </row>
    <row r="676" customFormat="false" ht="12.75" hidden="false" customHeight="false" outlineLevel="0" collapsed="false">
      <c r="A676" s="3" t="n">
        <v>1339</v>
      </c>
      <c r="B676" s="3" t="n">
        <v>408.1</v>
      </c>
      <c r="C676" s="3" t="n">
        <v>48.42</v>
      </c>
    </row>
    <row r="677" customFormat="false" ht="12.75" hidden="false" customHeight="false" outlineLevel="0" collapsed="false">
      <c r="A677" s="3" t="n">
        <v>1341</v>
      </c>
      <c r="B677" s="3" t="n">
        <v>408.7</v>
      </c>
      <c r="C677" s="3" t="n">
        <v>48.59</v>
      </c>
    </row>
    <row r="678" customFormat="false" ht="12.75" hidden="false" customHeight="false" outlineLevel="0" collapsed="false">
      <c r="A678" s="3" t="n">
        <v>1343</v>
      </c>
      <c r="B678" s="3" t="n">
        <v>409.3</v>
      </c>
      <c r="C678" s="3" t="n">
        <v>48.79</v>
      </c>
    </row>
    <row r="679" customFormat="false" ht="12.75" hidden="false" customHeight="false" outlineLevel="0" collapsed="false">
      <c r="A679" s="3" t="n">
        <v>1345</v>
      </c>
      <c r="B679" s="3" t="n">
        <v>410</v>
      </c>
      <c r="C679" s="3" t="n">
        <v>49.06</v>
      </c>
    </row>
    <row r="680" customFormat="false" ht="12.75" hidden="false" customHeight="false" outlineLevel="0" collapsed="false">
      <c r="A680" s="3" t="n">
        <v>1347</v>
      </c>
      <c r="B680" s="3" t="n">
        <v>410.6</v>
      </c>
      <c r="C680" s="3" t="n">
        <v>49.29</v>
      </c>
    </row>
    <row r="681" customFormat="false" ht="12.75" hidden="false" customHeight="false" outlineLevel="0" collapsed="false">
      <c r="A681" s="3" t="n">
        <v>1349</v>
      </c>
      <c r="B681" s="3" t="n">
        <v>411.2</v>
      </c>
      <c r="C681" s="3" t="n">
        <v>49.43</v>
      </c>
    </row>
    <row r="682" customFormat="false" ht="12.75" hidden="false" customHeight="false" outlineLevel="0" collapsed="false">
      <c r="A682" s="3" t="n">
        <v>1351</v>
      </c>
      <c r="B682" s="3" t="n">
        <v>411.8</v>
      </c>
      <c r="C682" s="3" t="n">
        <v>49.57</v>
      </c>
    </row>
    <row r="683" customFormat="false" ht="12.75" hidden="false" customHeight="false" outlineLevel="0" collapsed="false">
      <c r="A683" s="3" t="n">
        <v>1353</v>
      </c>
      <c r="B683" s="3" t="n">
        <v>412.4</v>
      </c>
      <c r="C683" s="3" t="n">
        <v>49.88</v>
      </c>
    </row>
    <row r="684" customFormat="false" ht="12.75" hidden="false" customHeight="false" outlineLevel="0" collapsed="false">
      <c r="A684" s="3" t="n">
        <v>1355</v>
      </c>
      <c r="B684" s="3" t="n">
        <v>413</v>
      </c>
      <c r="C684" s="3" t="n">
        <v>50.1</v>
      </c>
    </row>
    <row r="685" customFormat="false" ht="12.75" hidden="false" customHeight="false" outlineLevel="0" collapsed="false">
      <c r="A685" s="3" t="n">
        <v>1357</v>
      </c>
      <c r="B685" s="3" t="n">
        <v>413.6</v>
      </c>
      <c r="C685" s="3" t="n">
        <v>50.29</v>
      </c>
    </row>
    <row r="686" customFormat="false" ht="12.75" hidden="false" customHeight="false" outlineLevel="0" collapsed="false">
      <c r="A686" s="3" t="n">
        <v>1359</v>
      </c>
      <c r="B686" s="3" t="n">
        <v>414.2</v>
      </c>
      <c r="C686" s="3" t="n">
        <v>50.55</v>
      </c>
    </row>
    <row r="687" customFormat="false" ht="12.75" hidden="false" customHeight="false" outlineLevel="0" collapsed="false">
      <c r="A687" s="3" t="n">
        <v>1361</v>
      </c>
      <c r="B687" s="3" t="n">
        <v>414.8</v>
      </c>
      <c r="C687" s="3" t="n">
        <v>50.66</v>
      </c>
    </row>
    <row r="688" customFormat="false" ht="12.75" hidden="false" customHeight="false" outlineLevel="0" collapsed="false">
      <c r="A688" s="3" t="n">
        <v>1363</v>
      </c>
      <c r="B688" s="3" t="n">
        <v>415.4</v>
      </c>
      <c r="C688" s="3" t="n">
        <v>50.8</v>
      </c>
    </row>
    <row r="689" customFormat="false" ht="12.75" hidden="false" customHeight="false" outlineLevel="0" collapsed="false">
      <c r="A689" s="3" t="n">
        <v>1365</v>
      </c>
      <c r="B689" s="3" t="n">
        <v>416.1</v>
      </c>
      <c r="C689" s="3" t="n">
        <v>51.07</v>
      </c>
    </row>
    <row r="690" customFormat="false" ht="12.75" hidden="false" customHeight="false" outlineLevel="0" collapsed="false">
      <c r="A690" s="3" t="n">
        <v>1367</v>
      </c>
      <c r="B690" s="3" t="n">
        <v>416.7</v>
      </c>
      <c r="C690" s="3" t="n">
        <v>51.23</v>
      </c>
    </row>
    <row r="691" customFormat="false" ht="12.75" hidden="false" customHeight="false" outlineLevel="0" collapsed="false">
      <c r="A691" s="3" t="n">
        <v>1369</v>
      </c>
      <c r="B691" s="3" t="n">
        <v>417.3</v>
      </c>
      <c r="C691" s="3" t="n">
        <v>51.38</v>
      </c>
    </row>
    <row r="692" customFormat="false" ht="12.75" hidden="false" customHeight="false" outlineLevel="0" collapsed="false">
      <c r="A692" s="3" t="n">
        <v>1371</v>
      </c>
      <c r="B692" s="3" t="n">
        <v>417.9</v>
      </c>
      <c r="C692" s="3" t="n">
        <v>51.59</v>
      </c>
    </row>
    <row r="693" customFormat="false" ht="12.75" hidden="false" customHeight="false" outlineLevel="0" collapsed="false">
      <c r="A693" s="3" t="n">
        <v>1373</v>
      </c>
      <c r="B693" s="3" t="n">
        <v>418.5</v>
      </c>
      <c r="C693" s="3" t="n">
        <v>51.81</v>
      </c>
    </row>
    <row r="694" customFormat="false" ht="12.75" hidden="false" customHeight="false" outlineLevel="0" collapsed="false">
      <c r="A694" s="3" t="n">
        <v>1375</v>
      </c>
      <c r="B694" s="3" t="n">
        <v>419.1</v>
      </c>
      <c r="C694" s="3" t="n">
        <v>51.98</v>
      </c>
    </row>
    <row r="695" customFormat="false" ht="12.75" hidden="false" customHeight="false" outlineLevel="0" collapsed="false">
      <c r="A695" s="3" t="n">
        <v>1377</v>
      </c>
      <c r="B695" s="3" t="n">
        <v>419.7</v>
      </c>
      <c r="C695" s="3" t="n">
        <v>52.16</v>
      </c>
    </row>
    <row r="696" customFormat="false" ht="12.75" hidden="false" customHeight="false" outlineLevel="0" collapsed="false">
      <c r="A696" s="3" t="n">
        <v>1379</v>
      </c>
      <c r="B696" s="3" t="n">
        <v>420.3</v>
      </c>
      <c r="C696" s="3" t="n">
        <v>52.38</v>
      </c>
    </row>
    <row r="697" customFormat="false" ht="12.75" hidden="false" customHeight="false" outlineLevel="0" collapsed="false">
      <c r="A697" s="3" t="n">
        <v>1381</v>
      </c>
      <c r="B697" s="3" t="n">
        <v>420.9</v>
      </c>
      <c r="C697" s="3" t="n">
        <v>52.57</v>
      </c>
    </row>
    <row r="698" customFormat="false" ht="12.75" hidden="false" customHeight="false" outlineLevel="0" collapsed="false">
      <c r="A698" s="3" t="n">
        <v>1383</v>
      </c>
      <c r="B698" s="3" t="n">
        <v>421.5</v>
      </c>
      <c r="C698" s="3" t="n">
        <v>52.75</v>
      </c>
    </row>
    <row r="699" customFormat="false" ht="12.75" hidden="false" customHeight="false" outlineLevel="0" collapsed="false">
      <c r="A699" s="3" t="n">
        <v>1385</v>
      </c>
      <c r="B699" s="3" t="n">
        <v>422.1</v>
      </c>
      <c r="C699" s="3" t="n">
        <v>52.97</v>
      </c>
    </row>
    <row r="700" customFormat="false" ht="12.75" hidden="false" customHeight="false" outlineLevel="0" collapsed="false">
      <c r="A700" s="3" t="n">
        <v>1387</v>
      </c>
      <c r="B700" s="3" t="n">
        <v>422.8</v>
      </c>
      <c r="C700" s="3" t="n">
        <v>53.13</v>
      </c>
    </row>
    <row r="701" customFormat="false" ht="12.75" hidden="false" customHeight="false" outlineLevel="0" collapsed="false">
      <c r="A701" s="3" t="n">
        <v>1389</v>
      </c>
      <c r="B701" s="3" t="n">
        <v>423.4</v>
      </c>
      <c r="C701" s="3" t="n">
        <v>53.35</v>
      </c>
    </row>
    <row r="702" customFormat="false" ht="12.75" hidden="false" customHeight="false" outlineLevel="0" collapsed="false">
      <c r="A702" s="3" t="n">
        <v>1391</v>
      </c>
      <c r="B702" s="3" t="n">
        <v>424</v>
      </c>
      <c r="C702" s="3" t="n">
        <v>53.58</v>
      </c>
    </row>
    <row r="703" customFormat="false" ht="12.75" hidden="false" customHeight="false" outlineLevel="0" collapsed="false">
      <c r="A703" s="3" t="n">
        <v>1393</v>
      </c>
      <c r="B703" s="3" t="n">
        <v>424.6</v>
      </c>
      <c r="C703" s="3" t="n">
        <v>53.77</v>
      </c>
    </row>
    <row r="704" customFormat="false" ht="12.75" hidden="false" customHeight="false" outlineLevel="0" collapsed="false">
      <c r="A704" s="3" t="n">
        <v>1395</v>
      </c>
      <c r="B704" s="3" t="n">
        <v>425.2</v>
      </c>
      <c r="C704" s="3" t="n">
        <v>53.89</v>
      </c>
    </row>
    <row r="705" customFormat="false" ht="12.75" hidden="false" customHeight="false" outlineLevel="0" collapsed="false">
      <c r="A705" s="3" t="n">
        <v>1397</v>
      </c>
      <c r="B705" s="3" t="n">
        <v>425.8</v>
      </c>
      <c r="C705" s="3" t="n">
        <v>54.08</v>
      </c>
    </row>
    <row r="706" customFormat="false" ht="12.75" hidden="false" customHeight="false" outlineLevel="0" collapsed="false">
      <c r="A706" s="3" t="n">
        <v>1399</v>
      </c>
      <c r="B706" s="3" t="n">
        <v>426.4</v>
      </c>
      <c r="C706" s="3" t="n">
        <v>54.3</v>
      </c>
    </row>
    <row r="707" customFormat="false" ht="12.75" hidden="false" customHeight="false" outlineLevel="0" collapsed="false">
      <c r="A707" s="3" t="n">
        <v>1401</v>
      </c>
      <c r="B707" s="3" t="n">
        <v>427</v>
      </c>
      <c r="C707" s="3" t="n">
        <v>54.51</v>
      </c>
    </row>
    <row r="708" customFormat="false" ht="12.75" hidden="false" customHeight="false" outlineLevel="0" collapsed="false">
      <c r="A708" s="3" t="n">
        <v>1403</v>
      </c>
      <c r="B708" s="3" t="n">
        <v>427.6</v>
      </c>
      <c r="C708" s="3" t="n">
        <v>54.65</v>
      </c>
    </row>
    <row r="709" customFormat="false" ht="12.75" hidden="false" customHeight="false" outlineLevel="0" collapsed="false">
      <c r="A709" s="3" t="n">
        <v>1405</v>
      </c>
      <c r="B709" s="3" t="n">
        <v>428.2</v>
      </c>
      <c r="C709" s="3" t="n">
        <v>54.86</v>
      </c>
    </row>
    <row r="710" customFormat="false" ht="12.75" hidden="false" customHeight="false" outlineLevel="0" collapsed="false">
      <c r="A710" s="3" t="n">
        <v>1407</v>
      </c>
      <c r="B710" s="3" t="n">
        <v>428.9</v>
      </c>
      <c r="C710" s="3" t="n">
        <v>55.03</v>
      </c>
    </row>
    <row r="711" customFormat="false" ht="12.75" hidden="false" customHeight="false" outlineLevel="0" collapsed="false">
      <c r="A711" s="3" t="n">
        <v>1409</v>
      </c>
      <c r="B711" s="3" t="n">
        <v>429.5</v>
      </c>
      <c r="C711" s="3" t="n">
        <v>55.18</v>
      </c>
    </row>
    <row r="712" customFormat="false" ht="12.75" hidden="false" customHeight="false" outlineLevel="0" collapsed="false">
      <c r="A712" s="3" t="n">
        <v>1411</v>
      </c>
      <c r="B712" s="3" t="n">
        <v>430.1</v>
      </c>
      <c r="C712" s="3" t="n">
        <v>55.33</v>
      </c>
    </row>
    <row r="713" customFormat="false" ht="12.75" hidden="false" customHeight="false" outlineLevel="0" collapsed="false">
      <c r="A713" s="3" t="n">
        <v>1413</v>
      </c>
      <c r="B713" s="3" t="n">
        <v>430.7</v>
      </c>
      <c r="C713" s="3" t="n">
        <v>55.55</v>
      </c>
    </row>
    <row r="714" customFormat="false" ht="12.75" hidden="false" customHeight="false" outlineLevel="0" collapsed="false">
      <c r="A714" s="3" t="n">
        <v>1415</v>
      </c>
      <c r="B714" s="3" t="n">
        <v>431.3</v>
      </c>
      <c r="C714" s="3" t="n">
        <v>55.72</v>
      </c>
    </row>
    <row r="715" customFormat="false" ht="12.75" hidden="false" customHeight="false" outlineLevel="0" collapsed="false">
      <c r="A715" s="3" t="n">
        <v>1417</v>
      </c>
      <c r="B715" s="3" t="n">
        <v>431.9</v>
      </c>
      <c r="C715" s="3" t="n">
        <v>55.96</v>
      </c>
    </row>
    <row r="716" customFormat="false" ht="12.75" hidden="false" customHeight="false" outlineLevel="0" collapsed="false">
      <c r="A716" s="3" t="n">
        <v>1419</v>
      </c>
      <c r="B716" s="3" t="n">
        <v>432.5</v>
      </c>
      <c r="C716" s="3" t="n">
        <v>56.12</v>
      </c>
    </row>
    <row r="717" customFormat="false" ht="12.75" hidden="false" customHeight="false" outlineLevel="0" collapsed="false">
      <c r="A717" s="3" t="n">
        <v>1421</v>
      </c>
      <c r="B717" s="3" t="n">
        <v>433.1</v>
      </c>
      <c r="C717" s="3" t="n">
        <v>56.34</v>
      </c>
    </row>
    <row r="718" customFormat="false" ht="12.75" hidden="false" customHeight="false" outlineLevel="0" collapsed="false">
      <c r="A718" s="3" t="n">
        <v>1423</v>
      </c>
      <c r="B718" s="3" t="n">
        <v>433.7</v>
      </c>
      <c r="C718" s="3" t="n">
        <v>56.51</v>
      </c>
    </row>
    <row r="719" customFormat="false" ht="12.75" hidden="false" customHeight="false" outlineLevel="0" collapsed="false">
      <c r="A719" s="3" t="n">
        <v>1425</v>
      </c>
      <c r="B719" s="3" t="n">
        <v>434.3</v>
      </c>
      <c r="C719" s="3" t="n">
        <v>56.66</v>
      </c>
    </row>
    <row r="720" customFormat="false" ht="12.75" hidden="false" customHeight="false" outlineLevel="0" collapsed="false">
      <c r="A720" s="3" t="n">
        <v>1427</v>
      </c>
      <c r="B720" s="3" t="n">
        <v>434.9</v>
      </c>
      <c r="C720" s="3" t="n">
        <v>56.86</v>
      </c>
    </row>
    <row r="721" customFormat="false" ht="12.75" hidden="false" customHeight="false" outlineLevel="0" collapsed="false">
      <c r="A721" s="3" t="n">
        <v>1429</v>
      </c>
      <c r="B721" s="3" t="n">
        <v>435.6</v>
      </c>
      <c r="C721" s="3" t="n">
        <v>57.01</v>
      </c>
    </row>
    <row r="722" customFormat="false" ht="12.75" hidden="false" customHeight="false" outlineLevel="0" collapsed="false">
      <c r="A722" s="3" t="n">
        <v>1431</v>
      </c>
      <c r="B722" s="3" t="n">
        <v>436.2</v>
      </c>
      <c r="C722" s="3" t="n">
        <v>57.23</v>
      </c>
    </row>
    <row r="723" customFormat="false" ht="12.75" hidden="false" customHeight="false" outlineLevel="0" collapsed="false">
      <c r="A723" s="3" t="n">
        <v>1433</v>
      </c>
      <c r="B723" s="3" t="n">
        <v>436.8</v>
      </c>
      <c r="C723" s="3" t="n">
        <v>57.38</v>
      </c>
    </row>
    <row r="724" customFormat="false" ht="12.75" hidden="false" customHeight="false" outlineLevel="0" collapsed="false">
      <c r="A724" s="3" t="n">
        <v>1435</v>
      </c>
      <c r="B724" s="3" t="n">
        <v>437.4</v>
      </c>
      <c r="C724" s="3" t="n">
        <v>57.57</v>
      </c>
    </row>
    <row r="725" customFormat="false" ht="12.75" hidden="false" customHeight="false" outlineLevel="0" collapsed="false">
      <c r="A725" s="3" t="n">
        <v>1437</v>
      </c>
      <c r="B725" s="3" t="n">
        <v>438</v>
      </c>
      <c r="C725" s="3" t="n">
        <v>57.72</v>
      </c>
    </row>
    <row r="726" customFormat="false" ht="12.75" hidden="false" customHeight="false" outlineLevel="0" collapsed="false">
      <c r="A726" s="3" t="n">
        <v>1439</v>
      </c>
      <c r="B726" s="3" t="n">
        <v>438.6</v>
      </c>
      <c r="C726" s="3" t="n">
        <v>57.9</v>
      </c>
    </row>
    <row r="727" customFormat="false" ht="12.75" hidden="false" customHeight="false" outlineLevel="0" collapsed="false">
      <c r="A727" s="3" t="n">
        <v>1441</v>
      </c>
      <c r="B727" s="3" t="n">
        <v>439.2</v>
      </c>
      <c r="C727" s="3" t="n">
        <v>58.03</v>
      </c>
    </row>
    <row r="728" customFormat="false" ht="12.75" hidden="false" customHeight="false" outlineLevel="0" collapsed="false">
      <c r="A728" s="3" t="n">
        <v>1443</v>
      </c>
      <c r="B728" s="3" t="n">
        <v>439.8</v>
      </c>
      <c r="C728" s="3" t="n">
        <v>58.32</v>
      </c>
    </row>
    <row r="729" customFormat="false" ht="12.75" hidden="false" customHeight="false" outlineLevel="0" collapsed="false">
      <c r="A729" s="3" t="n">
        <v>1445</v>
      </c>
      <c r="B729" s="3" t="n">
        <v>440.4</v>
      </c>
      <c r="C729" s="3" t="n">
        <v>58.46</v>
      </c>
    </row>
    <row r="730" customFormat="false" ht="12.75" hidden="false" customHeight="false" outlineLevel="0" collapsed="false">
      <c r="A730" s="3" t="n">
        <v>1447</v>
      </c>
      <c r="B730" s="3" t="n">
        <v>441</v>
      </c>
      <c r="C730" s="3" t="n">
        <v>58.65</v>
      </c>
    </row>
    <row r="731" customFormat="false" ht="12.75" hidden="false" customHeight="false" outlineLevel="0" collapsed="false">
      <c r="A731" s="3" t="n">
        <v>1449</v>
      </c>
      <c r="B731" s="3" t="n">
        <v>441.7</v>
      </c>
      <c r="C731" s="3" t="n">
        <v>58.83</v>
      </c>
    </row>
    <row r="732" customFormat="false" ht="12.75" hidden="false" customHeight="false" outlineLevel="0" collapsed="false">
      <c r="A732" s="3" t="n">
        <v>1451</v>
      </c>
      <c r="B732" s="3" t="n">
        <v>442.3</v>
      </c>
      <c r="C732" s="3" t="n">
        <v>58.96</v>
      </c>
    </row>
    <row r="733" customFormat="false" ht="12.75" hidden="false" customHeight="false" outlineLevel="0" collapsed="false">
      <c r="A733" s="3" t="n">
        <v>1453</v>
      </c>
      <c r="B733" s="3" t="n">
        <v>442.9</v>
      </c>
      <c r="C733" s="3" t="n">
        <v>59.12</v>
      </c>
    </row>
    <row r="734" customFormat="false" ht="12.75" hidden="false" customHeight="false" outlineLevel="0" collapsed="false">
      <c r="A734" s="3" t="n">
        <v>1455</v>
      </c>
      <c r="B734" s="3" t="n">
        <v>443.5</v>
      </c>
      <c r="C734" s="3" t="n">
        <v>59.28</v>
      </c>
    </row>
    <row r="735" customFormat="false" ht="12.75" hidden="false" customHeight="false" outlineLevel="0" collapsed="false">
      <c r="A735" s="3" t="n">
        <v>1457</v>
      </c>
      <c r="B735" s="3" t="n">
        <v>444.1</v>
      </c>
      <c r="C735" s="3" t="n">
        <v>59.51</v>
      </c>
    </row>
    <row r="736" customFormat="false" ht="12.75" hidden="false" customHeight="false" outlineLevel="0" collapsed="false">
      <c r="A736" s="3" t="n">
        <v>1459</v>
      </c>
      <c r="B736" s="3" t="n">
        <v>444.7</v>
      </c>
      <c r="C736" s="3" t="n">
        <v>59.68</v>
      </c>
    </row>
    <row r="737" customFormat="false" ht="12.75" hidden="false" customHeight="false" outlineLevel="0" collapsed="false">
      <c r="A737" s="3" t="n">
        <v>1461</v>
      </c>
      <c r="B737" s="3" t="n">
        <v>445.3</v>
      </c>
      <c r="C737" s="3" t="n">
        <v>59.88</v>
      </c>
    </row>
    <row r="738" customFormat="false" ht="12.75" hidden="false" customHeight="false" outlineLevel="0" collapsed="false">
      <c r="A738" s="3" t="n">
        <v>1463</v>
      </c>
      <c r="B738" s="3" t="n">
        <v>445.9</v>
      </c>
      <c r="C738" s="3" t="n">
        <v>60</v>
      </c>
    </row>
    <row r="739" customFormat="false" ht="12.75" hidden="false" customHeight="false" outlineLevel="0" collapsed="false">
      <c r="A739" s="3" t="n">
        <v>1465</v>
      </c>
      <c r="B739" s="3" t="n">
        <v>446.5</v>
      </c>
      <c r="C739" s="3" t="n">
        <v>60.19</v>
      </c>
    </row>
    <row r="740" customFormat="false" ht="12.75" hidden="false" customHeight="false" outlineLevel="0" collapsed="false">
      <c r="A740" s="3" t="n">
        <v>1467</v>
      </c>
      <c r="B740" s="3" t="n">
        <v>447.1</v>
      </c>
      <c r="C740" s="3" t="n">
        <v>60.42</v>
      </c>
    </row>
    <row r="741" customFormat="false" ht="12.75" hidden="false" customHeight="false" outlineLevel="0" collapsed="false">
      <c r="A741" s="3" t="n">
        <v>1469</v>
      </c>
      <c r="B741" s="3" t="n">
        <v>447.8</v>
      </c>
      <c r="C741" s="3" t="n">
        <v>60.6</v>
      </c>
    </row>
    <row r="742" customFormat="false" ht="12.75" hidden="false" customHeight="false" outlineLevel="0" collapsed="false">
      <c r="A742" s="3" t="n">
        <v>1471</v>
      </c>
      <c r="B742" s="3" t="n">
        <v>448.4</v>
      </c>
      <c r="C742" s="3" t="n">
        <v>60.75</v>
      </c>
    </row>
    <row r="743" customFormat="false" ht="12.75" hidden="false" customHeight="false" outlineLevel="0" collapsed="false">
      <c r="A743" s="3" t="n">
        <v>1473</v>
      </c>
      <c r="B743" s="3" t="n">
        <v>449</v>
      </c>
      <c r="C743" s="3" t="n">
        <v>60.94</v>
      </c>
    </row>
    <row r="744" customFormat="false" ht="12.75" hidden="false" customHeight="false" outlineLevel="0" collapsed="false">
      <c r="A744" s="3" t="n">
        <v>1475</v>
      </c>
      <c r="B744" s="3" t="n">
        <v>449.6</v>
      </c>
      <c r="C744" s="3" t="n">
        <v>61.13</v>
      </c>
    </row>
    <row r="745" customFormat="false" ht="12.75" hidden="false" customHeight="false" outlineLevel="0" collapsed="false">
      <c r="A745" s="3" t="n">
        <v>1477</v>
      </c>
      <c r="B745" s="3" t="n">
        <v>450.2</v>
      </c>
      <c r="C745" s="3" t="n">
        <v>61.24</v>
      </c>
    </row>
    <row r="746" customFormat="false" ht="12.75" hidden="false" customHeight="false" outlineLevel="0" collapsed="false">
      <c r="A746" s="3" t="n">
        <v>1479</v>
      </c>
      <c r="B746" s="3" t="n">
        <v>450.8</v>
      </c>
      <c r="C746" s="3" t="n">
        <v>61.5</v>
      </c>
    </row>
    <row r="747" customFormat="false" ht="12.75" hidden="false" customHeight="false" outlineLevel="0" collapsed="false">
      <c r="A747" s="3" t="n">
        <v>1481</v>
      </c>
      <c r="B747" s="3" t="n">
        <v>451.4</v>
      </c>
      <c r="C747" s="3" t="n">
        <v>61.68</v>
      </c>
    </row>
    <row r="748" customFormat="false" ht="12.75" hidden="false" customHeight="false" outlineLevel="0" collapsed="false">
      <c r="A748" s="3" t="n">
        <v>1483</v>
      </c>
      <c r="B748" s="3" t="n">
        <v>452</v>
      </c>
      <c r="C748" s="3" t="n">
        <v>61.84</v>
      </c>
    </row>
    <row r="749" customFormat="false" ht="12.75" hidden="false" customHeight="false" outlineLevel="0" collapsed="false">
      <c r="A749" s="3" t="n">
        <v>1485</v>
      </c>
      <c r="B749" s="3" t="n">
        <v>452.6</v>
      </c>
      <c r="C749" s="3" t="n">
        <v>62</v>
      </c>
    </row>
    <row r="750" customFormat="false" ht="12.75" hidden="false" customHeight="false" outlineLevel="0" collapsed="false">
      <c r="A750" s="3" t="n">
        <v>1487</v>
      </c>
      <c r="B750" s="3" t="n">
        <v>453.2</v>
      </c>
      <c r="C750" s="3" t="n">
        <v>62.2</v>
      </c>
    </row>
    <row r="751" customFormat="false" ht="12.75" hidden="false" customHeight="false" outlineLevel="0" collapsed="false">
      <c r="A751" s="3" t="n">
        <v>1489</v>
      </c>
      <c r="B751" s="3" t="n">
        <v>453.8</v>
      </c>
      <c r="C751" s="3" t="n">
        <v>62.31</v>
      </c>
    </row>
    <row r="752" customFormat="false" ht="12.75" hidden="false" customHeight="false" outlineLevel="0" collapsed="false">
      <c r="A752" s="3" t="n">
        <v>1491</v>
      </c>
      <c r="B752" s="3" t="n">
        <v>454.5</v>
      </c>
      <c r="C752" s="3" t="n">
        <v>62.54</v>
      </c>
    </row>
    <row r="753" customFormat="false" ht="12.75" hidden="false" customHeight="false" outlineLevel="0" collapsed="false">
      <c r="A753" s="3" t="n">
        <v>1493</v>
      </c>
      <c r="B753" s="3" t="n">
        <v>455.1</v>
      </c>
      <c r="C753" s="3" t="n">
        <v>62.65</v>
      </c>
    </row>
    <row r="754" customFormat="false" ht="12.75" hidden="false" customHeight="false" outlineLevel="0" collapsed="false">
      <c r="A754" s="3" t="n">
        <v>1495</v>
      </c>
      <c r="B754" s="3" t="n">
        <v>455.7</v>
      </c>
      <c r="C754" s="3" t="n">
        <v>62.82</v>
      </c>
    </row>
    <row r="755" customFormat="false" ht="12.75" hidden="false" customHeight="false" outlineLevel="0" collapsed="false">
      <c r="A755" s="3" t="n">
        <v>1497</v>
      </c>
      <c r="B755" s="3" t="n">
        <v>456.3</v>
      </c>
      <c r="C755" s="3" t="n">
        <v>62.99</v>
      </c>
    </row>
    <row r="756" customFormat="false" ht="12.75" hidden="false" customHeight="false" outlineLevel="0" collapsed="false">
      <c r="A756" s="3" t="n">
        <v>1499</v>
      </c>
      <c r="B756" s="3" t="n">
        <v>456.9</v>
      </c>
      <c r="C756" s="3" t="n">
        <v>63.18</v>
      </c>
    </row>
    <row r="757" customFormat="false" ht="12.75" hidden="false" customHeight="false" outlineLevel="0" collapsed="false">
      <c r="A757" s="3" t="n">
        <v>1501</v>
      </c>
      <c r="B757" s="3" t="n">
        <v>457.5</v>
      </c>
      <c r="C757" s="3" t="n">
        <v>63.3</v>
      </c>
    </row>
    <row r="758" customFormat="false" ht="12.75" hidden="false" customHeight="false" outlineLevel="0" collapsed="false">
      <c r="A758" s="3" t="n">
        <v>1503</v>
      </c>
      <c r="B758" s="3" t="n">
        <v>458.1</v>
      </c>
      <c r="C758" s="3" t="n">
        <v>63.51</v>
      </c>
    </row>
    <row r="759" customFormat="false" ht="12.75" hidden="false" customHeight="false" outlineLevel="0" collapsed="false">
      <c r="A759" s="3" t="n">
        <v>1505</v>
      </c>
      <c r="B759" s="3" t="n">
        <v>458.7</v>
      </c>
      <c r="C759" s="3" t="n">
        <v>63.66</v>
      </c>
    </row>
    <row r="760" customFormat="false" ht="12.75" hidden="false" customHeight="false" outlineLevel="0" collapsed="false">
      <c r="A760" s="3" t="n">
        <v>1507</v>
      </c>
      <c r="B760" s="3" t="n">
        <v>459.3</v>
      </c>
      <c r="C760" s="3" t="n">
        <v>63.8</v>
      </c>
    </row>
    <row r="761" customFormat="false" ht="12.75" hidden="false" customHeight="false" outlineLevel="0" collapsed="false">
      <c r="A761" s="3" t="n">
        <v>1509</v>
      </c>
      <c r="B761" s="3" t="n">
        <v>459.9</v>
      </c>
      <c r="C761" s="3" t="n">
        <v>64.02</v>
      </c>
    </row>
    <row r="762" customFormat="false" ht="12.75" hidden="false" customHeight="false" outlineLevel="0" collapsed="false">
      <c r="A762" s="3" t="n">
        <v>1511</v>
      </c>
      <c r="B762" s="3" t="n">
        <v>460.6</v>
      </c>
      <c r="C762" s="3" t="n">
        <v>64.22</v>
      </c>
    </row>
    <row r="763" customFormat="false" ht="12.75" hidden="false" customHeight="false" outlineLevel="0" collapsed="false">
      <c r="A763" s="3" t="n">
        <v>1513</v>
      </c>
      <c r="B763" s="3" t="n">
        <v>461.2</v>
      </c>
      <c r="C763" s="3" t="n">
        <v>64.33</v>
      </c>
    </row>
    <row r="764" customFormat="false" ht="12.75" hidden="false" customHeight="false" outlineLevel="0" collapsed="false">
      <c r="A764" s="3" t="n">
        <v>1515</v>
      </c>
      <c r="B764" s="3" t="n">
        <v>461.8</v>
      </c>
      <c r="C764" s="3" t="n">
        <v>64.53</v>
      </c>
    </row>
    <row r="765" customFormat="false" ht="12.75" hidden="false" customHeight="false" outlineLevel="0" collapsed="false">
      <c r="A765" s="3" t="n">
        <v>1517</v>
      </c>
      <c r="B765" s="3" t="n">
        <v>462.4</v>
      </c>
      <c r="C765" s="3" t="n">
        <v>64.68</v>
      </c>
    </row>
    <row r="766" customFormat="false" ht="12.75" hidden="false" customHeight="false" outlineLevel="0" collapsed="false">
      <c r="A766" s="3" t="n">
        <v>1519</v>
      </c>
      <c r="B766" s="3" t="n">
        <v>463</v>
      </c>
      <c r="C766" s="3" t="n">
        <v>64.81</v>
      </c>
    </row>
    <row r="767" customFormat="false" ht="12.75" hidden="false" customHeight="false" outlineLevel="0" collapsed="false">
      <c r="A767" s="3" t="n">
        <v>1521</v>
      </c>
      <c r="B767" s="3" t="n">
        <v>463.6</v>
      </c>
      <c r="C767" s="3" t="n">
        <v>64.98</v>
      </c>
    </row>
    <row r="768" customFormat="false" ht="12.75" hidden="false" customHeight="false" outlineLevel="0" collapsed="false">
      <c r="A768" s="3" t="n">
        <v>1523</v>
      </c>
      <c r="B768" s="3" t="n">
        <v>464.2</v>
      </c>
      <c r="C768" s="3" t="n">
        <v>65.1</v>
      </c>
    </row>
    <row r="769" customFormat="false" ht="12.75" hidden="false" customHeight="false" outlineLevel="0" collapsed="false">
      <c r="A769" s="3" t="n">
        <v>1525</v>
      </c>
      <c r="B769" s="3" t="n">
        <v>464.8</v>
      </c>
      <c r="C769" s="3" t="n">
        <v>65.26</v>
      </c>
    </row>
    <row r="770" customFormat="false" ht="12.75" hidden="false" customHeight="false" outlineLevel="0" collapsed="false">
      <c r="A770" s="3" t="n">
        <v>1527</v>
      </c>
      <c r="B770" s="3" t="n">
        <v>465.4</v>
      </c>
      <c r="C770" s="3" t="n">
        <v>65.46</v>
      </c>
    </row>
    <row r="771" customFormat="false" ht="12.75" hidden="false" customHeight="false" outlineLevel="0" collapsed="false">
      <c r="A771" s="3" t="n">
        <v>1529</v>
      </c>
      <c r="B771" s="3" t="n">
        <v>466</v>
      </c>
      <c r="C771" s="3" t="n">
        <v>65.61</v>
      </c>
    </row>
    <row r="772" customFormat="false" ht="12.75" hidden="false" customHeight="false" outlineLevel="0" collapsed="false">
      <c r="A772" s="3" t="n">
        <v>1531</v>
      </c>
      <c r="B772" s="3" t="n">
        <v>466.6</v>
      </c>
      <c r="C772" s="3" t="n">
        <v>65.77</v>
      </c>
    </row>
    <row r="773" customFormat="false" ht="12.75" hidden="false" customHeight="false" outlineLevel="0" collapsed="false">
      <c r="A773" s="3" t="n">
        <v>1533</v>
      </c>
      <c r="B773" s="3" t="n">
        <v>467.3</v>
      </c>
      <c r="C773" s="3" t="n">
        <v>65.9</v>
      </c>
    </row>
    <row r="774" customFormat="false" ht="12.75" hidden="false" customHeight="false" outlineLevel="0" collapsed="false">
      <c r="A774" s="3" t="n">
        <v>1535</v>
      </c>
      <c r="B774" s="3" t="n">
        <v>467.9</v>
      </c>
      <c r="C774" s="3" t="n">
        <v>66.02</v>
      </c>
    </row>
    <row r="775" customFormat="false" ht="12.75" hidden="false" customHeight="false" outlineLevel="0" collapsed="false">
      <c r="A775" s="3" t="n">
        <v>1537</v>
      </c>
      <c r="B775" s="3" t="n">
        <v>468.5</v>
      </c>
      <c r="C775" s="3" t="n">
        <v>66.23</v>
      </c>
    </row>
    <row r="776" customFormat="false" ht="12.75" hidden="false" customHeight="false" outlineLevel="0" collapsed="false">
      <c r="A776" s="3" t="n">
        <v>1539</v>
      </c>
      <c r="B776" s="3" t="n">
        <v>469.1</v>
      </c>
      <c r="C776" s="3" t="n">
        <v>66.44</v>
      </c>
    </row>
    <row r="777" customFormat="false" ht="12.75" hidden="false" customHeight="false" outlineLevel="0" collapsed="false">
      <c r="A777" s="3" t="n">
        <v>1541</v>
      </c>
      <c r="B777" s="3" t="n">
        <v>469.7</v>
      </c>
      <c r="C777" s="3" t="n">
        <v>66.57</v>
      </c>
    </row>
    <row r="778" customFormat="false" ht="12.75" hidden="false" customHeight="false" outlineLevel="0" collapsed="false">
      <c r="A778" s="3" t="n">
        <v>1543</v>
      </c>
      <c r="B778" s="3" t="n">
        <v>470.3</v>
      </c>
      <c r="C778" s="3" t="n">
        <v>66.69</v>
      </c>
    </row>
    <row r="779" customFormat="false" ht="12.75" hidden="false" customHeight="false" outlineLevel="0" collapsed="false">
      <c r="A779" s="3" t="n">
        <v>1545</v>
      </c>
      <c r="B779" s="3" t="n">
        <v>470.9</v>
      </c>
      <c r="C779" s="3" t="n">
        <v>66.87</v>
      </c>
    </row>
    <row r="780" customFormat="false" ht="12.75" hidden="false" customHeight="false" outlineLevel="0" collapsed="false">
      <c r="A780" s="3" t="n">
        <v>1547</v>
      </c>
      <c r="B780" s="3" t="n">
        <v>471.5</v>
      </c>
      <c r="C780" s="3" t="n">
        <v>67.01</v>
      </c>
    </row>
    <row r="781" customFormat="false" ht="12.75" hidden="false" customHeight="false" outlineLevel="0" collapsed="false">
      <c r="A781" s="3" t="n">
        <v>1549</v>
      </c>
      <c r="B781" s="3" t="n">
        <v>472.1</v>
      </c>
      <c r="C781" s="3" t="n">
        <v>67.16</v>
      </c>
    </row>
    <row r="782" customFormat="false" ht="12.75" hidden="false" customHeight="false" outlineLevel="0" collapsed="false">
      <c r="A782" s="3" t="n">
        <v>1551</v>
      </c>
      <c r="B782" s="3" t="n">
        <v>472.7</v>
      </c>
      <c r="C782" s="3" t="n">
        <v>67.25</v>
      </c>
    </row>
    <row r="783" customFormat="false" ht="12.75" hidden="false" customHeight="false" outlineLevel="0" collapsed="false">
      <c r="A783" s="3" t="n">
        <v>1553</v>
      </c>
      <c r="B783" s="3" t="n">
        <v>473.4</v>
      </c>
      <c r="C783" s="3" t="n">
        <v>67.45</v>
      </c>
    </row>
    <row r="784" customFormat="false" ht="12.75" hidden="false" customHeight="false" outlineLevel="0" collapsed="false">
      <c r="A784" s="3" t="n">
        <v>1555</v>
      </c>
      <c r="B784" s="3" t="n">
        <v>474</v>
      </c>
      <c r="C784" s="3" t="n">
        <v>67.66</v>
      </c>
    </row>
    <row r="785" customFormat="false" ht="12.75" hidden="false" customHeight="false" outlineLevel="0" collapsed="false">
      <c r="A785" s="3" t="n">
        <v>1557</v>
      </c>
      <c r="B785" s="3" t="n">
        <v>474.6</v>
      </c>
      <c r="C785" s="3" t="n">
        <v>67.79</v>
      </c>
    </row>
    <row r="786" customFormat="false" ht="12.75" hidden="false" customHeight="false" outlineLevel="0" collapsed="false">
      <c r="A786" s="3" t="n">
        <v>1559</v>
      </c>
      <c r="B786" s="3" t="n">
        <v>475.2</v>
      </c>
      <c r="C786" s="3" t="n">
        <v>67.91</v>
      </c>
    </row>
    <row r="787" customFormat="false" ht="12.75" hidden="false" customHeight="false" outlineLevel="0" collapsed="false">
      <c r="A787" s="3" t="n">
        <v>1561</v>
      </c>
      <c r="B787" s="3" t="n">
        <v>475.8</v>
      </c>
      <c r="C787" s="3" t="n">
        <v>68.05</v>
      </c>
    </row>
    <row r="788" customFormat="false" ht="12.75" hidden="false" customHeight="false" outlineLevel="0" collapsed="false">
      <c r="A788" s="3" t="n">
        <v>1563</v>
      </c>
      <c r="B788" s="3" t="n">
        <v>476.4</v>
      </c>
      <c r="C788" s="3" t="n">
        <v>68.22</v>
      </c>
    </row>
    <row r="789" customFormat="false" ht="12.75" hidden="false" customHeight="false" outlineLevel="0" collapsed="false">
      <c r="A789" s="3" t="n">
        <v>1565</v>
      </c>
      <c r="B789" s="3" t="n">
        <v>477</v>
      </c>
      <c r="C789" s="3" t="n">
        <v>68.41</v>
      </c>
    </row>
    <row r="790" customFormat="false" ht="12.75" hidden="false" customHeight="false" outlineLevel="0" collapsed="false">
      <c r="A790" s="3" t="n">
        <v>1567</v>
      </c>
      <c r="B790" s="3" t="n">
        <v>477.6</v>
      </c>
      <c r="C790" s="3" t="n">
        <v>68.59</v>
      </c>
    </row>
    <row r="791" customFormat="false" ht="12.75" hidden="false" customHeight="false" outlineLevel="0" collapsed="false">
      <c r="A791" s="3" t="n">
        <v>1569</v>
      </c>
      <c r="B791" s="3" t="n">
        <v>478.2</v>
      </c>
      <c r="C791" s="3" t="n">
        <v>68.73</v>
      </c>
    </row>
    <row r="792" customFormat="false" ht="12.75" hidden="false" customHeight="false" outlineLevel="0" collapsed="false">
      <c r="A792" s="3" t="n">
        <v>1571</v>
      </c>
      <c r="B792" s="3" t="n">
        <v>478.8</v>
      </c>
      <c r="C792" s="3" t="n">
        <v>68.93</v>
      </c>
    </row>
    <row r="793" customFormat="false" ht="12.75" hidden="false" customHeight="false" outlineLevel="0" collapsed="false">
      <c r="A793" s="3" t="n">
        <v>1573</v>
      </c>
      <c r="B793" s="3" t="n">
        <v>479.5</v>
      </c>
      <c r="C793" s="3" t="n">
        <v>69.05</v>
      </c>
    </row>
    <row r="794" customFormat="false" ht="12.75" hidden="false" customHeight="false" outlineLevel="0" collapsed="false">
      <c r="A794" s="3" t="n">
        <v>1575</v>
      </c>
      <c r="B794" s="3" t="n">
        <v>480.1</v>
      </c>
      <c r="C794" s="3" t="n">
        <v>69.16</v>
      </c>
    </row>
    <row r="795" customFormat="false" ht="12.75" hidden="false" customHeight="false" outlineLevel="0" collapsed="false">
      <c r="A795" s="3" t="n">
        <v>1577</v>
      </c>
      <c r="B795" s="3" t="n">
        <v>480.7</v>
      </c>
      <c r="C795" s="3" t="n">
        <v>69.29</v>
      </c>
    </row>
    <row r="796" customFormat="false" ht="12.75" hidden="false" customHeight="false" outlineLevel="0" collapsed="false">
      <c r="A796" s="3" t="n">
        <v>1579</v>
      </c>
      <c r="B796" s="3" t="n">
        <v>481.3</v>
      </c>
      <c r="C796" s="3" t="n">
        <v>69.46</v>
      </c>
    </row>
    <row r="797" customFormat="false" ht="12.75" hidden="false" customHeight="false" outlineLevel="0" collapsed="false">
      <c r="A797" s="3" t="n">
        <v>1581</v>
      </c>
      <c r="B797" s="3" t="n">
        <v>481.9</v>
      </c>
      <c r="C797" s="3" t="n">
        <v>69.61</v>
      </c>
    </row>
    <row r="798" customFormat="false" ht="12.75" hidden="false" customHeight="false" outlineLevel="0" collapsed="false">
      <c r="A798" s="3" t="n">
        <v>1583</v>
      </c>
      <c r="B798" s="3" t="n">
        <v>482.5</v>
      </c>
      <c r="C798" s="3" t="n">
        <v>69.79</v>
      </c>
    </row>
    <row r="799" customFormat="false" ht="12.75" hidden="false" customHeight="false" outlineLevel="0" collapsed="false">
      <c r="A799" s="3" t="n">
        <v>1585</v>
      </c>
      <c r="B799" s="3" t="n">
        <v>483.1</v>
      </c>
      <c r="C799" s="3" t="n">
        <v>69.89</v>
      </c>
    </row>
    <row r="800" customFormat="false" ht="12.75" hidden="false" customHeight="false" outlineLevel="0" collapsed="false">
      <c r="A800" s="3" t="n">
        <v>1587</v>
      </c>
      <c r="B800" s="3" t="n">
        <v>483.7</v>
      </c>
      <c r="C800" s="3" t="n">
        <v>70.01</v>
      </c>
    </row>
    <row r="801" customFormat="false" ht="12.75" hidden="false" customHeight="false" outlineLevel="0" collapsed="false">
      <c r="A801" s="3" t="n">
        <v>1589</v>
      </c>
      <c r="B801" s="3" t="n">
        <v>484.3</v>
      </c>
      <c r="C801" s="3" t="n">
        <v>70.11</v>
      </c>
    </row>
    <row r="802" customFormat="false" ht="12.75" hidden="false" customHeight="false" outlineLevel="0" collapsed="false">
      <c r="A802" s="3" t="n">
        <v>1591</v>
      </c>
      <c r="B802" s="3" t="n">
        <v>484.9</v>
      </c>
      <c r="C802" s="3" t="n">
        <v>70.23</v>
      </c>
    </row>
    <row r="803" customFormat="false" ht="12.75" hidden="false" customHeight="false" outlineLevel="0" collapsed="false">
      <c r="A803" s="3" t="n">
        <v>1593</v>
      </c>
      <c r="B803" s="3" t="n">
        <v>485.5</v>
      </c>
      <c r="C803" s="3" t="n">
        <v>70.39</v>
      </c>
    </row>
    <row r="804" customFormat="false" ht="12.75" hidden="false" customHeight="false" outlineLevel="0" collapsed="false">
      <c r="A804" s="3" t="n">
        <v>1595</v>
      </c>
      <c r="B804" s="3" t="n">
        <v>486.2</v>
      </c>
      <c r="C804" s="3" t="n">
        <v>70.55</v>
      </c>
    </row>
    <row r="805" customFormat="false" ht="12.75" hidden="false" customHeight="false" outlineLevel="0" collapsed="false">
      <c r="A805" s="3" t="n">
        <v>1597</v>
      </c>
      <c r="B805" s="3" t="n">
        <v>486.8</v>
      </c>
      <c r="C805" s="3" t="n">
        <v>70.69</v>
      </c>
    </row>
    <row r="806" customFormat="false" ht="12.75" hidden="false" customHeight="false" outlineLevel="0" collapsed="false">
      <c r="A806" s="3" t="n">
        <v>1599</v>
      </c>
      <c r="B806" s="3" t="n">
        <v>487.4</v>
      </c>
      <c r="C806" s="3" t="n">
        <v>70.82</v>
      </c>
    </row>
    <row r="807" customFormat="false" ht="12.75" hidden="false" customHeight="false" outlineLevel="0" collapsed="false">
      <c r="A807" s="3" t="n">
        <v>1601</v>
      </c>
      <c r="B807" s="3" t="n">
        <v>488</v>
      </c>
      <c r="C807" s="3" t="n">
        <v>71</v>
      </c>
    </row>
    <row r="808" customFormat="false" ht="12.75" hidden="false" customHeight="false" outlineLevel="0" collapsed="false">
      <c r="A808" s="3" t="n">
        <v>1603</v>
      </c>
      <c r="B808" s="3" t="n">
        <v>488.6</v>
      </c>
      <c r="C808" s="3" t="n">
        <v>71.15</v>
      </c>
    </row>
    <row r="809" customFormat="false" ht="12.75" hidden="false" customHeight="false" outlineLevel="0" collapsed="false">
      <c r="A809" s="3" t="n">
        <v>1605</v>
      </c>
      <c r="B809" s="3" t="n">
        <v>489.2</v>
      </c>
      <c r="C809" s="3" t="n">
        <v>71.25</v>
      </c>
    </row>
    <row r="810" customFormat="false" ht="12.75" hidden="false" customHeight="false" outlineLevel="0" collapsed="false">
      <c r="A810" s="3" t="n">
        <v>1607</v>
      </c>
      <c r="B810" s="3" t="n">
        <v>489.8</v>
      </c>
      <c r="C810" s="3" t="n">
        <v>71.33</v>
      </c>
    </row>
    <row r="811" customFormat="false" ht="12.75" hidden="false" customHeight="false" outlineLevel="0" collapsed="false">
      <c r="A811" s="3" t="n">
        <v>1609</v>
      </c>
      <c r="B811" s="3" t="n">
        <v>490.4</v>
      </c>
      <c r="C811" s="3" t="n">
        <v>71.48</v>
      </c>
    </row>
    <row r="812" customFormat="false" ht="12.75" hidden="false" customHeight="false" outlineLevel="0" collapsed="false">
      <c r="A812" s="3" t="n">
        <v>1611</v>
      </c>
      <c r="B812" s="3" t="n">
        <v>491</v>
      </c>
      <c r="C812" s="3" t="n">
        <v>71.65</v>
      </c>
    </row>
    <row r="813" customFormat="false" ht="12.75" hidden="false" customHeight="false" outlineLevel="0" collapsed="false">
      <c r="A813" s="3" t="n">
        <v>1613</v>
      </c>
      <c r="B813" s="3" t="n">
        <v>491.6</v>
      </c>
      <c r="C813" s="3" t="n">
        <v>71.82</v>
      </c>
    </row>
    <row r="814" customFormat="false" ht="12.75" hidden="false" customHeight="false" outlineLevel="0" collapsed="false">
      <c r="A814" s="3" t="n">
        <v>1615</v>
      </c>
      <c r="B814" s="3" t="n">
        <v>492.3</v>
      </c>
      <c r="C814" s="3" t="n">
        <v>71.92</v>
      </c>
    </row>
    <row r="815" customFormat="false" ht="12.75" hidden="false" customHeight="false" outlineLevel="0" collapsed="false">
      <c r="A815" s="3" t="n">
        <v>1617</v>
      </c>
      <c r="B815" s="3" t="n">
        <v>492.9</v>
      </c>
      <c r="C815" s="3" t="n">
        <v>72.05</v>
      </c>
    </row>
    <row r="816" customFormat="false" ht="12.75" hidden="false" customHeight="false" outlineLevel="0" collapsed="false">
      <c r="A816" s="3" t="n">
        <v>1619</v>
      </c>
      <c r="B816" s="3" t="n">
        <v>493.5</v>
      </c>
      <c r="C816" s="3" t="n">
        <v>72.19</v>
      </c>
    </row>
    <row r="817" customFormat="false" ht="12.75" hidden="false" customHeight="false" outlineLevel="0" collapsed="false">
      <c r="A817" s="3" t="n">
        <v>1621</v>
      </c>
      <c r="B817" s="3" t="n">
        <v>494.1</v>
      </c>
      <c r="C817" s="3" t="n">
        <v>72.29</v>
      </c>
    </row>
    <row r="818" customFormat="false" ht="12.75" hidden="false" customHeight="false" outlineLevel="0" collapsed="false">
      <c r="A818" s="3" t="n">
        <v>1623</v>
      </c>
      <c r="B818" s="3" t="n">
        <v>494.7</v>
      </c>
      <c r="C818" s="3" t="n">
        <v>72.4</v>
      </c>
    </row>
    <row r="819" customFormat="false" ht="12.75" hidden="false" customHeight="false" outlineLevel="0" collapsed="false">
      <c r="A819" s="3" t="n">
        <v>1625</v>
      </c>
      <c r="B819" s="3" t="n">
        <v>495.3</v>
      </c>
      <c r="C819" s="3" t="n">
        <v>72.54</v>
      </c>
    </row>
    <row r="820" customFormat="false" ht="12.75" hidden="false" customHeight="false" outlineLevel="0" collapsed="false">
      <c r="A820" s="3" t="n">
        <v>1627</v>
      </c>
      <c r="B820" s="3" t="n">
        <v>495.9</v>
      </c>
      <c r="C820" s="3" t="n">
        <v>72.65</v>
      </c>
    </row>
    <row r="821" customFormat="false" ht="12.75" hidden="false" customHeight="false" outlineLevel="0" collapsed="false">
      <c r="A821" s="3" t="n">
        <v>1629</v>
      </c>
      <c r="B821" s="3" t="n">
        <v>496.5</v>
      </c>
      <c r="C821" s="3" t="n">
        <v>72.76</v>
      </c>
    </row>
    <row r="822" customFormat="false" ht="12.75" hidden="false" customHeight="false" outlineLevel="0" collapsed="false">
      <c r="A822" s="3" t="n">
        <v>1631</v>
      </c>
      <c r="B822" s="3" t="n">
        <v>497.1</v>
      </c>
      <c r="C822" s="3" t="n">
        <v>72.9</v>
      </c>
    </row>
    <row r="823" customFormat="false" ht="12.75" hidden="false" customHeight="false" outlineLevel="0" collapsed="false">
      <c r="A823" s="3" t="n">
        <v>1633</v>
      </c>
      <c r="B823" s="3" t="n">
        <v>497.7</v>
      </c>
      <c r="C823" s="3" t="n">
        <v>73</v>
      </c>
    </row>
    <row r="824" customFormat="false" ht="12.75" hidden="false" customHeight="false" outlineLevel="0" collapsed="false">
      <c r="A824" s="3" t="n">
        <v>1635</v>
      </c>
      <c r="B824" s="3" t="n">
        <v>498.3</v>
      </c>
      <c r="C824" s="3" t="n">
        <v>73.13</v>
      </c>
    </row>
    <row r="825" customFormat="false" ht="12.75" hidden="false" customHeight="false" outlineLevel="0" collapsed="false">
      <c r="A825" s="3" t="n">
        <v>1637</v>
      </c>
      <c r="B825" s="3" t="n">
        <v>499</v>
      </c>
      <c r="C825" s="3" t="n">
        <v>73.25</v>
      </c>
    </row>
    <row r="826" customFormat="false" ht="12.75" hidden="false" customHeight="false" outlineLevel="0" collapsed="false">
      <c r="A826" s="3" t="n">
        <v>1639</v>
      </c>
      <c r="B826" s="3" t="n">
        <v>499.6</v>
      </c>
      <c r="C826" s="3" t="n">
        <v>73.38</v>
      </c>
    </row>
    <row r="827" customFormat="false" ht="12.75" hidden="false" customHeight="false" outlineLevel="0" collapsed="false">
      <c r="A827" s="3" t="n">
        <v>1641</v>
      </c>
      <c r="B827" s="3" t="n">
        <v>500.2</v>
      </c>
      <c r="C827" s="3" t="n">
        <v>73.48</v>
      </c>
    </row>
    <row r="828" customFormat="false" ht="12.75" hidden="false" customHeight="false" outlineLevel="0" collapsed="false">
      <c r="A828" s="3" t="n">
        <v>1643</v>
      </c>
      <c r="B828" s="3" t="n">
        <v>500.8</v>
      </c>
      <c r="C828" s="3" t="n">
        <v>73.54</v>
      </c>
    </row>
    <row r="829" customFormat="false" ht="12.75" hidden="false" customHeight="false" outlineLevel="0" collapsed="false">
      <c r="A829" s="3" t="n">
        <v>1645</v>
      </c>
      <c r="B829" s="3" t="n">
        <v>501.4</v>
      </c>
      <c r="C829" s="3" t="n">
        <v>73.62</v>
      </c>
    </row>
    <row r="830" customFormat="false" ht="12.75" hidden="false" customHeight="false" outlineLevel="0" collapsed="false">
      <c r="A830" s="3" t="n">
        <v>1647</v>
      </c>
      <c r="B830" s="3" t="n">
        <v>502</v>
      </c>
      <c r="C830" s="3" t="n">
        <v>73.7</v>
      </c>
    </row>
    <row r="831" customFormat="false" ht="12.75" hidden="false" customHeight="false" outlineLevel="0" collapsed="false">
      <c r="A831" s="3" t="n">
        <v>1649</v>
      </c>
      <c r="B831" s="3" t="n">
        <v>502.6</v>
      </c>
      <c r="C831" s="3" t="n">
        <v>73.86</v>
      </c>
    </row>
    <row r="832" customFormat="false" ht="12.75" hidden="false" customHeight="false" outlineLevel="0" collapsed="false">
      <c r="A832" s="3" t="n">
        <v>1651</v>
      </c>
      <c r="B832" s="3" t="n">
        <v>503.2</v>
      </c>
      <c r="C832" s="3" t="n">
        <v>73.96</v>
      </c>
    </row>
    <row r="833" customFormat="false" ht="12.75" hidden="false" customHeight="false" outlineLevel="0" collapsed="false">
      <c r="A833" s="3" t="n">
        <v>1653</v>
      </c>
      <c r="B833" s="3" t="n">
        <v>503.8</v>
      </c>
      <c r="C833" s="3" t="n">
        <v>74.04</v>
      </c>
    </row>
    <row r="834" customFormat="false" ht="12.75" hidden="false" customHeight="false" outlineLevel="0" collapsed="false">
      <c r="A834" s="3" t="n">
        <v>1655</v>
      </c>
      <c r="B834" s="3" t="n">
        <v>504.4</v>
      </c>
      <c r="C834" s="3" t="n">
        <v>74.15</v>
      </c>
    </row>
    <row r="835" customFormat="false" ht="12.75" hidden="false" customHeight="false" outlineLevel="0" collapsed="false">
      <c r="A835" s="3" t="n">
        <v>1657</v>
      </c>
      <c r="B835" s="3" t="n">
        <v>505.1</v>
      </c>
      <c r="C835" s="3" t="n">
        <v>74.27</v>
      </c>
    </row>
    <row r="836" customFormat="false" ht="12.75" hidden="false" customHeight="false" outlineLevel="0" collapsed="false">
      <c r="A836" s="3" t="n">
        <v>1659</v>
      </c>
      <c r="B836" s="3" t="n">
        <v>505.7</v>
      </c>
      <c r="C836" s="3" t="n">
        <v>74.37</v>
      </c>
    </row>
    <row r="837" customFormat="false" ht="12.75" hidden="false" customHeight="false" outlineLevel="0" collapsed="false">
      <c r="A837" s="3" t="n">
        <v>1661</v>
      </c>
      <c r="B837" s="3" t="n">
        <v>506.3</v>
      </c>
      <c r="C837" s="3" t="n">
        <v>74.46</v>
      </c>
    </row>
    <row r="838" customFormat="false" ht="12.75" hidden="false" customHeight="false" outlineLevel="0" collapsed="false">
      <c r="A838" s="3" t="n">
        <v>1663</v>
      </c>
      <c r="B838" s="3" t="n">
        <v>506.9</v>
      </c>
      <c r="C838" s="3" t="n">
        <v>74.52</v>
      </c>
    </row>
    <row r="839" customFormat="false" ht="12.75" hidden="false" customHeight="false" outlineLevel="0" collapsed="false">
      <c r="A839" s="3" t="n">
        <v>1665</v>
      </c>
      <c r="B839" s="3" t="n">
        <v>507.5</v>
      </c>
      <c r="C839" s="3" t="n">
        <v>74.65</v>
      </c>
    </row>
    <row r="840" customFormat="false" ht="12.75" hidden="false" customHeight="false" outlineLevel="0" collapsed="false">
      <c r="A840" s="3" t="n">
        <v>1667</v>
      </c>
      <c r="B840" s="3" t="n">
        <v>508.1</v>
      </c>
      <c r="C840" s="3" t="n">
        <v>74.7</v>
      </c>
    </row>
    <row r="841" customFormat="false" ht="12.75" hidden="false" customHeight="false" outlineLevel="0" collapsed="false">
      <c r="A841" s="3" t="n">
        <v>1669</v>
      </c>
      <c r="B841" s="3" t="n">
        <v>508.7</v>
      </c>
      <c r="C841" s="3" t="n">
        <v>74.77</v>
      </c>
    </row>
    <row r="842" customFormat="false" ht="12.75" hidden="false" customHeight="false" outlineLevel="0" collapsed="false">
      <c r="A842" s="3" t="n">
        <v>1671</v>
      </c>
      <c r="B842" s="3" t="n">
        <v>509.3</v>
      </c>
      <c r="C842" s="3" t="n">
        <v>74.84</v>
      </c>
    </row>
    <row r="843" customFormat="false" ht="12.75" hidden="false" customHeight="false" outlineLevel="0" collapsed="false">
      <c r="A843" s="3" t="n">
        <v>1673</v>
      </c>
      <c r="B843" s="3" t="n">
        <v>509.9</v>
      </c>
      <c r="C843" s="3" t="n">
        <v>74.93</v>
      </c>
    </row>
    <row r="844" customFormat="false" ht="12.75" hidden="false" customHeight="false" outlineLevel="0" collapsed="false">
      <c r="A844" s="3" t="n">
        <v>1675</v>
      </c>
      <c r="B844" s="3" t="n">
        <v>510.5</v>
      </c>
      <c r="C844" s="3" t="n">
        <v>75</v>
      </c>
    </row>
    <row r="845" customFormat="false" ht="12.75" hidden="false" customHeight="false" outlineLevel="0" collapsed="false">
      <c r="A845" s="3" t="n">
        <v>1677</v>
      </c>
      <c r="B845" s="3" t="n">
        <v>511.1</v>
      </c>
      <c r="C845" s="3" t="n">
        <v>75.11</v>
      </c>
    </row>
    <row r="846" customFormat="false" ht="12.75" hidden="false" customHeight="false" outlineLevel="0" collapsed="false">
      <c r="A846" s="3" t="n">
        <v>1679</v>
      </c>
      <c r="B846" s="3" t="n">
        <v>511.8</v>
      </c>
      <c r="C846" s="3" t="n">
        <v>75.22</v>
      </c>
    </row>
    <row r="847" customFormat="false" ht="12.75" hidden="false" customHeight="false" outlineLevel="0" collapsed="false">
      <c r="A847" s="3" t="n">
        <v>1681</v>
      </c>
      <c r="B847" s="3" t="n">
        <v>512.4</v>
      </c>
      <c r="C847" s="3" t="n">
        <v>75.26</v>
      </c>
    </row>
    <row r="848" customFormat="false" ht="12.75" hidden="false" customHeight="false" outlineLevel="0" collapsed="false">
      <c r="A848" s="3" t="n">
        <v>1683</v>
      </c>
      <c r="B848" s="3" t="n">
        <v>513</v>
      </c>
      <c r="C848" s="3" t="n">
        <v>75.35</v>
      </c>
    </row>
    <row r="849" customFormat="false" ht="12.75" hidden="false" customHeight="false" outlineLevel="0" collapsed="false">
      <c r="A849" s="3" t="n">
        <v>1685</v>
      </c>
      <c r="B849" s="3" t="n">
        <v>513.6</v>
      </c>
      <c r="C849" s="3" t="n">
        <v>75.42</v>
      </c>
    </row>
    <row r="850" customFormat="false" ht="12.75" hidden="false" customHeight="false" outlineLevel="0" collapsed="false">
      <c r="A850" s="3" t="n">
        <v>1687</v>
      </c>
      <c r="B850" s="3" t="n">
        <v>514.2</v>
      </c>
      <c r="C850" s="3" t="n">
        <v>75.5</v>
      </c>
    </row>
    <row r="851" customFormat="false" ht="12.75" hidden="false" customHeight="false" outlineLevel="0" collapsed="false">
      <c r="A851" s="3" t="n">
        <v>1689</v>
      </c>
      <c r="B851" s="3" t="n">
        <v>514.8</v>
      </c>
      <c r="C851" s="3" t="n">
        <v>75.57</v>
      </c>
    </row>
    <row r="852" customFormat="false" ht="12.75" hidden="false" customHeight="false" outlineLevel="0" collapsed="false">
      <c r="A852" s="3" t="n">
        <v>1691</v>
      </c>
      <c r="B852" s="3" t="n">
        <v>515.4</v>
      </c>
      <c r="C852" s="3" t="n">
        <v>75.64</v>
      </c>
    </row>
    <row r="853" customFormat="false" ht="12.75" hidden="false" customHeight="false" outlineLevel="0" collapsed="false">
      <c r="A853" s="3" t="n">
        <v>1693</v>
      </c>
      <c r="B853" s="3" t="n">
        <v>516</v>
      </c>
      <c r="C853" s="3" t="n">
        <v>75.69</v>
      </c>
    </row>
    <row r="854" customFormat="false" ht="12.75" hidden="false" customHeight="false" outlineLevel="0" collapsed="false">
      <c r="A854" s="3" t="n">
        <v>1695</v>
      </c>
      <c r="B854" s="3" t="n">
        <v>516.6</v>
      </c>
      <c r="C854" s="3" t="n">
        <v>75.75</v>
      </c>
    </row>
    <row r="855" customFormat="false" ht="12.75" hidden="false" customHeight="false" outlineLevel="0" collapsed="false">
      <c r="A855" s="3" t="n">
        <v>1697</v>
      </c>
      <c r="B855" s="3" t="n">
        <v>517.2</v>
      </c>
      <c r="C855" s="3" t="n">
        <v>75.82</v>
      </c>
    </row>
    <row r="856" customFormat="false" ht="12.75" hidden="false" customHeight="false" outlineLevel="0" collapsed="false">
      <c r="A856" s="3" t="n">
        <v>1699</v>
      </c>
      <c r="B856" s="3" t="n">
        <v>517.9</v>
      </c>
      <c r="C856" s="3" t="n">
        <v>75.88</v>
      </c>
    </row>
    <row r="857" customFormat="false" ht="12.75" hidden="false" customHeight="false" outlineLevel="0" collapsed="false">
      <c r="A857" s="3" t="n">
        <v>1701</v>
      </c>
      <c r="B857" s="3" t="n">
        <v>518.5</v>
      </c>
      <c r="C857" s="3" t="n">
        <v>75.93</v>
      </c>
    </row>
    <row r="858" customFormat="false" ht="12.75" hidden="false" customHeight="false" outlineLevel="0" collapsed="false">
      <c r="A858" s="3" t="n">
        <v>1703</v>
      </c>
      <c r="B858" s="3" t="n">
        <v>519.1</v>
      </c>
      <c r="C858" s="3" t="n">
        <v>75.99</v>
      </c>
    </row>
    <row r="859" customFormat="false" ht="12.75" hidden="false" customHeight="false" outlineLevel="0" collapsed="false">
      <c r="A859" s="3" t="n">
        <v>1705</v>
      </c>
      <c r="B859" s="3" t="n">
        <v>519.7</v>
      </c>
      <c r="C859" s="3" t="n">
        <v>76.05</v>
      </c>
    </row>
    <row r="860" customFormat="false" ht="12.75" hidden="false" customHeight="false" outlineLevel="0" collapsed="false">
      <c r="A860" s="3" t="n">
        <v>1707</v>
      </c>
      <c r="B860" s="3" t="n">
        <v>520.3</v>
      </c>
      <c r="C860" s="3" t="n">
        <v>76.1</v>
      </c>
    </row>
    <row r="861" customFormat="false" ht="12.75" hidden="false" customHeight="false" outlineLevel="0" collapsed="false">
      <c r="A861" s="3" t="n">
        <v>1709</v>
      </c>
      <c r="B861" s="3" t="n">
        <v>520.9</v>
      </c>
      <c r="C861" s="3" t="n">
        <v>76.17</v>
      </c>
    </row>
    <row r="862" customFormat="false" ht="12.75" hidden="false" customHeight="false" outlineLevel="0" collapsed="false">
      <c r="A862" s="3" t="n">
        <v>1711</v>
      </c>
      <c r="B862" s="3" t="n">
        <v>521.5</v>
      </c>
      <c r="C862" s="3" t="n">
        <v>76.22</v>
      </c>
    </row>
    <row r="863" customFormat="false" ht="12.75" hidden="false" customHeight="false" outlineLevel="0" collapsed="false">
      <c r="A863" s="3" t="n">
        <v>1713</v>
      </c>
      <c r="B863" s="3" t="n">
        <v>522.1</v>
      </c>
      <c r="C863" s="3" t="n">
        <v>76.26</v>
      </c>
    </row>
    <row r="864" customFormat="false" ht="12.75" hidden="false" customHeight="false" outlineLevel="0" collapsed="false">
      <c r="A864" s="3" t="n">
        <v>1715</v>
      </c>
      <c r="B864" s="3" t="n">
        <v>522.7</v>
      </c>
      <c r="C864" s="3" t="n">
        <v>76.3</v>
      </c>
    </row>
    <row r="865" customFormat="false" ht="12.75" hidden="false" customHeight="false" outlineLevel="0" collapsed="false">
      <c r="A865" s="3" t="n">
        <v>1717</v>
      </c>
      <c r="B865" s="3" t="n">
        <v>523.3</v>
      </c>
      <c r="C865" s="3" t="n">
        <v>76.35</v>
      </c>
    </row>
    <row r="866" customFormat="false" ht="12.75" hidden="false" customHeight="false" outlineLevel="0" collapsed="false">
      <c r="A866" s="3" t="n">
        <v>1719</v>
      </c>
      <c r="B866" s="3" t="n">
        <v>524</v>
      </c>
      <c r="C866" s="3" t="n">
        <v>76.38</v>
      </c>
    </row>
    <row r="867" customFormat="false" ht="12.75" hidden="false" customHeight="false" outlineLevel="0" collapsed="false">
      <c r="A867" s="3" t="n">
        <v>1721</v>
      </c>
      <c r="B867" s="3" t="n">
        <v>524.6</v>
      </c>
      <c r="C867" s="3" t="n">
        <v>76.43</v>
      </c>
    </row>
    <row r="868" customFormat="false" ht="12.75" hidden="false" customHeight="false" outlineLevel="0" collapsed="false">
      <c r="A868" s="3" t="n">
        <v>1723</v>
      </c>
      <c r="B868" s="3" t="n">
        <v>525.2</v>
      </c>
      <c r="C868" s="3" t="n">
        <v>76.46</v>
      </c>
    </row>
    <row r="869" customFormat="false" ht="12.75" hidden="false" customHeight="false" outlineLevel="0" collapsed="false">
      <c r="A869" s="3" t="n">
        <v>1725</v>
      </c>
      <c r="B869" s="3" t="n">
        <v>525.8</v>
      </c>
      <c r="C869" s="3" t="n">
        <v>76.51</v>
      </c>
    </row>
    <row r="870" customFormat="false" ht="12.75" hidden="false" customHeight="false" outlineLevel="0" collapsed="false">
      <c r="A870" s="3" t="n">
        <v>1727</v>
      </c>
      <c r="B870" s="3" t="n">
        <v>526.4</v>
      </c>
      <c r="C870" s="3" t="n">
        <v>76.54</v>
      </c>
    </row>
    <row r="871" customFormat="false" ht="12.75" hidden="false" customHeight="false" outlineLevel="0" collapsed="false">
      <c r="A871" s="3" t="n">
        <v>1729</v>
      </c>
      <c r="B871" s="3" t="n">
        <v>527</v>
      </c>
      <c r="C871" s="3" t="n">
        <v>76.57</v>
      </c>
    </row>
    <row r="872" customFormat="false" ht="12.75" hidden="false" customHeight="false" outlineLevel="0" collapsed="false">
      <c r="A872" s="3" t="n">
        <v>1731</v>
      </c>
      <c r="B872" s="3" t="n">
        <v>527.6</v>
      </c>
      <c r="C872" s="3" t="n">
        <v>76.61</v>
      </c>
    </row>
    <row r="873" customFormat="false" ht="12.75" hidden="false" customHeight="false" outlineLevel="0" collapsed="false">
      <c r="A873" s="3" t="n">
        <v>1733</v>
      </c>
      <c r="B873" s="3" t="n">
        <v>528.2</v>
      </c>
      <c r="C873" s="3" t="n">
        <v>76.65</v>
      </c>
    </row>
    <row r="874" customFormat="false" ht="12.75" hidden="false" customHeight="false" outlineLevel="0" collapsed="false">
      <c r="A874" s="3" t="n">
        <v>1735</v>
      </c>
      <c r="B874" s="3" t="n">
        <v>528.8</v>
      </c>
      <c r="C874" s="3" t="n">
        <v>76.67</v>
      </c>
    </row>
    <row r="875" customFormat="false" ht="12.75" hidden="false" customHeight="false" outlineLevel="0" collapsed="false">
      <c r="A875" s="3" t="n">
        <v>1737</v>
      </c>
      <c r="B875" s="3" t="n">
        <v>529.4</v>
      </c>
      <c r="C875" s="3" t="n">
        <v>76.7</v>
      </c>
    </row>
    <row r="876" customFormat="false" ht="12.75" hidden="false" customHeight="false" outlineLevel="0" collapsed="false">
      <c r="A876" s="3" t="n">
        <v>1739</v>
      </c>
      <c r="B876" s="3" t="n">
        <v>530</v>
      </c>
      <c r="C876" s="3" t="n">
        <v>76.72</v>
      </c>
    </row>
    <row r="877" customFormat="false" ht="12.75" hidden="false" customHeight="false" outlineLevel="0" collapsed="false">
      <c r="A877" s="3" t="n">
        <v>1741</v>
      </c>
      <c r="B877" s="3" t="n">
        <v>530.7</v>
      </c>
      <c r="C877" s="3" t="n">
        <v>76.74</v>
      </c>
    </row>
    <row r="878" customFormat="false" ht="12.75" hidden="false" customHeight="false" outlineLevel="0" collapsed="false">
      <c r="A878" s="3" t="n">
        <v>1743</v>
      </c>
      <c r="B878" s="3" t="n">
        <v>531.3</v>
      </c>
      <c r="C878" s="3" t="n">
        <v>76.76</v>
      </c>
    </row>
    <row r="879" customFormat="false" ht="12.75" hidden="false" customHeight="false" outlineLevel="0" collapsed="false">
      <c r="A879" s="3" t="n">
        <v>1745</v>
      </c>
      <c r="B879" s="3" t="n">
        <v>531.9</v>
      </c>
      <c r="C879" s="3" t="n">
        <v>76.77</v>
      </c>
    </row>
    <row r="880" customFormat="false" ht="12.75" hidden="false" customHeight="false" outlineLevel="0" collapsed="false">
      <c r="A880" s="3" t="n">
        <v>1747</v>
      </c>
      <c r="B880" s="3" t="n">
        <v>532.5</v>
      </c>
      <c r="C880" s="3" t="n">
        <v>76.78</v>
      </c>
    </row>
    <row r="881" customFormat="false" ht="12.75" hidden="false" customHeight="false" outlineLevel="0" collapsed="false">
      <c r="A881" s="3" t="n">
        <v>1749</v>
      </c>
      <c r="B881" s="3" t="n">
        <v>533.1</v>
      </c>
      <c r="C881" s="3" t="n">
        <v>76.8</v>
      </c>
    </row>
    <row r="882" customFormat="false" ht="12.75" hidden="false" customHeight="false" outlineLevel="0" collapsed="false">
      <c r="A882" s="3" t="n">
        <v>1751</v>
      </c>
      <c r="B882" s="3" t="n">
        <v>533.7</v>
      </c>
      <c r="C882" s="3" t="n">
        <v>76.81</v>
      </c>
    </row>
    <row r="883" customFormat="false" ht="12.75" hidden="false" customHeight="false" outlineLevel="0" collapsed="false">
      <c r="A883" s="3" t="n">
        <v>1753</v>
      </c>
      <c r="B883" s="3" t="n">
        <v>534.3</v>
      </c>
      <c r="C883" s="3" t="n">
        <v>76.82</v>
      </c>
    </row>
    <row r="884" customFormat="false" ht="12.75" hidden="false" customHeight="false" outlineLevel="0" collapsed="false">
      <c r="A884" s="3" t="n">
        <v>1755</v>
      </c>
      <c r="B884" s="3" t="n">
        <v>534.9</v>
      </c>
      <c r="C884" s="3" t="n">
        <v>76.82</v>
      </c>
    </row>
    <row r="885" customFormat="false" ht="12.75" hidden="false" customHeight="false" outlineLevel="0" collapsed="false">
      <c r="A885" s="3" t="n">
        <v>1757</v>
      </c>
      <c r="B885" s="3" t="n">
        <v>535.5</v>
      </c>
      <c r="C885" s="3" t="n">
        <v>76.83</v>
      </c>
    </row>
    <row r="886" customFormat="false" ht="12.75" hidden="false" customHeight="false" outlineLevel="0" collapsed="false">
      <c r="A886" s="3" t="n">
        <v>1759</v>
      </c>
      <c r="B886" s="3" t="n">
        <v>536.1</v>
      </c>
      <c r="C886" s="3" t="n">
        <v>76.83</v>
      </c>
    </row>
    <row r="887" customFormat="false" ht="12.75" hidden="false" customHeight="false" outlineLevel="0" collapsed="false">
      <c r="A887" s="3" t="n">
        <v>1761</v>
      </c>
      <c r="B887" s="3" t="n">
        <v>536.8</v>
      </c>
      <c r="C887" s="3" t="n">
        <v>76.82</v>
      </c>
    </row>
    <row r="888" customFormat="false" ht="12.75" hidden="false" customHeight="false" outlineLevel="0" collapsed="false">
      <c r="A888" s="3" t="n">
        <v>1763</v>
      </c>
      <c r="B888" s="3" t="n">
        <v>537.4</v>
      </c>
      <c r="C888" s="3" t="n">
        <v>76.8</v>
      </c>
    </row>
    <row r="889" customFormat="false" ht="12.75" hidden="false" customHeight="false" outlineLevel="0" collapsed="false">
      <c r="A889" s="3" t="n">
        <v>1765</v>
      </c>
      <c r="B889" s="3" t="n">
        <v>538</v>
      </c>
      <c r="C889" s="3" t="n">
        <v>76.76</v>
      </c>
    </row>
    <row r="890" customFormat="false" ht="12.75" hidden="false" customHeight="false" outlineLevel="0" collapsed="false">
      <c r="A890" s="3" t="n">
        <v>1767</v>
      </c>
      <c r="B890" s="3" t="n">
        <v>538.6</v>
      </c>
      <c r="C890" s="3" t="n">
        <v>76.73</v>
      </c>
    </row>
    <row r="891" customFormat="false" ht="12.75" hidden="false" customHeight="false" outlineLevel="0" collapsed="false">
      <c r="A891" s="3" t="n">
        <v>1769</v>
      </c>
      <c r="B891" s="3" t="n">
        <v>539.2</v>
      </c>
      <c r="C891" s="3" t="n">
        <v>76.68</v>
      </c>
    </row>
    <row r="892" customFormat="false" ht="12.75" hidden="false" customHeight="false" outlineLevel="0" collapsed="false">
      <c r="A892" s="3" t="n">
        <v>1771</v>
      </c>
      <c r="B892" s="3" t="n">
        <v>539.8</v>
      </c>
      <c r="C892" s="3" t="n">
        <v>76.63</v>
      </c>
    </row>
    <row r="893" customFormat="false" ht="12.75" hidden="false" customHeight="false" outlineLevel="0" collapsed="false">
      <c r="A893" s="3" t="n">
        <v>1773</v>
      </c>
      <c r="B893" s="3" t="n">
        <v>540.4</v>
      </c>
      <c r="C893" s="3" t="n">
        <v>76.58</v>
      </c>
    </row>
    <row r="894" customFormat="false" ht="12.75" hidden="false" customHeight="false" outlineLevel="0" collapsed="false">
      <c r="A894" s="3" t="n">
        <v>1775</v>
      </c>
      <c r="B894" s="3" t="n">
        <v>541</v>
      </c>
      <c r="C894" s="3" t="n">
        <v>76.52</v>
      </c>
    </row>
    <row r="895" customFormat="false" ht="12.75" hidden="false" customHeight="false" outlineLevel="0" collapsed="false">
      <c r="A895" s="3" t="n">
        <v>1777</v>
      </c>
      <c r="B895" s="3" t="n">
        <v>541.6</v>
      </c>
      <c r="C895" s="3" t="n">
        <v>76.46</v>
      </c>
    </row>
    <row r="896" customFormat="false" ht="12.75" hidden="false" customHeight="false" outlineLevel="0" collapsed="false">
      <c r="A896" s="3" t="n">
        <v>1779</v>
      </c>
      <c r="B896" s="3" t="n">
        <v>542.2</v>
      </c>
      <c r="C896" s="3" t="n">
        <v>76.4</v>
      </c>
    </row>
    <row r="897" customFormat="false" ht="12.75" hidden="false" customHeight="false" outlineLevel="0" collapsed="false">
      <c r="A897" s="3" t="n">
        <v>1781</v>
      </c>
      <c r="B897" s="3" t="n">
        <v>542.8</v>
      </c>
      <c r="C897" s="3" t="n">
        <v>76.33</v>
      </c>
    </row>
    <row r="898" customFormat="false" ht="12.75" hidden="false" customHeight="false" outlineLevel="0" collapsed="false">
      <c r="A898" s="3" t="n">
        <v>1783</v>
      </c>
      <c r="B898" s="3" t="n">
        <v>543.5</v>
      </c>
      <c r="C898" s="3" t="n">
        <v>76.26</v>
      </c>
    </row>
    <row r="899" customFormat="false" ht="12.75" hidden="false" customHeight="false" outlineLevel="0" collapsed="false">
      <c r="A899" s="3" t="n">
        <v>1785</v>
      </c>
      <c r="B899" s="3" t="n">
        <v>544.1</v>
      </c>
      <c r="C899" s="3" t="n">
        <v>76.18</v>
      </c>
    </row>
    <row r="900" customFormat="false" ht="12.75" hidden="false" customHeight="false" outlineLevel="0" collapsed="false">
      <c r="A900" s="3" t="n">
        <v>1787</v>
      </c>
      <c r="B900" s="3" t="n">
        <v>544.7</v>
      </c>
      <c r="C900" s="3" t="n">
        <v>76.11</v>
      </c>
    </row>
    <row r="901" customFormat="false" ht="12.75" hidden="false" customHeight="false" outlineLevel="0" collapsed="false">
      <c r="A901" s="3" t="n">
        <v>1789</v>
      </c>
      <c r="B901" s="3" t="n">
        <v>545.3</v>
      </c>
      <c r="C901" s="3" t="n">
        <v>76.03</v>
      </c>
    </row>
    <row r="902" customFormat="false" ht="12.75" hidden="false" customHeight="false" outlineLevel="0" collapsed="false">
      <c r="A902" s="3" t="n">
        <v>1791</v>
      </c>
      <c r="B902" s="3" t="n">
        <v>545.9</v>
      </c>
      <c r="C902" s="3" t="n">
        <v>75.94</v>
      </c>
    </row>
    <row r="903" customFormat="false" ht="12.75" hidden="false" customHeight="false" outlineLevel="0" collapsed="false">
      <c r="A903" s="3" t="n">
        <v>1793</v>
      </c>
      <c r="B903" s="3" t="n">
        <v>546.5</v>
      </c>
      <c r="C903" s="3" t="n">
        <v>75.87</v>
      </c>
    </row>
    <row r="904" customFormat="false" ht="12.75" hidden="false" customHeight="false" outlineLevel="0" collapsed="false">
      <c r="A904" s="3" t="n">
        <v>1795</v>
      </c>
      <c r="B904" s="3" t="n">
        <v>547.1</v>
      </c>
      <c r="C904" s="3" t="n">
        <v>75.77</v>
      </c>
    </row>
    <row r="905" customFormat="false" ht="12.75" hidden="false" customHeight="false" outlineLevel="0" collapsed="false">
      <c r="A905" s="3" t="n">
        <v>1797</v>
      </c>
      <c r="B905" s="3" t="n">
        <v>547.7</v>
      </c>
      <c r="C905" s="3" t="n">
        <v>75.68</v>
      </c>
    </row>
    <row r="906" customFormat="false" ht="12.75" hidden="false" customHeight="false" outlineLevel="0" collapsed="false">
      <c r="A906" s="3" t="n">
        <v>1799</v>
      </c>
      <c r="B906" s="3" t="n">
        <v>548.3</v>
      </c>
      <c r="C906" s="3" t="n">
        <v>75.59</v>
      </c>
    </row>
    <row r="907" customFormat="false" ht="12.75" hidden="false" customHeight="false" outlineLevel="0" collapsed="false">
      <c r="A907" s="3" t="n">
        <v>1801</v>
      </c>
      <c r="B907" s="3" t="n">
        <v>548.9</v>
      </c>
      <c r="C907" s="3" t="n">
        <v>75.5</v>
      </c>
    </row>
    <row r="908" customFormat="false" ht="12.75" hidden="false" customHeight="false" outlineLevel="0" collapsed="false">
      <c r="A908" s="3" t="n">
        <v>1803</v>
      </c>
      <c r="B908" s="3" t="n">
        <v>549.6</v>
      </c>
      <c r="C908" s="3" t="n">
        <v>75.4</v>
      </c>
    </row>
    <row r="909" customFormat="false" ht="12.75" hidden="false" customHeight="false" outlineLevel="0" collapsed="false">
      <c r="A909" s="3" t="n">
        <v>1805</v>
      </c>
      <c r="B909" s="3" t="n">
        <v>550.2</v>
      </c>
      <c r="C909" s="3" t="n">
        <v>75.3</v>
      </c>
    </row>
    <row r="910" customFormat="false" ht="12.75" hidden="false" customHeight="false" outlineLevel="0" collapsed="false">
      <c r="A910" s="3" t="n">
        <v>1807</v>
      </c>
      <c r="B910" s="3" t="n">
        <v>550.8</v>
      </c>
      <c r="C910" s="3" t="n">
        <v>75.2</v>
      </c>
    </row>
    <row r="911" customFormat="false" ht="12.75" hidden="false" customHeight="false" outlineLevel="0" collapsed="false">
      <c r="A911" s="3" t="n">
        <v>1809</v>
      </c>
      <c r="B911" s="3" t="n">
        <v>551.4</v>
      </c>
      <c r="C911" s="3" t="n">
        <v>75.1</v>
      </c>
    </row>
    <row r="912" customFormat="false" ht="12.75" hidden="false" customHeight="false" outlineLevel="0" collapsed="false">
      <c r="A912" s="3" t="n">
        <v>1811</v>
      </c>
      <c r="B912" s="3" t="n">
        <v>552</v>
      </c>
      <c r="C912" s="3" t="n">
        <v>75</v>
      </c>
    </row>
    <row r="913" customFormat="false" ht="12.75" hidden="false" customHeight="false" outlineLevel="0" collapsed="false">
      <c r="A913" s="3" t="n">
        <v>1813</v>
      </c>
      <c r="B913" s="3" t="n">
        <v>552.6</v>
      </c>
      <c r="C913" s="3" t="n">
        <v>74.9</v>
      </c>
    </row>
    <row r="914" customFormat="false" ht="12.75" hidden="false" customHeight="false" outlineLevel="0" collapsed="false">
      <c r="A914" s="3" t="n">
        <v>1815</v>
      </c>
      <c r="B914" s="3" t="n">
        <v>553.2</v>
      </c>
      <c r="C914" s="3" t="n">
        <v>74.81</v>
      </c>
    </row>
    <row r="915" customFormat="false" ht="12.75" hidden="false" customHeight="false" outlineLevel="0" collapsed="false">
      <c r="A915" s="3" t="n">
        <v>1817</v>
      </c>
      <c r="B915" s="3" t="n">
        <v>553.8</v>
      </c>
      <c r="C915" s="3" t="n">
        <v>74.71</v>
      </c>
    </row>
    <row r="916" customFormat="false" ht="12.75" hidden="false" customHeight="false" outlineLevel="0" collapsed="false">
      <c r="A916" s="3" t="n">
        <v>1819</v>
      </c>
      <c r="B916" s="3" t="n">
        <v>554.4</v>
      </c>
      <c r="C916" s="3" t="n">
        <v>74.61</v>
      </c>
    </row>
    <row r="917" customFormat="false" ht="12.75" hidden="false" customHeight="false" outlineLevel="0" collapsed="false">
      <c r="A917" s="3" t="n">
        <v>1821</v>
      </c>
      <c r="B917" s="3" t="n">
        <v>555</v>
      </c>
      <c r="C917" s="3" t="n">
        <v>74.51</v>
      </c>
    </row>
    <row r="918" customFormat="false" ht="12.75" hidden="false" customHeight="false" outlineLevel="0" collapsed="false">
      <c r="A918" s="3" t="n">
        <v>1823</v>
      </c>
      <c r="B918" s="3" t="n">
        <v>555.7</v>
      </c>
      <c r="C918" s="3" t="n">
        <v>74.4</v>
      </c>
    </row>
    <row r="919" customFormat="false" ht="12.75" hidden="false" customHeight="false" outlineLevel="0" collapsed="false">
      <c r="A919" s="3" t="n">
        <v>1825</v>
      </c>
      <c r="B919" s="3" t="n">
        <v>556.3</v>
      </c>
      <c r="C919" s="3" t="n">
        <v>74.3</v>
      </c>
    </row>
    <row r="920" customFormat="false" ht="12.75" hidden="false" customHeight="false" outlineLevel="0" collapsed="false">
      <c r="A920" s="3" t="n">
        <v>1827</v>
      </c>
      <c r="B920" s="3" t="n">
        <v>556.9</v>
      </c>
      <c r="C920" s="3" t="n">
        <v>74.19</v>
      </c>
    </row>
    <row r="921" customFormat="false" ht="12.75" hidden="false" customHeight="false" outlineLevel="0" collapsed="false">
      <c r="A921" s="3" t="n">
        <v>1829</v>
      </c>
      <c r="B921" s="3" t="n">
        <v>557.5</v>
      </c>
      <c r="C921" s="3" t="n">
        <v>74.07</v>
      </c>
    </row>
    <row r="922" customFormat="false" ht="12.75" hidden="false" customHeight="false" outlineLevel="0" collapsed="false">
      <c r="A922" s="3" t="n">
        <v>1831</v>
      </c>
      <c r="B922" s="3" t="n">
        <v>558.1</v>
      </c>
      <c r="C922" s="3" t="n">
        <v>73.97</v>
      </c>
    </row>
    <row r="923" customFormat="false" ht="12.75" hidden="false" customHeight="false" outlineLevel="0" collapsed="false">
      <c r="A923" s="3" t="n">
        <v>1833</v>
      </c>
      <c r="B923" s="3" t="n">
        <v>558.7</v>
      </c>
      <c r="C923" s="3" t="n">
        <v>73.85</v>
      </c>
    </row>
    <row r="924" customFormat="false" ht="12.75" hidden="false" customHeight="false" outlineLevel="0" collapsed="false">
      <c r="A924" s="3" t="n">
        <v>1835</v>
      </c>
      <c r="B924" s="3" t="n">
        <v>559.3</v>
      </c>
      <c r="C924" s="3" t="n">
        <v>73.74</v>
      </c>
    </row>
    <row r="925" customFormat="false" ht="12.75" hidden="false" customHeight="false" outlineLevel="0" collapsed="false">
      <c r="A925" s="3" t="n">
        <v>1837</v>
      </c>
      <c r="B925" s="3" t="n">
        <v>559.9</v>
      </c>
      <c r="C925" s="3" t="n">
        <v>73.63</v>
      </c>
    </row>
    <row r="926" customFormat="false" ht="12.75" hidden="false" customHeight="false" outlineLevel="0" collapsed="false">
      <c r="A926" s="3" t="n">
        <v>1839</v>
      </c>
      <c r="B926" s="3" t="n">
        <v>560.5</v>
      </c>
      <c r="C926" s="3" t="n">
        <v>73.51</v>
      </c>
    </row>
    <row r="927" customFormat="false" ht="12.75" hidden="false" customHeight="false" outlineLevel="0" collapsed="false">
      <c r="A927" s="3" t="n">
        <v>1841</v>
      </c>
      <c r="B927" s="3" t="n">
        <v>561.1</v>
      </c>
      <c r="C927" s="3" t="n">
        <v>73.39</v>
      </c>
    </row>
    <row r="928" customFormat="false" ht="12.75" hidden="false" customHeight="false" outlineLevel="0" collapsed="false">
      <c r="A928" s="3" t="n">
        <v>1843</v>
      </c>
      <c r="B928" s="3" t="n">
        <v>561.7</v>
      </c>
      <c r="C928" s="3" t="n">
        <v>73.27</v>
      </c>
    </row>
    <row r="929" customFormat="false" ht="12.75" hidden="false" customHeight="false" outlineLevel="0" collapsed="false">
      <c r="A929" s="3" t="n">
        <v>1845</v>
      </c>
      <c r="B929" s="3" t="n">
        <v>562.4</v>
      </c>
      <c r="C929" s="3" t="n">
        <v>73.14</v>
      </c>
    </row>
    <row r="930" customFormat="false" ht="12.75" hidden="false" customHeight="false" outlineLevel="0" collapsed="false">
      <c r="A930" s="3" t="n">
        <v>1847</v>
      </c>
      <c r="B930" s="3" t="n">
        <v>563</v>
      </c>
      <c r="C930" s="3" t="n">
        <v>73.01</v>
      </c>
    </row>
    <row r="931" customFormat="false" ht="12.75" hidden="false" customHeight="false" outlineLevel="0" collapsed="false">
      <c r="A931" s="3" t="n">
        <v>1849</v>
      </c>
      <c r="B931" s="3" t="n">
        <v>563.6</v>
      </c>
      <c r="C931" s="3" t="n">
        <v>72.89</v>
      </c>
    </row>
    <row r="932" customFormat="false" ht="12.75" hidden="false" customHeight="false" outlineLevel="0" collapsed="false">
      <c r="A932" s="3" t="n">
        <v>1851</v>
      </c>
      <c r="B932" s="3" t="n">
        <v>564.2</v>
      </c>
      <c r="C932" s="3" t="n">
        <v>72.75</v>
      </c>
    </row>
    <row r="933" customFormat="false" ht="12.75" hidden="false" customHeight="false" outlineLevel="0" collapsed="false">
      <c r="A933" s="3" t="n">
        <v>1853</v>
      </c>
      <c r="B933" s="3" t="n">
        <v>564.8</v>
      </c>
      <c r="C933" s="3" t="n">
        <v>72.61</v>
      </c>
    </row>
    <row r="934" customFormat="false" ht="12.75" hidden="false" customHeight="false" outlineLevel="0" collapsed="false">
      <c r="A934" s="3" t="n">
        <v>1855</v>
      </c>
      <c r="B934" s="3" t="n">
        <v>565.4</v>
      </c>
      <c r="C934" s="3" t="n">
        <v>72.49</v>
      </c>
    </row>
    <row r="935" customFormat="false" ht="12.75" hidden="false" customHeight="false" outlineLevel="0" collapsed="false">
      <c r="A935" s="3" t="n">
        <v>1857</v>
      </c>
      <c r="B935" s="3" t="n">
        <v>566</v>
      </c>
      <c r="C935" s="3" t="n">
        <v>72.35</v>
      </c>
    </row>
    <row r="936" customFormat="false" ht="12.75" hidden="false" customHeight="false" outlineLevel="0" collapsed="false">
      <c r="A936" s="3" t="n">
        <v>1859</v>
      </c>
      <c r="B936" s="3" t="n">
        <v>566.6</v>
      </c>
      <c r="C936" s="3" t="n">
        <v>72.21</v>
      </c>
    </row>
    <row r="937" customFormat="false" ht="12.75" hidden="false" customHeight="false" outlineLevel="0" collapsed="false">
      <c r="A937" s="3" t="n">
        <v>1861</v>
      </c>
      <c r="B937" s="3" t="n">
        <v>567.2</v>
      </c>
      <c r="C937" s="3" t="n">
        <v>72.08</v>
      </c>
    </row>
    <row r="938" customFormat="false" ht="12.75" hidden="false" customHeight="false" outlineLevel="0" collapsed="false">
      <c r="A938" s="3" t="n">
        <v>1863</v>
      </c>
      <c r="B938" s="3" t="n">
        <v>567.8</v>
      </c>
      <c r="C938" s="3" t="n">
        <v>71.94</v>
      </c>
    </row>
    <row r="939" customFormat="false" ht="12.75" hidden="false" customHeight="false" outlineLevel="0" collapsed="false">
      <c r="A939" s="3" t="n">
        <v>1865</v>
      </c>
      <c r="B939" s="3" t="n">
        <v>568.5</v>
      </c>
      <c r="C939" s="3" t="n">
        <v>71.79</v>
      </c>
    </row>
    <row r="940" customFormat="false" ht="12.75" hidden="false" customHeight="false" outlineLevel="0" collapsed="false">
      <c r="A940" s="3" t="n">
        <v>1867</v>
      </c>
      <c r="B940" s="3" t="n">
        <v>569.1</v>
      </c>
      <c r="C940" s="3" t="n">
        <v>71.65</v>
      </c>
    </row>
    <row r="941" customFormat="false" ht="12.75" hidden="false" customHeight="false" outlineLevel="0" collapsed="false">
      <c r="A941" s="3" t="n">
        <v>1869</v>
      </c>
      <c r="B941" s="3" t="n">
        <v>569.7</v>
      </c>
      <c r="C941" s="3" t="n">
        <v>71.49</v>
      </c>
    </row>
    <row r="942" customFormat="false" ht="12.75" hidden="false" customHeight="false" outlineLevel="0" collapsed="false">
      <c r="A942" s="3" t="n">
        <v>1871</v>
      </c>
      <c r="B942" s="3" t="n">
        <v>570.3</v>
      </c>
      <c r="C942" s="3" t="n">
        <v>71.35</v>
      </c>
    </row>
    <row r="943" customFormat="false" ht="12.75" hidden="false" customHeight="false" outlineLevel="0" collapsed="false">
      <c r="A943" s="3" t="n">
        <v>1873</v>
      </c>
      <c r="B943" s="3" t="n">
        <v>570.9</v>
      </c>
      <c r="C943" s="3" t="n">
        <v>71.21</v>
      </c>
    </row>
    <row r="944" customFormat="false" ht="12.75" hidden="false" customHeight="false" outlineLevel="0" collapsed="false">
      <c r="A944" s="3" t="n">
        <v>1875</v>
      </c>
      <c r="B944" s="3" t="n">
        <v>571.5</v>
      </c>
      <c r="C944" s="3" t="n">
        <v>71.05</v>
      </c>
    </row>
    <row r="945" customFormat="false" ht="12.75" hidden="false" customHeight="false" outlineLevel="0" collapsed="false">
      <c r="A945" s="3" t="n">
        <v>1877</v>
      </c>
      <c r="B945" s="3" t="n">
        <v>572.1</v>
      </c>
      <c r="C945" s="3" t="n">
        <v>70.9</v>
      </c>
    </row>
    <row r="946" customFormat="false" ht="12.75" hidden="false" customHeight="false" outlineLevel="0" collapsed="false">
      <c r="A946" s="3" t="n">
        <v>1879</v>
      </c>
      <c r="B946" s="3" t="n">
        <v>572.7</v>
      </c>
      <c r="C946" s="3" t="n">
        <v>70.75</v>
      </c>
    </row>
    <row r="947" customFormat="false" ht="12.75" hidden="false" customHeight="false" outlineLevel="0" collapsed="false">
      <c r="A947" s="3" t="n">
        <v>1881</v>
      </c>
      <c r="B947" s="3" t="n">
        <v>573.3</v>
      </c>
      <c r="C947" s="3" t="n">
        <v>70.6</v>
      </c>
    </row>
    <row r="948" customFormat="false" ht="12.75" hidden="false" customHeight="false" outlineLevel="0" collapsed="false">
      <c r="A948" s="3" t="n">
        <v>1883</v>
      </c>
      <c r="B948" s="3" t="n">
        <v>573.9</v>
      </c>
      <c r="C948" s="3" t="n">
        <v>70.45</v>
      </c>
    </row>
    <row r="949" customFormat="false" ht="12.75" hidden="false" customHeight="false" outlineLevel="0" collapsed="false">
      <c r="A949" s="3" t="n">
        <v>1885</v>
      </c>
      <c r="B949" s="3" t="n">
        <v>574.5</v>
      </c>
      <c r="C949" s="3" t="n">
        <v>70.3</v>
      </c>
    </row>
    <row r="950" customFormat="false" ht="12.75" hidden="false" customHeight="false" outlineLevel="0" collapsed="false">
      <c r="A950" s="3" t="n">
        <v>1887</v>
      </c>
      <c r="B950" s="3" t="n">
        <v>575.2</v>
      </c>
      <c r="C950" s="3" t="n">
        <v>70.16</v>
      </c>
    </row>
    <row r="951" customFormat="false" ht="12.75" hidden="false" customHeight="false" outlineLevel="0" collapsed="false">
      <c r="A951" s="3" t="n">
        <v>1889</v>
      </c>
      <c r="B951" s="3" t="n">
        <v>575.8</v>
      </c>
      <c r="C951" s="3" t="n">
        <v>70.01</v>
      </c>
    </row>
    <row r="952" customFormat="false" ht="12.75" hidden="false" customHeight="false" outlineLevel="0" collapsed="false">
      <c r="A952" s="3" t="n">
        <v>1891</v>
      </c>
      <c r="B952" s="3" t="n">
        <v>576.4</v>
      </c>
      <c r="C952" s="3" t="n">
        <v>69.86</v>
      </c>
    </row>
    <row r="953" customFormat="false" ht="12.75" hidden="false" customHeight="false" outlineLevel="0" collapsed="false">
      <c r="A953" s="3" t="n">
        <v>1893</v>
      </c>
      <c r="B953" s="3" t="n">
        <v>577</v>
      </c>
      <c r="C953" s="3" t="n">
        <v>69.72</v>
      </c>
    </row>
    <row r="954" customFormat="false" ht="12.75" hidden="false" customHeight="false" outlineLevel="0" collapsed="false">
      <c r="A954" s="3" t="n">
        <v>1895</v>
      </c>
      <c r="B954" s="3" t="n">
        <v>577.6</v>
      </c>
      <c r="C954" s="3" t="n">
        <v>69.59</v>
      </c>
    </row>
    <row r="955" customFormat="false" ht="12.75" hidden="false" customHeight="false" outlineLevel="0" collapsed="false">
      <c r="A955" s="3" t="n">
        <v>1897</v>
      </c>
      <c r="B955" s="3" t="n">
        <v>578.2</v>
      </c>
      <c r="C955" s="3" t="n">
        <v>69.43</v>
      </c>
    </row>
    <row r="956" customFormat="false" ht="12.75" hidden="false" customHeight="false" outlineLevel="0" collapsed="false">
      <c r="A956" s="3" t="n">
        <v>1899</v>
      </c>
      <c r="B956" s="3" t="n">
        <v>578.8</v>
      </c>
      <c r="C956" s="3" t="n">
        <v>69.3</v>
      </c>
    </row>
    <row r="957" customFormat="false" ht="12.75" hidden="false" customHeight="false" outlineLevel="0" collapsed="false">
      <c r="A957" s="3" t="n">
        <v>1901</v>
      </c>
      <c r="B957" s="3" t="n">
        <v>579.4</v>
      </c>
      <c r="C957" s="3" t="n">
        <v>69.16</v>
      </c>
    </row>
    <row r="958" customFormat="false" ht="12.75" hidden="false" customHeight="false" outlineLevel="0" collapsed="false">
      <c r="A958" s="3" t="n">
        <v>1903</v>
      </c>
      <c r="B958" s="3" t="n">
        <v>580</v>
      </c>
      <c r="C958" s="3" t="n">
        <v>69.03</v>
      </c>
    </row>
    <row r="959" customFormat="false" ht="12.75" hidden="false" customHeight="false" outlineLevel="0" collapsed="false">
      <c r="A959" s="3" t="n">
        <v>1905</v>
      </c>
      <c r="B959" s="3" t="n">
        <v>580.6</v>
      </c>
      <c r="C959" s="3" t="n">
        <v>68.89</v>
      </c>
    </row>
    <row r="960" customFormat="false" ht="12.75" hidden="false" customHeight="false" outlineLevel="0" collapsed="false">
      <c r="A960" s="3" t="n">
        <v>1907</v>
      </c>
      <c r="B960" s="3" t="n">
        <v>581.3</v>
      </c>
      <c r="C960" s="3" t="n">
        <v>68.75</v>
      </c>
    </row>
    <row r="961" customFormat="false" ht="12.75" hidden="false" customHeight="false" outlineLevel="0" collapsed="false">
      <c r="A961" s="3" t="n">
        <v>1909</v>
      </c>
      <c r="B961" s="3" t="n">
        <v>581.9</v>
      </c>
      <c r="C961" s="3" t="n">
        <v>68.63</v>
      </c>
    </row>
    <row r="962" customFormat="false" ht="12.75" hidden="false" customHeight="false" outlineLevel="0" collapsed="false">
      <c r="A962" s="3" t="n">
        <v>1911</v>
      </c>
      <c r="B962" s="3" t="n">
        <v>582.5</v>
      </c>
      <c r="C962" s="3" t="n">
        <v>68.51</v>
      </c>
    </row>
    <row r="963" customFormat="false" ht="12.75" hidden="false" customHeight="false" outlineLevel="0" collapsed="false">
      <c r="A963" s="3" t="n">
        <v>1913</v>
      </c>
      <c r="B963" s="3" t="n">
        <v>583.1</v>
      </c>
      <c r="C963" s="3" t="n">
        <v>68.38</v>
      </c>
    </row>
    <row r="964" customFormat="false" ht="12.75" hidden="false" customHeight="false" outlineLevel="0" collapsed="false">
      <c r="A964" s="3" t="n">
        <v>1915</v>
      </c>
      <c r="B964" s="3" t="n">
        <v>583.7</v>
      </c>
      <c r="C964" s="3" t="n">
        <v>68.25</v>
      </c>
    </row>
    <row r="965" customFormat="false" ht="12.75" hidden="false" customHeight="false" outlineLevel="0" collapsed="false">
      <c r="A965" s="3" t="n">
        <v>1917</v>
      </c>
      <c r="B965" s="3" t="n">
        <v>584.3</v>
      </c>
      <c r="C965" s="3" t="n">
        <v>68.13</v>
      </c>
    </row>
    <row r="966" customFormat="false" ht="12.75" hidden="false" customHeight="false" outlineLevel="0" collapsed="false">
      <c r="A966" s="3" t="n">
        <v>1919</v>
      </c>
      <c r="B966" s="3" t="n">
        <v>584.9</v>
      </c>
      <c r="C966" s="3" t="n">
        <v>68.02</v>
      </c>
    </row>
    <row r="967" customFormat="false" ht="12.75" hidden="false" customHeight="false" outlineLevel="0" collapsed="false">
      <c r="A967" s="3" t="n">
        <v>1921</v>
      </c>
      <c r="B967" s="3" t="n">
        <v>585.5</v>
      </c>
      <c r="C967" s="3" t="n">
        <v>67.9</v>
      </c>
    </row>
    <row r="968" customFormat="false" ht="12.75" hidden="false" customHeight="false" outlineLevel="0" collapsed="false">
      <c r="A968" s="3" t="n">
        <v>1923</v>
      </c>
      <c r="B968" s="3" t="n">
        <v>586.1</v>
      </c>
      <c r="C968" s="3" t="n">
        <v>67.79</v>
      </c>
    </row>
    <row r="969" customFormat="false" ht="12.75" hidden="false" customHeight="false" outlineLevel="0" collapsed="false">
      <c r="A969" s="3" t="n">
        <v>1925</v>
      </c>
      <c r="B969" s="3" t="n">
        <v>586.7</v>
      </c>
      <c r="C969" s="3" t="n">
        <v>67.69</v>
      </c>
    </row>
    <row r="970" customFormat="false" ht="12.75" hidden="false" customHeight="false" outlineLevel="0" collapsed="false">
      <c r="A970" s="3" t="n">
        <v>1927</v>
      </c>
      <c r="B970" s="3" t="n">
        <v>587.3</v>
      </c>
      <c r="C970" s="3" t="n">
        <v>67.59</v>
      </c>
    </row>
    <row r="971" customFormat="false" ht="12.75" hidden="false" customHeight="false" outlineLevel="0" collapsed="false">
      <c r="A971" s="3" t="n">
        <v>1929</v>
      </c>
      <c r="B971" s="3" t="n">
        <v>588</v>
      </c>
      <c r="C971" s="3" t="n">
        <v>67.49</v>
      </c>
    </row>
    <row r="972" customFormat="false" ht="12.75" hidden="false" customHeight="false" outlineLevel="0" collapsed="false">
      <c r="A972" s="3" t="n">
        <v>1931</v>
      </c>
      <c r="B972" s="3" t="n">
        <v>588.6</v>
      </c>
      <c r="C972" s="3" t="n">
        <v>67.41</v>
      </c>
    </row>
    <row r="973" customFormat="false" ht="12.75" hidden="false" customHeight="false" outlineLevel="0" collapsed="false">
      <c r="A973" s="3" t="n">
        <v>1933</v>
      </c>
      <c r="B973" s="3" t="n">
        <v>589.2</v>
      </c>
      <c r="C973" s="3" t="n">
        <v>67.33</v>
      </c>
    </row>
    <row r="974" customFormat="false" ht="12.75" hidden="false" customHeight="false" outlineLevel="0" collapsed="false">
      <c r="A974" s="3" t="n">
        <v>1935</v>
      </c>
      <c r="B974" s="3" t="n">
        <v>589.8</v>
      </c>
      <c r="C974" s="3" t="n">
        <v>67.24</v>
      </c>
    </row>
    <row r="975" customFormat="false" ht="12.75" hidden="false" customHeight="false" outlineLevel="0" collapsed="false">
      <c r="A975" s="3" t="n">
        <v>1937</v>
      </c>
      <c r="B975" s="3" t="n">
        <v>590.4</v>
      </c>
      <c r="C975" s="3" t="n">
        <v>67.16</v>
      </c>
    </row>
    <row r="976" customFormat="false" ht="12.75" hidden="false" customHeight="false" outlineLevel="0" collapsed="false">
      <c r="A976" s="3" t="n">
        <v>1939</v>
      </c>
      <c r="B976" s="3" t="n">
        <v>591</v>
      </c>
      <c r="C976" s="3" t="n">
        <v>67.09</v>
      </c>
    </row>
    <row r="977" customFormat="false" ht="12.75" hidden="false" customHeight="false" outlineLevel="0" collapsed="false">
      <c r="A977" s="3" t="n">
        <v>1941</v>
      </c>
      <c r="B977" s="3" t="n">
        <v>591.6</v>
      </c>
      <c r="C977" s="3" t="n">
        <v>67.02</v>
      </c>
    </row>
    <row r="978" customFormat="false" ht="12.75" hidden="false" customHeight="false" outlineLevel="0" collapsed="false">
      <c r="A978" s="3" t="n">
        <v>1943</v>
      </c>
      <c r="B978" s="3" t="n">
        <v>592.2</v>
      </c>
      <c r="C978" s="3" t="n">
        <v>66.97</v>
      </c>
    </row>
    <row r="979" customFormat="false" ht="12.75" hidden="false" customHeight="false" outlineLevel="0" collapsed="false">
      <c r="A979" s="3" t="n">
        <v>1945</v>
      </c>
      <c r="B979" s="3" t="n">
        <v>592.8</v>
      </c>
      <c r="C979" s="3" t="n">
        <v>66.89</v>
      </c>
    </row>
    <row r="980" customFormat="false" ht="12.75" hidden="false" customHeight="false" outlineLevel="0" collapsed="false">
      <c r="A980" s="3" t="n">
        <v>1947</v>
      </c>
      <c r="B980" s="3" t="n">
        <v>593.4</v>
      </c>
      <c r="C980" s="3" t="n">
        <v>66.83</v>
      </c>
    </row>
    <row r="981" customFormat="false" ht="12.75" hidden="false" customHeight="false" outlineLevel="0" collapsed="false">
      <c r="A981" s="3" t="n">
        <v>1949</v>
      </c>
      <c r="B981" s="3" t="n">
        <v>594.1</v>
      </c>
      <c r="C981" s="3" t="n">
        <v>66.76</v>
      </c>
    </row>
    <row r="982" customFormat="false" ht="12.75" hidden="false" customHeight="false" outlineLevel="0" collapsed="false">
      <c r="A982" s="3" t="n">
        <v>1951</v>
      </c>
      <c r="B982" s="3" t="n">
        <v>594.7</v>
      </c>
      <c r="C982" s="3" t="n">
        <v>66.69</v>
      </c>
    </row>
    <row r="983" customFormat="false" ht="12.75" hidden="false" customHeight="false" outlineLevel="0" collapsed="false">
      <c r="A983" s="3" t="n">
        <v>1953</v>
      </c>
      <c r="B983" s="3" t="n">
        <v>595.3</v>
      </c>
      <c r="C983" s="3" t="n">
        <v>66.63</v>
      </c>
    </row>
    <row r="984" customFormat="false" ht="12.75" hidden="false" customHeight="false" outlineLevel="0" collapsed="false">
      <c r="A984" s="3" t="n">
        <v>1955</v>
      </c>
      <c r="B984" s="3" t="n">
        <v>595.9</v>
      </c>
      <c r="C984" s="3" t="n">
        <v>66.58</v>
      </c>
    </row>
    <row r="985" customFormat="false" ht="12.75" hidden="false" customHeight="false" outlineLevel="0" collapsed="false">
      <c r="A985" s="3" t="n">
        <v>1957</v>
      </c>
      <c r="B985" s="3" t="n">
        <v>596.5</v>
      </c>
      <c r="C985" s="3" t="n">
        <v>66.52</v>
      </c>
    </row>
    <row r="986" customFormat="false" ht="12.75" hidden="false" customHeight="false" outlineLevel="0" collapsed="false">
      <c r="A986" s="3" t="n">
        <v>1959</v>
      </c>
      <c r="B986" s="3" t="n">
        <v>597.1</v>
      </c>
      <c r="C986" s="3" t="n">
        <v>66.45</v>
      </c>
    </row>
    <row r="987" customFormat="false" ht="12.75" hidden="false" customHeight="false" outlineLevel="0" collapsed="false">
      <c r="A987" s="3" t="n">
        <v>1961</v>
      </c>
      <c r="B987" s="3" t="n">
        <v>597.7</v>
      </c>
      <c r="C987" s="3" t="n">
        <v>66.41</v>
      </c>
    </row>
    <row r="988" customFormat="false" ht="12.75" hidden="false" customHeight="false" outlineLevel="0" collapsed="false">
      <c r="A988" s="3" t="n">
        <v>1963</v>
      </c>
      <c r="B988" s="3" t="n">
        <v>598.3</v>
      </c>
      <c r="C988" s="3" t="n">
        <v>66.36</v>
      </c>
    </row>
    <row r="989" customFormat="false" ht="12.75" hidden="false" customHeight="false" outlineLevel="0" collapsed="false">
      <c r="A989" s="3" t="n">
        <v>1965</v>
      </c>
      <c r="B989" s="3" t="n">
        <v>598.9</v>
      </c>
      <c r="C989" s="3" t="n">
        <v>66.3</v>
      </c>
    </row>
    <row r="990" customFormat="false" ht="12.75" hidden="false" customHeight="false" outlineLevel="0" collapsed="false">
      <c r="A990" s="3" t="n">
        <v>1967</v>
      </c>
      <c r="B990" s="3" t="n">
        <v>599.5</v>
      </c>
      <c r="C990" s="3" t="n">
        <v>66.25</v>
      </c>
    </row>
    <row r="991" customFormat="false" ht="12.75" hidden="false" customHeight="false" outlineLevel="0" collapsed="false">
      <c r="A991" s="3" t="n">
        <v>1969</v>
      </c>
      <c r="B991" s="3" t="n">
        <v>600.2</v>
      </c>
      <c r="C991" s="3" t="n">
        <v>66.2</v>
      </c>
    </row>
    <row r="992" customFormat="false" ht="12.75" hidden="false" customHeight="false" outlineLevel="0" collapsed="false">
      <c r="A992" s="3" t="n">
        <v>1971</v>
      </c>
      <c r="B992" s="3" t="n">
        <v>600.8</v>
      </c>
      <c r="C992" s="3" t="n">
        <v>66.15</v>
      </c>
    </row>
    <row r="993" customFormat="false" ht="12.75" hidden="false" customHeight="false" outlineLevel="0" collapsed="false">
      <c r="A993" s="3" t="n">
        <v>1973</v>
      </c>
      <c r="B993" s="3" t="n">
        <v>601.4</v>
      </c>
      <c r="C993" s="3" t="n">
        <v>66.11</v>
      </c>
    </row>
    <row r="994" customFormat="false" ht="12.75" hidden="false" customHeight="false" outlineLevel="0" collapsed="false">
      <c r="A994" s="3" t="n">
        <v>1975</v>
      </c>
      <c r="B994" s="3" t="n">
        <v>602</v>
      </c>
      <c r="C994" s="3" t="n">
        <v>66.07</v>
      </c>
    </row>
    <row r="995" customFormat="false" ht="12.75" hidden="false" customHeight="false" outlineLevel="0" collapsed="false">
      <c r="A995" s="3" t="n">
        <v>1977</v>
      </c>
      <c r="B995" s="3" t="n">
        <v>602.6</v>
      </c>
      <c r="C995" s="3" t="n">
        <v>66.04</v>
      </c>
    </row>
    <row r="996" customFormat="false" ht="12.75" hidden="false" customHeight="false" outlineLevel="0" collapsed="false">
      <c r="A996" s="3" t="n">
        <v>1979</v>
      </c>
      <c r="B996" s="3" t="n">
        <v>603.2</v>
      </c>
      <c r="C996" s="3" t="n">
        <v>66.01</v>
      </c>
    </row>
    <row r="997" customFormat="false" ht="12.75" hidden="false" customHeight="false" outlineLevel="0" collapsed="false">
      <c r="A997" s="3" t="n">
        <v>1981</v>
      </c>
      <c r="B997" s="3" t="n">
        <v>603.8</v>
      </c>
      <c r="C997" s="3" t="n">
        <v>66.01</v>
      </c>
    </row>
    <row r="998" customFormat="false" ht="12.75" hidden="false" customHeight="false" outlineLevel="0" collapsed="false">
      <c r="A998" s="3" t="n">
        <v>1983</v>
      </c>
      <c r="B998" s="3" t="n">
        <v>604.4</v>
      </c>
      <c r="C998" s="3" t="n">
        <v>66.01</v>
      </c>
    </row>
    <row r="999" customFormat="false" ht="12.75" hidden="false" customHeight="false" outlineLevel="0" collapsed="false">
      <c r="A999" s="3" t="n">
        <v>1985</v>
      </c>
      <c r="B999" s="3" t="n">
        <v>605</v>
      </c>
      <c r="C999" s="3" t="n">
        <v>66.02</v>
      </c>
    </row>
    <row r="1000" customFormat="false" ht="12.75" hidden="false" customHeight="false" outlineLevel="0" collapsed="false">
      <c r="A1000" s="3" t="n">
        <v>1987</v>
      </c>
      <c r="B1000" s="3" t="n">
        <v>605.6</v>
      </c>
      <c r="C1000" s="3" t="n">
        <v>66.01</v>
      </c>
    </row>
    <row r="1001" customFormat="false" ht="12.75" hidden="false" customHeight="false" outlineLevel="0" collapsed="false">
      <c r="A1001" s="3" t="n">
        <v>1989</v>
      </c>
      <c r="B1001" s="3" t="n">
        <v>606.2</v>
      </c>
      <c r="C1001" s="3" t="n">
        <v>66.03</v>
      </c>
    </row>
    <row r="1002" customFormat="false" ht="12.75" hidden="false" customHeight="false" outlineLevel="0" collapsed="false">
      <c r="A1002" s="3" t="n">
        <v>1991</v>
      </c>
      <c r="B1002" s="3" t="n">
        <v>606.9</v>
      </c>
      <c r="C1002" s="3" t="n">
        <v>66.04</v>
      </c>
    </row>
    <row r="1003" customFormat="false" ht="12.75" hidden="false" customHeight="false" outlineLevel="0" collapsed="false">
      <c r="A1003" s="3" t="n">
        <v>1993</v>
      </c>
      <c r="B1003" s="3" t="n">
        <v>607.5</v>
      </c>
      <c r="C1003" s="3" t="n">
        <v>66.05</v>
      </c>
    </row>
    <row r="1004" customFormat="false" ht="12.75" hidden="false" customHeight="false" outlineLevel="0" collapsed="false">
      <c r="A1004" s="3" t="n">
        <v>1995</v>
      </c>
      <c r="B1004" s="3" t="n">
        <v>608.1</v>
      </c>
      <c r="C1004" s="3" t="n">
        <v>66.08</v>
      </c>
    </row>
    <row r="1005" customFormat="false" ht="12.75" hidden="false" customHeight="false" outlineLevel="0" collapsed="false">
      <c r="A1005" s="3" t="n">
        <v>1997</v>
      </c>
      <c r="B1005" s="3" t="n">
        <v>608.7</v>
      </c>
      <c r="C1005" s="3" t="n">
        <v>66.1</v>
      </c>
    </row>
    <row r="1006" customFormat="false" ht="12.75" hidden="false" customHeight="false" outlineLevel="0" collapsed="false">
      <c r="A1006" s="3" t="n">
        <v>1999</v>
      </c>
      <c r="B1006" s="3" t="n">
        <v>609.3</v>
      </c>
      <c r="C1006" s="3" t="n">
        <v>66.11</v>
      </c>
    </row>
    <row r="1007" customFormat="false" ht="12.75" hidden="false" customHeight="false" outlineLevel="0" collapsed="false">
      <c r="A1007" s="3" t="n">
        <v>2001</v>
      </c>
      <c r="B1007" s="3" t="n">
        <v>609.9</v>
      </c>
      <c r="C1007" s="3" t="n">
        <v>66.14</v>
      </c>
    </row>
    <row r="1008" customFormat="false" ht="12.75" hidden="false" customHeight="false" outlineLevel="0" collapsed="false">
      <c r="A1008" s="3" t="n">
        <v>2003</v>
      </c>
      <c r="B1008" s="3" t="n">
        <v>610.5</v>
      </c>
      <c r="C1008" s="3" t="n">
        <v>66.17</v>
      </c>
    </row>
    <row r="1009" customFormat="false" ht="12.75" hidden="false" customHeight="false" outlineLevel="0" collapsed="false">
      <c r="A1009" s="3" t="n">
        <v>2005</v>
      </c>
      <c r="B1009" s="3" t="n">
        <v>611.1</v>
      </c>
      <c r="C1009" s="3" t="n">
        <v>66.2</v>
      </c>
    </row>
    <row r="1010" customFormat="false" ht="12.75" hidden="false" customHeight="false" outlineLevel="0" collapsed="false">
      <c r="A1010" s="3" t="n">
        <v>2007</v>
      </c>
      <c r="B1010" s="3" t="n">
        <v>611.7</v>
      </c>
      <c r="C1010" s="3" t="n">
        <v>66.24</v>
      </c>
    </row>
    <row r="1011" customFormat="false" ht="12.75" hidden="false" customHeight="false" outlineLevel="0" collapsed="false">
      <c r="A1011" s="3" t="n">
        <v>2009</v>
      </c>
      <c r="B1011" s="3" t="n">
        <v>612.3</v>
      </c>
      <c r="C1011" s="3" t="n">
        <v>66.28</v>
      </c>
    </row>
    <row r="1012" customFormat="false" ht="12.75" hidden="false" customHeight="false" outlineLevel="0" collapsed="false">
      <c r="A1012" s="3" t="n">
        <v>2011</v>
      </c>
      <c r="B1012" s="3" t="n">
        <v>613</v>
      </c>
      <c r="C1012" s="3" t="n">
        <v>66.31</v>
      </c>
    </row>
    <row r="1013" customFormat="false" ht="12.75" hidden="false" customHeight="false" outlineLevel="0" collapsed="false">
      <c r="A1013" s="3" t="n">
        <v>2013</v>
      </c>
      <c r="B1013" s="3" t="n">
        <v>613.6</v>
      </c>
      <c r="C1013" s="3" t="n">
        <v>66.37</v>
      </c>
    </row>
    <row r="1014" customFormat="false" ht="12.75" hidden="false" customHeight="false" outlineLevel="0" collapsed="false">
      <c r="A1014" s="3" t="n">
        <v>2015</v>
      </c>
      <c r="B1014" s="3" t="n">
        <v>614.2</v>
      </c>
      <c r="C1014" s="3" t="n">
        <v>66.41</v>
      </c>
    </row>
    <row r="1015" customFormat="false" ht="12.75" hidden="false" customHeight="false" outlineLevel="0" collapsed="false">
      <c r="A1015" s="3" t="n">
        <v>2017</v>
      </c>
      <c r="B1015" s="3" t="n">
        <v>614.8</v>
      </c>
      <c r="C1015" s="3" t="n">
        <v>66.45</v>
      </c>
    </row>
    <row r="1016" customFormat="false" ht="12.75" hidden="false" customHeight="false" outlineLevel="0" collapsed="false">
      <c r="A1016" s="3" t="n">
        <v>2019</v>
      </c>
      <c r="B1016" s="3" t="n">
        <v>615.4</v>
      </c>
      <c r="C1016" s="3" t="n">
        <v>66.54</v>
      </c>
    </row>
    <row r="1017" customFormat="false" ht="12.75" hidden="false" customHeight="false" outlineLevel="0" collapsed="false">
      <c r="A1017" s="3" t="n">
        <v>2021</v>
      </c>
      <c r="B1017" s="3" t="n">
        <v>616</v>
      </c>
      <c r="C1017" s="3" t="n">
        <v>66.58</v>
      </c>
    </row>
    <row r="1018" customFormat="false" ht="12.75" hidden="false" customHeight="false" outlineLevel="0" collapsed="false">
      <c r="A1018" s="3" t="n">
        <v>2023</v>
      </c>
      <c r="B1018" s="3" t="n">
        <v>616.6</v>
      </c>
      <c r="C1018" s="3" t="n">
        <v>66.63</v>
      </c>
    </row>
    <row r="1019" customFormat="false" ht="12.75" hidden="false" customHeight="false" outlineLevel="0" collapsed="false">
      <c r="A1019" s="3" t="n">
        <v>2025</v>
      </c>
      <c r="B1019" s="3" t="n">
        <v>617.2</v>
      </c>
      <c r="C1019" s="3" t="n">
        <v>66.7</v>
      </c>
    </row>
    <row r="1020" customFormat="false" ht="12.75" hidden="false" customHeight="false" outlineLevel="0" collapsed="false">
      <c r="A1020" s="3" t="n">
        <v>2027</v>
      </c>
      <c r="B1020" s="3" t="n">
        <v>617.8</v>
      </c>
      <c r="C1020" s="3" t="n">
        <v>66.77</v>
      </c>
    </row>
    <row r="1021" customFormat="false" ht="12.75" hidden="false" customHeight="false" outlineLevel="0" collapsed="false">
      <c r="A1021" s="3" t="n">
        <v>2029</v>
      </c>
      <c r="B1021" s="3" t="n">
        <v>618.4</v>
      </c>
      <c r="C1021" s="3" t="n">
        <v>66.84</v>
      </c>
    </row>
    <row r="1022" customFormat="false" ht="12.75" hidden="false" customHeight="false" outlineLevel="0" collapsed="false">
      <c r="A1022" s="3" t="n">
        <v>2031</v>
      </c>
      <c r="B1022" s="3" t="n">
        <v>619</v>
      </c>
      <c r="C1022" s="3" t="n">
        <v>66.92</v>
      </c>
    </row>
    <row r="1023" customFormat="false" ht="12.75" hidden="false" customHeight="false" outlineLevel="0" collapsed="false">
      <c r="A1023" s="3" t="n">
        <v>2033</v>
      </c>
      <c r="B1023" s="3" t="n">
        <v>619.7</v>
      </c>
      <c r="C1023" s="3" t="n">
        <v>67.04</v>
      </c>
    </row>
    <row r="1024" customFormat="false" ht="12.75" hidden="false" customHeight="false" outlineLevel="0" collapsed="false">
      <c r="A1024" s="3" t="n">
        <v>2035</v>
      </c>
      <c r="B1024" s="3" t="n">
        <v>620.3</v>
      </c>
      <c r="C1024" s="3" t="n">
        <v>67.1</v>
      </c>
    </row>
    <row r="1025" customFormat="false" ht="12.75" hidden="false" customHeight="false" outlineLevel="0" collapsed="false">
      <c r="A1025" s="3" t="n">
        <v>2037</v>
      </c>
      <c r="B1025" s="3" t="n">
        <v>620.9</v>
      </c>
      <c r="C1025" s="3" t="n">
        <v>67.21</v>
      </c>
    </row>
    <row r="1026" customFormat="false" ht="12.75" hidden="false" customHeight="false" outlineLevel="0" collapsed="false">
      <c r="A1026" s="3" t="n">
        <v>2039</v>
      </c>
      <c r="B1026" s="3" t="n">
        <v>621.5</v>
      </c>
      <c r="C1026" s="3" t="n">
        <v>67.28</v>
      </c>
    </row>
    <row r="1027" customFormat="false" ht="12.75" hidden="false" customHeight="false" outlineLevel="0" collapsed="false">
      <c r="A1027" s="3" t="n">
        <v>2041</v>
      </c>
      <c r="B1027" s="3" t="n">
        <v>622.1</v>
      </c>
      <c r="C1027" s="3" t="n">
        <v>67.38</v>
      </c>
    </row>
    <row r="1028" customFormat="false" ht="12.75" hidden="false" customHeight="false" outlineLevel="0" collapsed="false">
      <c r="A1028" s="3" t="n">
        <v>2043</v>
      </c>
      <c r="B1028" s="3" t="n">
        <v>622.7</v>
      </c>
      <c r="C1028" s="3" t="n">
        <v>67.49</v>
      </c>
    </row>
    <row r="1029" customFormat="false" ht="12.75" hidden="false" customHeight="false" outlineLevel="0" collapsed="false">
      <c r="A1029" s="3" t="n">
        <v>2045</v>
      </c>
      <c r="B1029" s="3" t="n">
        <v>623.3</v>
      </c>
      <c r="C1029" s="3" t="n">
        <v>67.62</v>
      </c>
    </row>
    <row r="1030" customFormat="false" ht="12.75" hidden="false" customHeight="false" outlineLevel="0" collapsed="false">
      <c r="A1030" s="3" t="n">
        <v>2047</v>
      </c>
      <c r="B1030" s="3" t="n">
        <v>623.9</v>
      </c>
      <c r="C1030" s="3" t="n">
        <v>67.72</v>
      </c>
    </row>
    <row r="1031" customFormat="false" ht="12.75" hidden="false" customHeight="false" outlineLevel="0" collapsed="false">
      <c r="A1031" s="3" t="n">
        <v>2049</v>
      </c>
      <c r="B1031" s="3" t="n">
        <v>624.5</v>
      </c>
      <c r="C1031" s="3" t="n">
        <v>67.79</v>
      </c>
    </row>
    <row r="1032" customFormat="false" ht="12.75" hidden="false" customHeight="false" outlineLevel="0" collapsed="false">
      <c r="A1032" s="3" t="n">
        <v>2051</v>
      </c>
      <c r="B1032" s="3" t="n">
        <v>625.1</v>
      </c>
      <c r="C1032" s="3" t="n">
        <v>67.98</v>
      </c>
    </row>
    <row r="1033" customFormat="false" ht="12.75" hidden="false" customHeight="false" outlineLevel="0" collapsed="false">
      <c r="A1033" s="3" t="n">
        <v>2053</v>
      </c>
      <c r="B1033" s="3" t="n">
        <v>625.8</v>
      </c>
      <c r="C1033" s="3" t="n">
        <v>68.14</v>
      </c>
    </row>
    <row r="1034" customFormat="false" ht="12.75" hidden="false" customHeight="false" outlineLevel="0" collapsed="false">
      <c r="A1034" s="3" t="n">
        <v>2055</v>
      </c>
      <c r="B1034" s="3" t="n">
        <v>626.4</v>
      </c>
      <c r="C1034" s="3" t="n">
        <v>68.25</v>
      </c>
    </row>
    <row r="1035" customFormat="false" ht="12.75" hidden="false" customHeight="false" outlineLevel="0" collapsed="false">
      <c r="A1035" s="3" t="n">
        <v>2057</v>
      </c>
      <c r="B1035" s="3" t="n">
        <v>627</v>
      </c>
      <c r="C1035" s="3" t="n">
        <v>68.39</v>
      </c>
    </row>
    <row r="1036" customFormat="false" ht="12.75" hidden="false" customHeight="false" outlineLevel="0" collapsed="false">
      <c r="A1036" s="3" t="n">
        <v>2059</v>
      </c>
      <c r="B1036" s="3" t="n">
        <v>627.6</v>
      </c>
      <c r="C1036" s="3" t="n">
        <v>68.53</v>
      </c>
    </row>
    <row r="1037" customFormat="false" ht="12.75" hidden="false" customHeight="false" outlineLevel="0" collapsed="false">
      <c r="A1037" s="3" t="n">
        <v>2061</v>
      </c>
      <c r="B1037" s="3" t="n">
        <v>628.2</v>
      </c>
      <c r="C1037" s="3" t="n">
        <v>68.65</v>
      </c>
    </row>
    <row r="1038" customFormat="false" ht="12.75" hidden="false" customHeight="false" outlineLevel="0" collapsed="false">
      <c r="A1038" s="3" t="n">
        <v>2063</v>
      </c>
      <c r="B1038" s="3" t="n">
        <v>628.8</v>
      </c>
      <c r="C1038" s="3" t="n">
        <v>68.79</v>
      </c>
    </row>
    <row r="1039" customFormat="false" ht="12.75" hidden="false" customHeight="false" outlineLevel="0" collapsed="false">
      <c r="A1039" s="3" t="n">
        <v>2065</v>
      </c>
      <c r="B1039" s="3" t="n">
        <v>629.4</v>
      </c>
      <c r="C1039" s="3" t="n">
        <v>68.96</v>
      </c>
    </row>
    <row r="1040" customFormat="false" ht="12.75" hidden="false" customHeight="false" outlineLevel="0" collapsed="false">
      <c r="A1040" s="3" t="n">
        <v>2067</v>
      </c>
      <c r="B1040" s="3" t="n">
        <v>630</v>
      </c>
      <c r="C1040" s="3" t="n">
        <v>69.13</v>
      </c>
    </row>
    <row r="1041" customFormat="false" ht="12.75" hidden="false" customHeight="false" outlineLevel="0" collapsed="false">
      <c r="A1041" s="3" t="n">
        <v>2069</v>
      </c>
      <c r="B1041" s="3" t="n">
        <v>630.6</v>
      </c>
      <c r="C1041" s="3" t="n">
        <v>69.23</v>
      </c>
    </row>
    <row r="1042" customFormat="false" ht="12.75" hidden="false" customHeight="false" outlineLevel="0" collapsed="false">
      <c r="A1042" s="3" t="n">
        <v>2071</v>
      </c>
      <c r="B1042" s="3" t="n">
        <v>631.2</v>
      </c>
      <c r="C1042" s="3" t="n">
        <v>69.5</v>
      </c>
    </row>
    <row r="1043" customFormat="false" ht="12.75" hidden="false" customHeight="false" outlineLevel="0" collapsed="false">
      <c r="A1043" s="3" t="n">
        <v>2073</v>
      </c>
      <c r="B1043" s="3" t="n">
        <v>631.9</v>
      </c>
      <c r="C1043" s="3" t="n">
        <v>69.61</v>
      </c>
    </row>
    <row r="1044" customFormat="false" ht="12.75" hidden="false" customHeight="false" outlineLevel="0" collapsed="false">
      <c r="A1044" s="3" t="n">
        <v>2075</v>
      </c>
      <c r="B1044" s="3" t="n">
        <v>632.5</v>
      </c>
      <c r="C1044" s="3" t="n">
        <v>69.76</v>
      </c>
    </row>
    <row r="1045" customFormat="false" ht="12.75" hidden="false" customHeight="false" outlineLevel="0" collapsed="false">
      <c r="A1045" s="3" t="n">
        <v>2077</v>
      </c>
      <c r="B1045" s="3" t="n">
        <v>633.1</v>
      </c>
      <c r="C1045" s="3" t="n">
        <v>70.01</v>
      </c>
    </row>
    <row r="1046" customFormat="false" ht="12.75" hidden="false" customHeight="false" outlineLevel="0" collapsed="false">
      <c r="A1046" s="3" t="n">
        <v>2079</v>
      </c>
      <c r="B1046" s="3" t="n">
        <v>633.7</v>
      </c>
      <c r="C1046" s="3" t="n">
        <v>70.19</v>
      </c>
    </row>
    <row r="1047" customFormat="false" ht="12.75" hidden="false" customHeight="false" outlineLevel="0" collapsed="false">
      <c r="A1047" s="3" t="n">
        <v>2081</v>
      </c>
      <c r="B1047" s="3" t="n">
        <v>634.3</v>
      </c>
      <c r="C1047" s="3" t="n">
        <v>70.32</v>
      </c>
    </row>
    <row r="1048" customFormat="false" ht="12.75" hidden="false" customHeight="false" outlineLevel="0" collapsed="false">
      <c r="A1048" s="3" t="n">
        <v>2083</v>
      </c>
      <c r="B1048" s="3" t="n">
        <v>634.9</v>
      </c>
      <c r="C1048" s="3" t="n">
        <v>70.53</v>
      </c>
    </row>
    <row r="1049" customFormat="false" ht="12.75" hidden="false" customHeight="false" outlineLevel="0" collapsed="false">
      <c r="A1049" s="3" t="n">
        <v>2085</v>
      </c>
      <c r="B1049" s="3" t="n">
        <v>635.5</v>
      </c>
      <c r="C1049" s="3" t="n">
        <v>70.77</v>
      </c>
    </row>
    <row r="1050" customFormat="false" ht="12.75" hidden="false" customHeight="false" outlineLevel="0" collapsed="false">
      <c r="A1050" s="3" t="n">
        <v>2087</v>
      </c>
      <c r="B1050" s="3" t="n">
        <v>636.1</v>
      </c>
      <c r="C1050" s="3" t="n">
        <v>70.93</v>
      </c>
    </row>
    <row r="1051" customFormat="false" ht="12.75" hidden="false" customHeight="false" outlineLevel="0" collapsed="false">
      <c r="A1051" s="3" t="n">
        <v>2089</v>
      </c>
      <c r="B1051" s="3" t="n">
        <v>636.7</v>
      </c>
      <c r="C1051" s="3" t="n">
        <v>71.06</v>
      </c>
    </row>
    <row r="1052" customFormat="false" ht="12.75" hidden="false" customHeight="false" outlineLevel="0" collapsed="false">
      <c r="A1052" s="3" t="n">
        <v>2091</v>
      </c>
      <c r="B1052" s="3" t="n">
        <v>637.3</v>
      </c>
      <c r="C1052" s="3" t="n">
        <v>71.32</v>
      </c>
    </row>
    <row r="1053" customFormat="false" ht="12.75" hidden="false" customHeight="false" outlineLevel="0" collapsed="false">
      <c r="A1053" s="3" t="n">
        <v>2093</v>
      </c>
      <c r="B1053" s="3" t="n">
        <v>637.9</v>
      </c>
      <c r="C1053" s="3" t="n">
        <v>71.63</v>
      </c>
    </row>
    <row r="1054" customFormat="false" ht="12.75" hidden="false" customHeight="false" outlineLevel="0" collapsed="false">
      <c r="A1054" s="3" t="n">
        <v>2095</v>
      </c>
      <c r="B1054" s="3" t="n">
        <v>638.6</v>
      </c>
      <c r="C1054" s="3" t="n">
        <v>71.86</v>
      </c>
    </row>
    <row r="1055" customFormat="false" ht="12.75" hidden="false" customHeight="false" outlineLevel="0" collapsed="false">
      <c r="A1055" s="3" t="n">
        <v>2097</v>
      </c>
      <c r="B1055" s="3" t="n">
        <v>639.2</v>
      </c>
      <c r="C1055" s="3" t="n">
        <v>72.05</v>
      </c>
    </row>
    <row r="1056" customFormat="false" ht="12.75" hidden="false" customHeight="false" outlineLevel="0" collapsed="false">
      <c r="A1056" s="3" t="n">
        <v>2099</v>
      </c>
      <c r="B1056" s="3" t="n">
        <v>639.8</v>
      </c>
      <c r="C1056" s="3" t="n">
        <v>72.29</v>
      </c>
    </row>
    <row r="1057" customFormat="false" ht="12.75" hidden="false" customHeight="false" outlineLevel="0" collapsed="false">
      <c r="A1057" s="3" t="n">
        <v>2101</v>
      </c>
      <c r="B1057" s="3" t="n">
        <v>640.4</v>
      </c>
      <c r="C1057" s="3" t="n">
        <v>72.58</v>
      </c>
    </row>
    <row r="1058" customFormat="false" ht="12.75" hidden="false" customHeight="false" outlineLevel="0" collapsed="false">
      <c r="A1058" s="3" t="n">
        <v>2103</v>
      </c>
      <c r="B1058" s="3" t="n">
        <v>641</v>
      </c>
      <c r="C1058" s="3" t="n">
        <v>72.73</v>
      </c>
    </row>
    <row r="1059" customFormat="false" ht="12.75" hidden="false" customHeight="false" outlineLevel="0" collapsed="false">
      <c r="A1059" s="3" t="n">
        <v>2105</v>
      </c>
      <c r="B1059" s="3" t="n">
        <v>641.6</v>
      </c>
      <c r="C1059" s="3" t="n">
        <v>72.99</v>
      </c>
    </row>
    <row r="1060" customFormat="false" ht="12.75" hidden="false" customHeight="false" outlineLevel="0" collapsed="false">
      <c r="A1060" s="3" t="n">
        <v>2107</v>
      </c>
      <c r="B1060" s="3" t="n">
        <v>642.2</v>
      </c>
      <c r="C1060" s="3" t="n">
        <v>73.19</v>
      </c>
    </row>
    <row r="1061" customFormat="false" ht="12.75" hidden="false" customHeight="false" outlineLevel="0" collapsed="false">
      <c r="A1061" s="3" t="n">
        <v>2109</v>
      </c>
      <c r="B1061" s="3" t="n">
        <v>642.8</v>
      </c>
      <c r="C1061" s="3" t="n">
        <v>73.42</v>
      </c>
    </row>
    <row r="1062" customFormat="false" ht="12.75" hidden="false" customHeight="false" outlineLevel="0" collapsed="false">
      <c r="A1062" s="3" t="n">
        <v>2111</v>
      </c>
      <c r="B1062" s="3" t="n">
        <v>643.4</v>
      </c>
      <c r="C1062" s="3" t="n">
        <v>73.71</v>
      </c>
    </row>
    <row r="1063" customFormat="false" ht="12.75" hidden="false" customHeight="false" outlineLevel="0" collapsed="false">
      <c r="A1063" s="3" t="n">
        <v>2113</v>
      </c>
      <c r="B1063" s="3" t="n">
        <v>644</v>
      </c>
      <c r="C1063" s="3" t="n">
        <v>73.93</v>
      </c>
    </row>
    <row r="1064" customFormat="false" ht="12.75" hidden="false" customHeight="false" outlineLevel="0" collapsed="false">
      <c r="A1064" s="3" t="n">
        <v>2115</v>
      </c>
      <c r="B1064" s="3" t="n">
        <v>644.7</v>
      </c>
      <c r="C1064" s="3" t="n">
        <v>74.14</v>
      </c>
    </row>
    <row r="1065" customFormat="false" ht="12.75" hidden="false" customHeight="false" outlineLevel="0" collapsed="false">
      <c r="A1065" s="3" t="n">
        <v>2117</v>
      </c>
      <c r="B1065" s="3" t="n">
        <v>645.3</v>
      </c>
      <c r="C1065" s="3" t="n">
        <v>74.39</v>
      </c>
    </row>
    <row r="1066" customFormat="false" ht="12.75" hidden="false" customHeight="false" outlineLevel="0" collapsed="false">
      <c r="A1066" s="3" t="n">
        <v>2119</v>
      </c>
      <c r="B1066" s="3" t="n">
        <v>645.9</v>
      </c>
      <c r="C1066" s="3" t="n">
        <v>74.7</v>
      </c>
    </row>
    <row r="1067" customFormat="false" ht="12.75" hidden="false" customHeight="false" outlineLevel="0" collapsed="false">
      <c r="A1067" s="3" t="n">
        <v>2121</v>
      </c>
      <c r="B1067" s="3" t="n">
        <v>646.5</v>
      </c>
      <c r="C1067" s="3" t="n">
        <v>74.95</v>
      </c>
    </row>
    <row r="1068" customFormat="false" ht="12.75" hidden="false" customHeight="false" outlineLevel="0" collapsed="false">
      <c r="A1068" s="3" t="n">
        <v>2123</v>
      </c>
      <c r="B1068" s="3" t="n">
        <v>647.1</v>
      </c>
      <c r="C1068" s="3" t="n">
        <v>75.22</v>
      </c>
    </row>
    <row r="1069" customFormat="false" ht="12.75" hidden="false" customHeight="false" outlineLevel="0" collapsed="false">
      <c r="A1069" s="3" t="n">
        <v>2125</v>
      </c>
      <c r="B1069" s="3" t="n">
        <v>647.7</v>
      </c>
      <c r="C1069" s="3" t="n">
        <v>75.48</v>
      </c>
    </row>
    <row r="1070" customFormat="false" ht="12.75" hidden="false" customHeight="false" outlineLevel="0" collapsed="false">
      <c r="A1070" s="3" t="n">
        <v>2127</v>
      </c>
      <c r="B1070" s="3" t="n">
        <v>648.3</v>
      </c>
      <c r="C1070" s="3" t="n">
        <v>75.71</v>
      </c>
    </row>
    <row r="1071" customFormat="false" ht="12.75" hidden="false" customHeight="false" outlineLevel="0" collapsed="false">
      <c r="A1071" s="3" t="n">
        <v>2129</v>
      </c>
      <c r="B1071" s="3" t="n">
        <v>648.9</v>
      </c>
      <c r="C1071" s="3" t="n">
        <v>76.04</v>
      </c>
    </row>
    <row r="1072" customFormat="false" ht="12.75" hidden="false" customHeight="false" outlineLevel="0" collapsed="false">
      <c r="A1072" s="3" t="n">
        <v>2131</v>
      </c>
      <c r="B1072" s="3" t="n">
        <v>649.5</v>
      </c>
      <c r="C1072" s="3" t="n">
        <v>76.19</v>
      </c>
    </row>
    <row r="1073" customFormat="false" ht="12.75" hidden="false" customHeight="false" outlineLevel="0" collapsed="false">
      <c r="A1073" s="3" t="n">
        <v>2133</v>
      </c>
      <c r="B1073" s="3" t="n">
        <v>650.1</v>
      </c>
      <c r="C1073" s="3" t="n">
        <v>76.48</v>
      </c>
    </row>
    <row r="1074" customFormat="false" ht="12.75" hidden="false" customHeight="false" outlineLevel="0" collapsed="false">
      <c r="A1074" s="3" t="n">
        <v>2135</v>
      </c>
      <c r="B1074" s="3" t="n">
        <v>650.7</v>
      </c>
      <c r="C1074" s="3" t="n">
        <v>76.74</v>
      </c>
    </row>
    <row r="1075" customFormat="false" ht="12.75" hidden="false" customHeight="false" outlineLevel="0" collapsed="false">
      <c r="A1075" s="3" t="n">
        <v>2137</v>
      </c>
      <c r="B1075" s="3" t="n">
        <v>651.4</v>
      </c>
      <c r="C1075" s="3" t="n">
        <v>77.01</v>
      </c>
    </row>
    <row r="1076" customFormat="false" ht="12.75" hidden="false" customHeight="false" outlineLevel="0" collapsed="false">
      <c r="A1076" s="3" t="n">
        <v>2139</v>
      </c>
      <c r="B1076" s="3" t="n">
        <v>652</v>
      </c>
      <c r="C1076" s="3" t="n">
        <v>77.31</v>
      </c>
    </row>
    <row r="1077" customFormat="false" ht="12.75" hidden="false" customHeight="false" outlineLevel="0" collapsed="false">
      <c r="A1077" s="3" t="n">
        <v>2141</v>
      </c>
      <c r="B1077" s="3" t="n">
        <v>652.6</v>
      </c>
      <c r="C1077" s="3" t="n">
        <v>77.58</v>
      </c>
    </row>
    <row r="1078" customFormat="false" ht="12.75" hidden="false" customHeight="false" outlineLevel="0" collapsed="false">
      <c r="A1078" s="3" t="n">
        <v>2143</v>
      </c>
      <c r="B1078" s="3" t="n">
        <v>653.2</v>
      </c>
      <c r="C1078" s="3" t="n">
        <v>77.77</v>
      </c>
    </row>
    <row r="1079" customFormat="false" ht="12.75" hidden="false" customHeight="false" outlineLevel="0" collapsed="false">
      <c r="A1079" s="3" t="n">
        <v>2145</v>
      </c>
      <c r="B1079" s="3" t="n">
        <v>653.8</v>
      </c>
      <c r="C1079" s="3" t="n">
        <v>78.11</v>
      </c>
    </row>
    <row r="1080" customFormat="false" ht="12.75" hidden="false" customHeight="false" outlineLevel="0" collapsed="false">
      <c r="A1080" s="3" t="n">
        <v>2147</v>
      </c>
      <c r="B1080" s="3" t="n">
        <v>654.4</v>
      </c>
      <c r="C1080" s="3" t="n">
        <v>78.4</v>
      </c>
    </row>
    <row r="1081" customFormat="false" ht="12.75" hidden="false" customHeight="false" outlineLevel="0" collapsed="false">
      <c r="A1081" s="3" t="n">
        <v>2149</v>
      </c>
      <c r="B1081" s="3" t="n">
        <v>655</v>
      </c>
      <c r="C1081" s="3" t="n">
        <v>78.56</v>
      </c>
    </row>
    <row r="1082" customFormat="false" ht="12.75" hidden="false" customHeight="false" outlineLevel="0" collapsed="false">
      <c r="A1082" s="3" t="n">
        <v>2151</v>
      </c>
      <c r="B1082" s="3" t="n">
        <v>655.6</v>
      </c>
      <c r="C1082" s="3" t="n">
        <v>78.87</v>
      </c>
    </row>
    <row r="1083" customFormat="false" ht="12.75" hidden="false" customHeight="false" outlineLevel="0" collapsed="false">
      <c r="A1083" s="3" t="n">
        <v>2153</v>
      </c>
      <c r="B1083" s="3" t="n">
        <v>656.2</v>
      </c>
      <c r="C1083" s="3" t="n">
        <v>79.13</v>
      </c>
    </row>
    <row r="1084" customFormat="false" ht="12.75" hidden="false" customHeight="false" outlineLevel="0" collapsed="false">
      <c r="A1084" s="3" t="n">
        <v>2155</v>
      </c>
      <c r="B1084" s="3" t="n">
        <v>656.8</v>
      </c>
      <c r="C1084" s="3" t="n">
        <v>79.46</v>
      </c>
    </row>
    <row r="1085" customFormat="false" ht="12.75" hidden="false" customHeight="false" outlineLevel="0" collapsed="false">
      <c r="A1085" s="3" t="n">
        <v>2157</v>
      </c>
      <c r="B1085" s="3" t="n">
        <v>657.5</v>
      </c>
      <c r="C1085" s="3" t="n">
        <v>79.76</v>
      </c>
    </row>
    <row r="1086" customFormat="false" ht="12.75" hidden="false" customHeight="false" outlineLevel="0" collapsed="false">
      <c r="A1086" s="3" t="n">
        <v>2159</v>
      </c>
      <c r="B1086" s="3" t="n">
        <v>658.1</v>
      </c>
      <c r="C1086" s="3" t="n">
        <v>80.07</v>
      </c>
    </row>
    <row r="1087" customFormat="false" ht="12.75" hidden="false" customHeight="false" outlineLevel="0" collapsed="false">
      <c r="A1087" s="3" t="n">
        <v>2161</v>
      </c>
      <c r="B1087" s="3" t="n">
        <v>658.7</v>
      </c>
      <c r="C1087" s="3" t="n">
        <v>80.24</v>
      </c>
    </row>
    <row r="1088" customFormat="false" ht="12.75" hidden="false" customHeight="false" outlineLevel="0" collapsed="false">
      <c r="A1088" s="3" t="n">
        <v>2163</v>
      </c>
      <c r="B1088" s="3" t="n">
        <v>659.3</v>
      </c>
      <c r="C1088" s="3" t="n">
        <v>80.48</v>
      </c>
    </row>
    <row r="1089" customFormat="false" ht="12.75" hidden="false" customHeight="false" outlineLevel="0" collapsed="false">
      <c r="A1089" s="3" t="n">
        <v>2165</v>
      </c>
      <c r="B1089" s="3" t="n">
        <v>659.9</v>
      </c>
      <c r="C1089" s="3" t="n">
        <v>80.79</v>
      </c>
    </row>
    <row r="1090" customFormat="false" ht="12.75" hidden="false" customHeight="false" outlineLevel="0" collapsed="false">
      <c r="A1090" s="3" t="n">
        <v>2167</v>
      </c>
      <c r="B1090" s="3" t="n">
        <v>660.5</v>
      </c>
      <c r="C1090" s="3" t="n">
        <v>81.11</v>
      </c>
    </row>
    <row r="1091" customFormat="false" ht="12.75" hidden="false" customHeight="false" outlineLevel="0" collapsed="false">
      <c r="A1091" s="3" t="n">
        <v>2169</v>
      </c>
      <c r="B1091" s="3" t="n">
        <v>661.1</v>
      </c>
      <c r="C1091" s="3" t="n">
        <v>81.35</v>
      </c>
    </row>
    <row r="1092" customFormat="false" ht="12.75" hidden="false" customHeight="false" outlineLevel="0" collapsed="false">
      <c r="A1092" s="3" t="n">
        <v>2171</v>
      </c>
      <c r="B1092" s="3" t="n">
        <v>661.7</v>
      </c>
      <c r="C1092" s="3" t="n">
        <v>81.71</v>
      </c>
    </row>
    <row r="1093" customFormat="false" ht="12.75" hidden="false" customHeight="false" outlineLevel="0" collapsed="false">
      <c r="A1093" s="3" t="n">
        <v>2173</v>
      </c>
      <c r="B1093" s="3" t="n">
        <v>662.3</v>
      </c>
      <c r="C1093" s="3" t="n">
        <v>82.14</v>
      </c>
    </row>
    <row r="1094" customFormat="false" ht="12.75" hidden="false" customHeight="false" outlineLevel="0" collapsed="false">
      <c r="A1094" s="3" t="n">
        <v>2175</v>
      </c>
      <c r="B1094" s="3" t="n">
        <v>662.9</v>
      </c>
      <c r="C1094" s="3" t="n">
        <v>82.32</v>
      </c>
    </row>
    <row r="1095" customFormat="false" ht="12.75" hidden="false" customHeight="false" outlineLevel="0" collapsed="false">
      <c r="A1095" s="3" t="n">
        <v>2177</v>
      </c>
      <c r="B1095" s="3" t="n">
        <v>663.5</v>
      </c>
      <c r="C1095" s="3" t="n">
        <v>82.51</v>
      </c>
    </row>
    <row r="1096" customFormat="false" ht="12.75" hidden="false" customHeight="false" outlineLevel="0" collapsed="false">
      <c r="A1096" s="3" t="n">
        <v>2179</v>
      </c>
      <c r="B1096" s="3" t="n">
        <v>664.2</v>
      </c>
      <c r="C1096" s="3" t="n">
        <v>82.84</v>
      </c>
    </row>
    <row r="1097" customFormat="false" ht="12.75" hidden="false" customHeight="false" outlineLevel="0" collapsed="false">
      <c r="A1097" s="3" t="n">
        <v>2181</v>
      </c>
      <c r="B1097" s="3" t="n">
        <v>664.8</v>
      </c>
      <c r="C1097" s="3" t="n">
        <v>83.2</v>
      </c>
    </row>
    <row r="1098" customFormat="false" ht="12.75" hidden="false" customHeight="false" outlineLevel="0" collapsed="false">
      <c r="A1098" s="3" t="n">
        <v>2183</v>
      </c>
      <c r="B1098" s="3" t="n">
        <v>665.4</v>
      </c>
      <c r="C1098" s="3" t="n">
        <v>83.49</v>
      </c>
    </row>
    <row r="1099" customFormat="false" ht="12.75" hidden="false" customHeight="false" outlineLevel="0" collapsed="false">
      <c r="A1099" s="3" t="n">
        <v>2185</v>
      </c>
      <c r="B1099" s="3" t="n">
        <v>666</v>
      </c>
      <c r="C1099" s="3" t="n">
        <v>83.72</v>
      </c>
    </row>
    <row r="1100" customFormat="false" ht="12.75" hidden="false" customHeight="false" outlineLevel="0" collapsed="false">
      <c r="A1100" s="3" t="n">
        <v>2187</v>
      </c>
      <c r="B1100" s="3" t="n">
        <v>666.6</v>
      </c>
      <c r="C1100" s="3" t="n">
        <v>84.08</v>
      </c>
    </row>
    <row r="1101" customFormat="false" ht="12.75" hidden="false" customHeight="false" outlineLevel="0" collapsed="false">
      <c r="A1101" s="3" t="n">
        <v>2189</v>
      </c>
      <c r="B1101" s="3" t="n">
        <v>667.2</v>
      </c>
      <c r="C1101" s="3" t="n">
        <v>84.39</v>
      </c>
    </row>
    <row r="1102" customFormat="false" ht="12.75" hidden="false" customHeight="false" outlineLevel="0" collapsed="false">
      <c r="A1102" s="3" t="n">
        <v>2191</v>
      </c>
      <c r="B1102" s="3" t="n">
        <v>667.8</v>
      </c>
      <c r="C1102" s="3" t="n">
        <v>84.61</v>
      </c>
    </row>
    <row r="1103" customFormat="false" ht="12.75" hidden="false" customHeight="false" outlineLevel="0" collapsed="false">
      <c r="A1103" s="3" t="n">
        <v>2193</v>
      </c>
      <c r="B1103" s="3" t="n">
        <v>668.4</v>
      </c>
      <c r="C1103" s="3" t="n">
        <v>84.86</v>
      </c>
    </row>
    <row r="1104" customFormat="false" ht="12.75" hidden="false" customHeight="false" outlineLevel="0" collapsed="false">
      <c r="A1104" s="3" t="n">
        <v>2195</v>
      </c>
      <c r="B1104" s="3" t="n">
        <v>669</v>
      </c>
      <c r="C1104" s="3" t="n">
        <v>85.23</v>
      </c>
    </row>
    <row r="1105" customFormat="false" ht="12.75" hidden="false" customHeight="false" outlineLevel="0" collapsed="false">
      <c r="A1105" s="3" t="n">
        <v>2197</v>
      </c>
      <c r="B1105" s="3" t="n">
        <v>669.6</v>
      </c>
      <c r="C1105" s="3" t="n">
        <v>85.45</v>
      </c>
    </row>
    <row r="1106" customFormat="false" ht="12.75" hidden="false" customHeight="false" outlineLevel="0" collapsed="false">
      <c r="A1106" s="3" t="n">
        <v>2199</v>
      </c>
      <c r="B1106" s="3" t="n">
        <v>670.3</v>
      </c>
      <c r="C1106" s="3" t="n">
        <v>85.67</v>
      </c>
    </row>
    <row r="1107" customFormat="false" ht="12.75" hidden="false" customHeight="false" outlineLevel="0" collapsed="false">
      <c r="A1107" s="3" t="n">
        <v>2201</v>
      </c>
      <c r="B1107" s="3" t="n">
        <v>670.9</v>
      </c>
      <c r="C1107" s="3" t="n">
        <v>86.07</v>
      </c>
    </row>
    <row r="1108" customFormat="false" ht="12.75" hidden="false" customHeight="false" outlineLevel="0" collapsed="false">
      <c r="A1108" s="3" t="n">
        <v>2203</v>
      </c>
      <c r="B1108" s="3" t="n">
        <v>671.5</v>
      </c>
      <c r="C1108" s="3" t="n">
        <v>86.37</v>
      </c>
    </row>
    <row r="1109" customFormat="false" ht="12.75" hidden="false" customHeight="false" outlineLevel="0" collapsed="false">
      <c r="A1109" s="3" t="n">
        <v>2205</v>
      </c>
      <c r="B1109" s="3" t="n">
        <v>672.1</v>
      </c>
      <c r="C1109" s="3" t="n">
        <v>86.58</v>
      </c>
    </row>
    <row r="1110" customFormat="false" ht="12.75" hidden="false" customHeight="false" outlineLevel="0" collapsed="false">
      <c r="A1110" s="3" t="n">
        <v>2207</v>
      </c>
      <c r="B1110" s="3" t="n">
        <v>672.7</v>
      </c>
      <c r="C1110" s="3" t="n">
        <v>86.95</v>
      </c>
    </row>
    <row r="1111" customFormat="false" ht="12.75" hidden="false" customHeight="false" outlineLevel="0" collapsed="false">
      <c r="A1111" s="3" t="n">
        <v>2209</v>
      </c>
      <c r="B1111" s="3" t="n">
        <v>673.3</v>
      </c>
      <c r="C1111" s="3" t="n">
        <v>87.31</v>
      </c>
    </row>
    <row r="1112" customFormat="false" ht="12.75" hidden="false" customHeight="false" outlineLevel="0" collapsed="false">
      <c r="A1112" s="3" t="n">
        <v>2211</v>
      </c>
      <c r="B1112" s="3" t="n">
        <v>673.9</v>
      </c>
      <c r="C1112" s="3" t="n">
        <v>87.56</v>
      </c>
    </row>
    <row r="1113" customFormat="false" ht="12.75" hidden="false" customHeight="false" outlineLevel="0" collapsed="false">
      <c r="A1113" s="3" t="n">
        <v>2213</v>
      </c>
      <c r="B1113" s="3" t="n">
        <v>674.5</v>
      </c>
      <c r="C1113" s="3" t="n">
        <v>87.81</v>
      </c>
    </row>
    <row r="1114" customFormat="false" ht="12.75" hidden="false" customHeight="false" outlineLevel="0" collapsed="false">
      <c r="A1114" s="3" t="n">
        <v>2215</v>
      </c>
      <c r="B1114" s="3" t="n">
        <v>675.1</v>
      </c>
      <c r="C1114" s="3" t="n">
        <v>88.14</v>
      </c>
    </row>
    <row r="1115" customFormat="false" ht="12.75" hidden="false" customHeight="false" outlineLevel="0" collapsed="false">
      <c r="A1115" s="3" t="n">
        <v>2217</v>
      </c>
      <c r="B1115" s="3" t="n">
        <v>675.7</v>
      </c>
      <c r="C1115" s="3" t="n">
        <v>88.39</v>
      </c>
    </row>
    <row r="1116" customFormat="false" ht="12.75" hidden="false" customHeight="false" outlineLevel="0" collapsed="false">
      <c r="A1116" s="3" t="n">
        <v>2219</v>
      </c>
      <c r="B1116" s="3" t="n">
        <v>676.4</v>
      </c>
      <c r="C1116" s="3" t="n">
        <v>88.68</v>
      </c>
    </row>
    <row r="1117" customFormat="false" ht="12.75" hidden="false" customHeight="false" outlineLevel="0" collapsed="false">
      <c r="A1117" s="3" t="n">
        <v>2221</v>
      </c>
      <c r="B1117" s="3" t="n">
        <v>677</v>
      </c>
      <c r="C1117" s="3" t="n">
        <v>88.97</v>
      </c>
    </row>
    <row r="1118" customFormat="false" ht="12.75" hidden="false" customHeight="false" outlineLevel="0" collapsed="false">
      <c r="A1118" s="3" t="n">
        <v>2223</v>
      </c>
      <c r="B1118" s="3" t="n">
        <v>677.6</v>
      </c>
      <c r="C1118" s="3" t="n">
        <v>89.21</v>
      </c>
    </row>
    <row r="1119" customFormat="false" ht="12.75" hidden="false" customHeight="false" outlineLevel="0" collapsed="false">
      <c r="A1119" s="3" t="n">
        <v>2225</v>
      </c>
      <c r="B1119" s="3" t="n">
        <v>678.2</v>
      </c>
      <c r="C1119" s="3" t="n">
        <v>89.52</v>
      </c>
    </row>
    <row r="1120" customFormat="false" ht="12.75" hidden="false" customHeight="false" outlineLevel="0" collapsed="false">
      <c r="A1120" s="3" t="n">
        <v>2227</v>
      </c>
      <c r="B1120" s="3" t="n">
        <v>678.8</v>
      </c>
      <c r="C1120" s="3" t="n">
        <v>89.86</v>
      </c>
    </row>
    <row r="1121" customFormat="false" ht="12.75" hidden="false" customHeight="false" outlineLevel="0" collapsed="false">
      <c r="A1121" s="3" t="n">
        <v>2229</v>
      </c>
      <c r="B1121" s="3" t="n">
        <v>679.4</v>
      </c>
      <c r="C1121" s="3" t="n">
        <v>90.21</v>
      </c>
    </row>
    <row r="1122" customFormat="false" ht="12.75" hidden="false" customHeight="false" outlineLevel="0" collapsed="false">
      <c r="A1122" s="3" t="n">
        <v>2231</v>
      </c>
      <c r="B1122" s="3" t="n">
        <v>680</v>
      </c>
      <c r="C1122" s="3" t="n">
        <v>90.51</v>
      </c>
    </row>
    <row r="1123" customFormat="false" ht="12.75" hidden="false" customHeight="false" outlineLevel="0" collapsed="false">
      <c r="A1123" s="3" t="n">
        <v>2233</v>
      </c>
      <c r="B1123" s="3" t="n">
        <v>680.6</v>
      </c>
      <c r="C1123" s="3" t="n">
        <v>90.69</v>
      </c>
    </row>
    <row r="1124" customFormat="false" ht="12.75" hidden="false" customHeight="false" outlineLevel="0" collapsed="false">
      <c r="A1124" s="3" t="n">
        <v>2235</v>
      </c>
      <c r="B1124" s="3" t="n">
        <v>681.2</v>
      </c>
      <c r="C1124" s="3" t="n">
        <v>91.02</v>
      </c>
    </row>
    <row r="1125" customFormat="false" ht="12.75" hidden="false" customHeight="false" outlineLevel="0" collapsed="false">
      <c r="A1125" s="3" t="n">
        <v>2237</v>
      </c>
      <c r="B1125" s="3" t="n">
        <v>681.8</v>
      </c>
      <c r="C1125" s="3" t="n">
        <v>91.29</v>
      </c>
    </row>
    <row r="1126" customFormat="false" ht="12.75" hidden="false" customHeight="false" outlineLevel="0" collapsed="false">
      <c r="A1126" s="3" t="n">
        <v>2239</v>
      </c>
      <c r="B1126" s="3" t="n">
        <v>682.4</v>
      </c>
      <c r="C1126" s="3" t="n">
        <v>91.58</v>
      </c>
    </row>
    <row r="1127" customFormat="false" ht="12.75" hidden="false" customHeight="false" outlineLevel="0" collapsed="false">
      <c r="A1127" s="3" t="n">
        <v>2241</v>
      </c>
      <c r="B1127" s="3" t="n">
        <v>683.1</v>
      </c>
      <c r="C1127" s="3" t="n">
        <v>92</v>
      </c>
    </row>
    <row r="1128" customFormat="false" ht="12.75" hidden="false" customHeight="false" outlineLevel="0" collapsed="false">
      <c r="A1128" s="3" t="n">
        <v>2243</v>
      </c>
      <c r="B1128" s="3" t="n">
        <v>683.7</v>
      </c>
      <c r="C1128" s="3" t="n">
        <v>92.35</v>
      </c>
    </row>
    <row r="1129" customFormat="false" ht="12.75" hidden="false" customHeight="false" outlineLevel="0" collapsed="false">
      <c r="A1129" s="3" t="n">
        <v>2245</v>
      </c>
      <c r="B1129" s="3" t="n">
        <v>684.3</v>
      </c>
      <c r="C1129" s="3" t="n">
        <v>92.47</v>
      </c>
    </row>
    <row r="1130" customFormat="false" ht="12.75" hidden="false" customHeight="false" outlineLevel="0" collapsed="false">
      <c r="A1130" s="3" t="n">
        <v>2247</v>
      </c>
      <c r="B1130" s="3" t="n">
        <v>684.9</v>
      </c>
      <c r="C1130" s="3" t="n">
        <v>92.7</v>
      </c>
    </row>
    <row r="1131" customFormat="false" ht="12.75" hidden="false" customHeight="false" outlineLevel="0" collapsed="false">
      <c r="A1131" s="3" t="n">
        <v>2249</v>
      </c>
      <c r="B1131" s="3" t="n">
        <v>685.5</v>
      </c>
      <c r="C1131" s="3" t="n">
        <v>92.97</v>
      </c>
    </row>
    <row r="1132" customFormat="false" ht="12.75" hidden="false" customHeight="false" outlineLevel="0" collapsed="false">
      <c r="A1132" s="3" t="n">
        <v>2251</v>
      </c>
      <c r="B1132" s="3" t="n">
        <v>686.1</v>
      </c>
      <c r="C1132" s="3" t="n">
        <v>93.39</v>
      </c>
    </row>
    <row r="1133" customFormat="false" ht="12.75" hidden="false" customHeight="false" outlineLevel="0" collapsed="false">
      <c r="A1133" s="3" t="n">
        <v>2253</v>
      </c>
      <c r="B1133" s="3" t="n">
        <v>686.7</v>
      </c>
      <c r="C1133" s="3" t="n">
        <v>93.66</v>
      </c>
    </row>
    <row r="1134" customFormat="false" ht="12.75" hidden="false" customHeight="false" outlineLevel="0" collapsed="false">
      <c r="A1134" s="3" t="n">
        <v>2255</v>
      </c>
      <c r="B1134" s="3" t="n">
        <v>687.3</v>
      </c>
      <c r="C1134" s="3" t="n">
        <v>93.94</v>
      </c>
    </row>
    <row r="1135" customFormat="false" ht="12.75" hidden="false" customHeight="false" outlineLevel="0" collapsed="false">
      <c r="A1135" s="3" t="n">
        <v>2257</v>
      </c>
      <c r="B1135" s="3" t="n">
        <v>687.9</v>
      </c>
      <c r="C1135" s="3" t="n">
        <v>94.22</v>
      </c>
    </row>
    <row r="1136" customFormat="false" ht="12.75" hidden="false" customHeight="false" outlineLevel="0" collapsed="false">
      <c r="A1136" s="3" t="n">
        <v>2259</v>
      </c>
      <c r="B1136" s="3" t="n">
        <v>688.5</v>
      </c>
      <c r="C1136" s="3" t="n">
        <v>94.53</v>
      </c>
    </row>
    <row r="1137" customFormat="false" ht="12.75" hidden="false" customHeight="false" outlineLevel="0" collapsed="false">
      <c r="A1137" s="3" t="n">
        <v>2261</v>
      </c>
      <c r="B1137" s="3" t="n">
        <v>689.2</v>
      </c>
      <c r="C1137" s="3" t="n">
        <v>94.88</v>
      </c>
    </row>
    <row r="1138" customFormat="false" ht="12.75" hidden="false" customHeight="false" outlineLevel="0" collapsed="false">
      <c r="A1138" s="3" t="n">
        <v>2263</v>
      </c>
      <c r="B1138" s="3" t="n">
        <v>689.8</v>
      </c>
      <c r="C1138" s="3" t="n">
        <v>95.18</v>
      </c>
    </row>
    <row r="1139" customFormat="false" ht="12.75" hidden="false" customHeight="false" outlineLevel="0" collapsed="false">
      <c r="A1139" s="3" t="n">
        <v>2265</v>
      </c>
      <c r="B1139" s="3" t="n">
        <v>690.4</v>
      </c>
      <c r="C1139" s="3" t="n">
        <v>95.52</v>
      </c>
    </row>
    <row r="1140" customFormat="false" ht="12.75" hidden="false" customHeight="false" outlineLevel="0" collapsed="false">
      <c r="A1140" s="3" t="n">
        <v>2267</v>
      </c>
      <c r="B1140" s="3" t="n">
        <v>691</v>
      </c>
      <c r="C1140" s="3" t="n">
        <v>95.85</v>
      </c>
    </row>
    <row r="1141" customFormat="false" ht="12.75" hidden="false" customHeight="false" outlineLevel="0" collapsed="false">
      <c r="A1141" s="3" t="n">
        <v>2269</v>
      </c>
      <c r="B1141" s="3" t="n">
        <v>691.6</v>
      </c>
      <c r="C1141" s="3" t="n">
        <v>96.08</v>
      </c>
    </row>
    <row r="1142" customFormat="false" ht="12.75" hidden="false" customHeight="false" outlineLevel="0" collapsed="false">
      <c r="A1142" s="3" t="n">
        <v>2271</v>
      </c>
      <c r="B1142" s="3" t="n">
        <v>692.2</v>
      </c>
      <c r="C1142" s="3" t="n">
        <v>96.39</v>
      </c>
    </row>
    <row r="1143" customFormat="false" ht="12.75" hidden="false" customHeight="false" outlineLevel="0" collapsed="false">
      <c r="A1143" s="3" t="n">
        <v>2273</v>
      </c>
      <c r="B1143" s="3" t="n">
        <v>692.8</v>
      </c>
      <c r="C1143" s="3" t="n">
        <v>96.56</v>
      </c>
    </row>
    <row r="1144" customFormat="false" ht="12.75" hidden="false" customHeight="false" outlineLevel="0" collapsed="false">
      <c r="A1144" s="3" t="n">
        <v>2275</v>
      </c>
      <c r="B1144" s="3" t="n">
        <v>693.4</v>
      </c>
      <c r="C1144" s="3" t="n">
        <v>97.05</v>
      </c>
    </row>
    <row r="1145" customFormat="false" ht="12.75" hidden="false" customHeight="false" outlineLevel="0" collapsed="false">
      <c r="A1145" s="3" t="n">
        <v>2277</v>
      </c>
      <c r="B1145" s="3" t="n">
        <v>694</v>
      </c>
      <c r="C1145" s="3" t="n">
        <v>97.27</v>
      </c>
    </row>
    <row r="1146" customFormat="false" ht="12.75" hidden="false" customHeight="false" outlineLevel="0" collapsed="false">
      <c r="A1146" s="3" t="n">
        <v>2279</v>
      </c>
      <c r="B1146" s="3" t="n">
        <v>694.6</v>
      </c>
      <c r="C1146" s="3" t="n">
        <v>97.58</v>
      </c>
    </row>
    <row r="1147" customFormat="false" ht="12.75" hidden="false" customHeight="false" outlineLevel="0" collapsed="false">
      <c r="A1147" s="3" t="n">
        <v>2281</v>
      </c>
      <c r="B1147" s="3" t="n">
        <v>695.2</v>
      </c>
      <c r="C1147" s="3" t="n">
        <v>97.83</v>
      </c>
    </row>
    <row r="1148" customFormat="false" ht="12.75" hidden="false" customHeight="false" outlineLevel="0" collapsed="false">
      <c r="A1148" s="3" t="n">
        <v>2283</v>
      </c>
      <c r="B1148" s="3" t="n">
        <v>695.9</v>
      </c>
      <c r="C1148" s="3" t="n">
        <v>98.09</v>
      </c>
    </row>
    <row r="1149" customFormat="false" ht="12.75" hidden="false" customHeight="false" outlineLevel="0" collapsed="false">
      <c r="A1149" s="3" t="n">
        <v>2285</v>
      </c>
      <c r="B1149" s="3" t="n">
        <v>696.5</v>
      </c>
      <c r="C1149" s="3" t="n">
        <v>98.51</v>
      </c>
    </row>
    <row r="1150" customFormat="false" ht="12.75" hidden="false" customHeight="false" outlineLevel="0" collapsed="false">
      <c r="A1150" s="3" t="n">
        <v>2287</v>
      </c>
      <c r="B1150" s="3" t="n">
        <v>697.1</v>
      </c>
      <c r="C1150" s="3" t="n">
        <v>98.78</v>
      </c>
    </row>
    <row r="1151" customFormat="false" ht="12.75" hidden="false" customHeight="false" outlineLevel="0" collapsed="false">
      <c r="A1151" s="3" t="n">
        <v>2289</v>
      </c>
      <c r="B1151" s="3" t="n">
        <v>697.7</v>
      </c>
      <c r="C1151" s="3" t="n">
        <v>99.04</v>
      </c>
    </row>
    <row r="1152" customFormat="false" ht="12.75" hidden="false" customHeight="false" outlineLevel="0" collapsed="false">
      <c r="A1152" s="3" t="n">
        <v>2291</v>
      </c>
      <c r="B1152" s="3" t="n">
        <v>698.3</v>
      </c>
      <c r="C1152" s="3" t="n">
        <v>99.28</v>
      </c>
    </row>
    <row r="1153" customFormat="false" ht="12.75" hidden="false" customHeight="false" outlineLevel="0" collapsed="false">
      <c r="A1153" s="3" t="n">
        <v>2293</v>
      </c>
      <c r="B1153" s="3" t="n">
        <v>698.9</v>
      </c>
      <c r="C1153" s="3" t="n">
        <v>99.43</v>
      </c>
    </row>
    <row r="1154" customFormat="false" ht="12.75" hidden="false" customHeight="false" outlineLevel="0" collapsed="false">
      <c r="A1154" s="3" t="n">
        <v>2295</v>
      </c>
      <c r="B1154" s="3" t="n">
        <v>699.5</v>
      </c>
      <c r="C1154" s="3" t="n">
        <v>99.83</v>
      </c>
    </row>
    <row r="1155" customFormat="false" ht="12.75" hidden="false" customHeight="false" outlineLevel="0" collapsed="false">
      <c r="A1155" s="3" t="n">
        <v>2297</v>
      </c>
      <c r="B1155" s="3" t="n">
        <v>700.1</v>
      </c>
      <c r="C1155" s="3" t="n">
        <v>100.14</v>
      </c>
    </row>
    <row r="1156" customFormat="false" ht="12.75" hidden="false" customHeight="false" outlineLevel="0" collapsed="false">
      <c r="A1156" s="3" t="n">
        <v>2299</v>
      </c>
      <c r="B1156" s="3" t="n">
        <v>700.7</v>
      </c>
      <c r="C1156" s="3" t="n">
        <v>100.42</v>
      </c>
    </row>
    <row r="1157" customFormat="false" ht="12.75" hidden="false" customHeight="false" outlineLevel="0" collapsed="false">
      <c r="A1157" s="3" t="n">
        <v>2301</v>
      </c>
      <c r="B1157" s="3" t="n">
        <v>701.3</v>
      </c>
      <c r="C1157" s="3" t="n">
        <v>100.72</v>
      </c>
    </row>
    <row r="1158" customFormat="false" ht="12.75" hidden="false" customHeight="false" outlineLevel="0" collapsed="false">
      <c r="A1158" s="3" t="n">
        <v>2303</v>
      </c>
      <c r="B1158" s="3" t="n">
        <v>702</v>
      </c>
      <c r="C1158" s="3" t="n">
        <v>101.01</v>
      </c>
    </row>
    <row r="1159" customFormat="false" ht="12.75" hidden="false" customHeight="false" outlineLevel="0" collapsed="false">
      <c r="A1159" s="3" t="n">
        <v>2305</v>
      </c>
      <c r="B1159" s="3" t="n">
        <v>702.6</v>
      </c>
      <c r="C1159" s="3" t="n">
        <v>101.28</v>
      </c>
    </row>
    <row r="1160" customFormat="false" ht="12.75" hidden="false" customHeight="false" outlineLevel="0" collapsed="false">
      <c r="A1160" s="3" t="n">
        <v>2307</v>
      </c>
      <c r="B1160" s="3" t="n">
        <v>703.2</v>
      </c>
      <c r="C1160" s="3" t="n">
        <v>101.55</v>
      </c>
    </row>
    <row r="1161" customFormat="false" ht="12.75" hidden="false" customHeight="false" outlineLevel="0" collapsed="false">
      <c r="A1161" s="3" t="n">
        <v>2309</v>
      </c>
      <c r="B1161" s="3" t="n">
        <v>703.8</v>
      </c>
      <c r="C1161" s="3" t="n">
        <v>101.8</v>
      </c>
    </row>
    <row r="1162" customFormat="false" ht="12.75" hidden="false" customHeight="false" outlineLevel="0" collapsed="false">
      <c r="A1162" s="3" t="n">
        <v>2311</v>
      </c>
      <c r="B1162" s="3" t="n">
        <v>704.4</v>
      </c>
      <c r="C1162" s="3" t="n">
        <v>102.13</v>
      </c>
    </row>
    <row r="1163" customFormat="false" ht="12.75" hidden="false" customHeight="false" outlineLevel="0" collapsed="false">
      <c r="A1163" s="3" t="n">
        <v>2313</v>
      </c>
      <c r="B1163" s="3" t="n">
        <v>705</v>
      </c>
      <c r="C1163" s="3" t="n">
        <v>102.45</v>
      </c>
    </row>
    <row r="1164" customFormat="false" ht="12.75" hidden="false" customHeight="false" outlineLevel="0" collapsed="false">
      <c r="A1164" s="3" t="n">
        <v>2315</v>
      </c>
      <c r="B1164" s="3" t="n">
        <v>705.6</v>
      </c>
      <c r="C1164" s="3" t="n">
        <v>102.74</v>
      </c>
    </row>
    <row r="1165" customFormat="false" ht="12.75" hidden="false" customHeight="false" outlineLevel="0" collapsed="false">
      <c r="A1165" s="3" t="n">
        <v>2317</v>
      </c>
      <c r="B1165" s="3" t="n">
        <v>706.2</v>
      </c>
      <c r="C1165" s="3" t="n">
        <v>102.99</v>
      </c>
    </row>
    <row r="1166" customFormat="false" ht="12.75" hidden="false" customHeight="false" outlineLevel="0" collapsed="false">
      <c r="A1166" s="3" t="n">
        <v>2319</v>
      </c>
      <c r="B1166" s="3" t="n">
        <v>706.8</v>
      </c>
      <c r="C1166" s="3" t="n">
        <v>103.16</v>
      </c>
    </row>
    <row r="1167" customFormat="false" ht="12.75" hidden="false" customHeight="false" outlineLevel="0" collapsed="false">
      <c r="A1167" s="3" t="n">
        <v>2321</v>
      </c>
      <c r="B1167" s="3" t="n">
        <v>707.4</v>
      </c>
      <c r="C1167" s="3" t="n">
        <v>103.54</v>
      </c>
    </row>
    <row r="1168" customFormat="false" ht="12.75" hidden="false" customHeight="false" outlineLevel="0" collapsed="false">
      <c r="A1168" s="3" t="n">
        <v>2323</v>
      </c>
      <c r="B1168" s="3" t="n">
        <v>708.1</v>
      </c>
      <c r="C1168" s="3" t="n">
        <v>103.78</v>
      </c>
    </row>
    <row r="1169" customFormat="false" ht="12.75" hidden="false" customHeight="false" outlineLevel="0" collapsed="false">
      <c r="A1169" s="3" t="n">
        <v>2325</v>
      </c>
      <c r="B1169" s="3" t="n">
        <v>708.7</v>
      </c>
      <c r="C1169" s="3" t="n">
        <v>103.99</v>
      </c>
    </row>
    <row r="1170" customFormat="false" ht="12.75" hidden="false" customHeight="false" outlineLevel="0" collapsed="false">
      <c r="A1170" s="3" t="n">
        <v>2327</v>
      </c>
      <c r="B1170" s="3" t="n">
        <v>709.3</v>
      </c>
      <c r="C1170" s="3" t="n">
        <v>104.29</v>
      </c>
    </row>
    <row r="1171" customFormat="false" ht="12.75" hidden="false" customHeight="false" outlineLevel="0" collapsed="false">
      <c r="A1171" s="3" t="n">
        <v>2329</v>
      </c>
      <c r="B1171" s="3" t="n">
        <v>709.9</v>
      </c>
      <c r="C1171" s="3" t="n">
        <v>104.67</v>
      </c>
    </row>
    <row r="1172" customFormat="false" ht="12.75" hidden="false" customHeight="false" outlineLevel="0" collapsed="false">
      <c r="A1172" s="3" t="n">
        <v>2331</v>
      </c>
      <c r="B1172" s="3" t="n">
        <v>710.5</v>
      </c>
      <c r="C1172" s="3" t="n">
        <v>105.01</v>
      </c>
    </row>
    <row r="1173" customFormat="false" ht="12.75" hidden="false" customHeight="false" outlineLevel="0" collapsed="false">
      <c r="A1173" s="3" t="n">
        <v>2333</v>
      </c>
      <c r="B1173" s="3" t="n">
        <v>711.1</v>
      </c>
      <c r="C1173" s="3" t="n">
        <v>105.3</v>
      </c>
    </row>
    <row r="1174" customFormat="false" ht="12.75" hidden="false" customHeight="false" outlineLevel="0" collapsed="false">
      <c r="A1174" s="3" t="n">
        <v>2335</v>
      </c>
      <c r="B1174" s="3" t="n">
        <v>711.7</v>
      </c>
      <c r="C1174" s="3" t="n">
        <v>105.59</v>
      </c>
    </row>
    <row r="1175" customFormat="false" ht="12.75" hidden="false" customHeight="false" outlineLevel="0" collapsed="false">
      <c r="A1175" s="3" t="n">
        <v>2337</v>
      </c>
      <c r="B1175" s="3" t="n">
        <v>712.3</v>
      </c>
      <c r="C1175" s="3" t="n">
        <v>105.84</v>
      </c>
    </row>
    <row r="1176" customFormat="false" ht="12.75" hidden="false" customHeight="false" outlineLevel="0" collapsed="false">
      <c r="A1176" s="3" t="n">
        <v>2339</v>
      </c>
      <c r="B1176" s="3" t="n">
        <v>712.9</v>
      </c>
      <c r="C1176" s="3" t="n">
        <v>106.17</v>
      </c>
    </row>
    <row r="1177" customFormat="false" ht="12.75" hidden="false" customHeight="false" outlineLevel="0" collapsed="false">
      <c r="A1177" s="3" t="n">
        <v>2341</v>
      </c>
      <c r="B1177" s="3" t="n">
        <v>713.5</v>
      </c>
      <c r="C1177" s="3" t="n">
        <v>106.41</v>
      </c>
    </row>
    <row r="1178" customFormat="false" ht="12.75" hidden="false" customHeight="false" outlineLevel="0" collapsed="false">
      <c r="A1178" s="3" t="n">
        <v>2343</v>
      </c>
      <c r="B1178" s="3" t="n">
        <v>714.1</v>
      </c>
      <c r="C1178" s="3" t="n">
        <v>106.56</v>
      </c>
    </row>
    <row r="1179" customFormat="false" ht="12.75" hidden="false" customHeight="false" outlineLevel="0" collapsed="false">
      <c r="A1179" s="3" t="n">
        <v>2345</v>
      </c>
      <c r="B1179" s="3" t="n">
        <v>714.8</v>
      </c>
      <c r="C1179" s="3" t="n">
        <v>106.86</v>
      </c>
    </row>
    <row r="1180" customFormat="false" ht="12.75" hidden="false" customHeight="false" outlineLevel="0" collapsed="false">
      <c r="A1180" s="3" t="n">
        <v>2347</v>
      </c>
      <c r="B1180" s="3" t="n">
        <v>715.4</v>
      </c>
      <c r="C1180" s="3" t="n">
        <v>107.16</v>
      </c>
    </row>
    <row r="1181" customFormat="false" ht="12.75" hidden="false" customHeight="false" outlineLevel="0" collapsed="false">
      <c r="A1181" s="3" t="n">
        <v>2349</v>
      </c>
      <c r="B1181" s="3" t="n">
        <v>716</v>
      </c>
      <c r="C1181" s="3" t="n">
        <v>107.4</v>
      </c>
    </row>
    <row r="1182" customFormat="false" ht="12.75" hidden="false" customHeight="false" outlineLevel="0" collapsed="false">
      <c r="A1182" s="3" t="n">
        <v>2351</v>
      </c>
      <c r="B1182" s="3" t="n">
        <v>716.6</v>
      </c>
      <c r="C1182" s="3" t="n">
        <v>107.69</v>
      </c>
    </row>
    <row r="1183" customFormat="false" ht="12.75" hidden="false" customHeight="false" outlineLevel="0" collapsed="false">
      <c r="A1183" s="3" t="n">
        <v>2353</v>
      </c>
      <c r="B1183" s="3" t="n">
        <v>717.2</v>
      </c>
      <c r="C1183" s="3" t="n">
        <v>107.99</v>
      </c>
    </row>
    <row r="1184" customFormat="false" ht="12.75" hidden="false" customHeight="false" outlineLevel="0" collapsed="false">
      <c r="A1184" s="3" t="n">
        <v>2355</v>
      </c>
      <c r="B1184" s="3" t="n">
        <v>717.8</v>
      </c>
      <c r="C1184" s="3" t="n">
        <v>108.3</v>
      </c>
    </row>
    <row r="1185" customFormat="false" ht="12.75" hidden="false" customHeight="false" outlineLevel="0" collapsed="false">
      <c r="A1185" s="3" t="n">
        <v>2357</v>
      </c>
      <c r="B1185" s="3" t="n">
        <v>718.4</v>
      </c>
      <c r="C1185" s="3" t="n">
        <v>108.57</v>
      </c>
    </row>
    <row r="1186" customFormat="false" ht="12.75" hidden="false" customHeight="false" outlineLevel="0" collapsed="false">
      <c r="A1186" s="3" t="n">
        <v>2359</v>
      </c>
      <c r="B1186" s="3" t="n">
        <v>719</v>
      </c>
      <c r="C1186" s="3" t="n">
        <v>108.82</v>
      </c>
    </row>
    <row r="1187" customFormat="false" ht="12.75" hidden="false" customHeight="false" outlineLevel="0" collapsed="false">
      <c r="A1187" s="3" t="n">
        <v>2361</v>
      </c>
      <c r="B1187" s="3" t="n">
        <v>719.6</v>
      </c>
      <c r="C1187" s="3" t="n">
        <v>109.05</v>
      </c>
    </row>
    <row r="1188" customFormat="false" ht="12.75" hidden="false" customHeight="false" outlineLevel="0" collapsed="false">
      <c r="A1188" s="3" t="n">
        <v>2363</v>
      </c>
      <c r="B1188" s="3" t="n">
        <v>720.2</v>
      </c>
      <c r="C1188" s="3" t="n">
        <v>109.41</v>
      </c>
    </row>
    <row r="1189" customFormat="false" ht="12.75" hidden="false" customHeight="false" outlineLevel="0" collapsed="false">
      <c r="A1189" s="3" t="n">
        <v>2365</v>
      </c>
      <c r="B1189" s="3" t="n">
        <v>720.9</v>
      </c>
      <c r="C1189" s="3" t="n">
        <v>109.69</v>
      </c>
    </row>
    <row r="1190" customFormat="false" ht="12.75" hidden="false" customHeight="false" outlineLevel="0" collapsed="false">
      <c r="A1190" s="3" t="n">
        <v>2367</v>
      </c>
      <c r="B1190" s="3" t="n">
        <v>721.5</v>
      </c>
      <c r="C1190" s="3" t="n">
        <v>109.91</v>
      </c>
    </row>
    <row r="1191" customFormat="false" ht="12.75" hidden="false" customHeight="false" outlineLevel="0" collapsed="false">
      <c r="A1191" s="3" t="n">
        <v>2369</v>
      </c>
      <c r="B1191" s="3" t="n">
        <v>722.1</v>
      </c>
      <c r="C1191" s="3" t="n">
        <v>110.13</v>
      </c>
    </row>
    <row r="1192" customFormat="false" ht="12.75" hidden="false" customHeight="false" outlineLevel="0" collapsed="false">
      <c r="A1192" s="3" t="n">
        <v>2371</v>
      </c>
      <c r="B1192" s="3" t="n">
        <v>722.7</v>
      </c>
      <c r="C1192" s="3" t="n">
        <v>110.54</v>
      </c>
    </row>
    <row r="1193" customFormat="false" ht="12.75" hidden="false" customHeight="false" outlineLevel="0" collapsed="false">
      <c r="A1193" s="3" t="n">
        <v>2373</v>
      </c>
      <c r="B1193" s="3" t="n">
        <v>723.3</v>
      </c>
      <c r="C1193" s="3" t="n">
        <v>110.8</v>
      </c>
    </row>
    <row r="1194" customFormat="false" ht="12.75" hidden="false" customHeight="false" outlineLevel="0" collapsed="false">
      <c r="A1194" s="3" t="n">
        <v>2375</v>
      </c>
      <c r="B1194" s="3" t="n">
        <v>723.9</v>
      </c>
      <c r="C1194" s="3" t="n">
        <v>110.99</v>
      </c>
    </row>
    <row r="1195" customFormat="false" ht="12.75" hidden="false" customHeight="false" outlineLevel="0" collapsed="false">
      <c r="A1195" s="3" t="n">
        <v>2377</v>
      </c>
      <c r="B1195" s="3" t="n">
        <v>724.5</v>
      </c>
      <c r="C1195" s="3" t="n">
        <v>111.31</v>
      </c>
    </row>
    <row r="1196" customFormat="false" ht="12.75" hidden="false" customHeight="false" outlineLevel="0" collapsed="false">
      <c r="A1196" s="3" t="n">
        <v>2379</v>
      </c>
      <c r="B1196" s="3" t="n">
        <v>725.1</v>
      </c>
      <c r="C1196" s="3" t="n">
        <v>111.61</v>
      </c>
    </row>
    <row r="1197" customFormat="false" ht="12.75" hidden="false" customHeight="false" outlineLevel="0" collapsed="false">
      <c r="A1197" s="3" t="n">
        <v>2381</v>
      </c>
      <c r="B1197" s="3" t="n">
        <v>725.7</v>
      </c>
      <c r="C1197" s="3" t="n">
        <v>111.93</v>
      </c>
    </row>
    <row r="1198" customFormat="false" ht="12.75" hidden="false" customHeight="false" outlineLevel="0" collapsed="false">
      <c r="A1198" s="3" t="n">
        <v>2383</v>
      </c>
      <c r="B1198" s="3" t="n">
        <v>726.3</v>
      </c>
      <c r="C1198" s="3" t="n">
        <v>112.01</v>
      </c>
    </row>
    <row r="1199" customFormat="false" ht="12.75" hidden="false" customHeight="false" outlineLevel="0" collapsed="false">
      <c r="A1199" s="3" t="n">
        <v>2385</v>
      </c>
      <c r="B1199" s="3" t="n">
        <v>726.9</v>
      </c>
      <c r="C1199" s="3" t="n">
        <v>112.43</v>
      </c>
    </row>
    <row r="1200" customFormat="false" ht="12.75" hidden="false" customHeight="false" outlineLevel="0" collapsed="false">
      <c r="A1200" s="3" t="n">
        <v>2387</v>
      </c>
      <c r="B1200" s="3" t="n">
        <v>727.6</v>
      </c>
      <c r="C1200" s="3" t="n">
        <v>112.68</v>
      </c>
    </row>
    <row r="1201" customFormat="false" ht="12.75" hidden="false" customHeight="false" outlineLevel="0" collapsed="false">
      <c r="A1201" s="3" t="n">
        <v>2389</v>
      </c>
      <c r="B1201" s="3" t="n">
        <v>728.2</v>
      </c>
      <c r="C1201" s="3" t="n">
        <v>112.88</v>
      </c>
    </row>
    <row r="1202" customFormat="false" ht="12.75" hidden="false" customHeight="false" outlineLevel="0" collapsed="false">
      <c r="A1202" s="3" t="n">
        <v>2391</v>
      </c>
      <c r="B1202" s="3" t="n">
        <v>728.8</v>
      </c>
      <c r="C1202" s="3" t="n">
        <v>113.13</v>
      </c>
    </row>
    <row r="1203" customFormat="false" ht="12.75" hidden="false" customHeight="false" outlineLevel="0" collapsed="false">
      <c r="A1203" s="3" t="n">
        <v>2393</v>
      </c>
      <c r="B1203" s="3" t="n">
        <v>729.4</v>
      </c>
      <c r="C1203" s="3" t="n">
        <v>113.29</v>
      </c>
    </row>
    <row r="1204" customFormat="false" ht="12.75" hidden="false" customHeight="false" outlineLevel="0" collapsed="false">
      <c r="A1204" s="3" t="n">
        <v>2395</v>
      </c>
      <c r="B1204" s="3" t="n">
        <v>730</v>
      </c>
      <c r="C1204" s="3" t="n">
        <v>113.6</v>
      </c>
    </row>
    <row r="1205" customFormat="false" ht="12.75" hidden="false" customHeight="false" outlineLevel="0" collapsed="false">
      <c r="A1205" s="3" t="n">
        <v>2397</v>
      </c>
      <c r="B1205" s="3" t="n">
        <v>730.6</v>
      </c>
      <c r="C1205" s="3" t="n">
        <v>113.93</v>
      </c>
    </row>
    <row r="1206" customFormat="false" ht="12.75" hidden="false" customHeight="false" outlineLevel="0" collapsed="false">
      <c r="A1206" s="3" t="n">
        <v>2399</v>
      </c>
      <c r="B1206" s="3" t="n">
        <v>731.2</v>
      </c>
      <c r="C1206" s="3" t="n">
        <v>114.24</v>
      </c>
    </row>
    <row r="1207" customFormat="false" ht="12.75" hidden="false" customHeight="false" outlineLevel="0" collapsed="false">
      <c r="A1207" s="3" t="n">
        <v>2401</v>
      </c>
      <c r="B1207" s="3" t="n">
        <v>731.8</v>
      </c>
      <c r="C1207" s="3" t="n">
        <v>114.54</v>
      </c>
    </row>
    <row r="1208" customFormat="false" ht="12.75" hidden="false" customHeight="false" outlineLevel="0" collapsed="false">
      <c r="A1208" s="3" t="n">
        <v>2403</v>
      </c>
      <c r="B1208" s="3" t="n">
        <v>732.4</v>
      </c>
      <c r="C1208" s="3" t="n">
        <v>114.73</v>
      </c>
    </row>
    <row r="1209" customFormat="false" ht="12.75" hidden="false" customHeight="false" outlineLevel="0" collapsed="false">
      <c r="A1209" s="3" t="n">
        <v>2405</v>
      </c>
      <c r="B1209" s="3" t="n">
        <v>733</v>
      </c>
      <c r="C1209" s="3" t="n">
        <v>115</v>
      </c>
    </row>
    <row r="1210" customFormat="false" ht="12.75" hidden="false" customHeight="false" outlineLevel="0" collapsed="false">
      <c r="A1210" s="3" t="n">
        <v>2407</v>
      </c>
      <c r="B1210" s="3" t="n">
        <v>733.7</v>
      </c>
      <c r="C1210" s="3" t="n">
        <v>115.23</v>
      </c>
    </row>
    <row r="1211" customFormat="false" ht="12.75" hidden="false" customHeight="false" outlineLevel="0" collapsed="false">
      <c r="A1211" s="3" t="n">
        <v>2409</v>
      </c>
      <c r="B1211" s="3" t="n">
        <v>734.3</v>
      </c>
      <c r="C1211" s="3" t="n">
        <v>115.53</v>
      </c>
    </row>
    <row r="1212" customFormat="false" ht="12.75" hidden="false" customHeight="false" outlineLevel="0" collapsed="false">
      <c r="A1212" s="3" t="n">
        <v>2411</v>
      </c>
      <c r="B1212" s="3" t="n">
        <v>734.9</v>
      </c>
      <c r="C1212" s="3" t="n">
        <v>115.86</v>
      </c>
    </row>
    <row r="1213" customFormat="false" ht="12.75" hidden="false" customHeight="false" outlineLevel="0" collapsed="false">
      <c r="A1213" s="3" t="n">
        <v>2413</v>
      </c>
      <c r="B1213" s="3" t="n">
        <v>735.5</v>
      </c>
      <c r="C1213" s="3" t="n">
        <v>116.04</v>
      </c>
    </row>
    <row r="1214" customFormat="false" ht="12.75" hidden="false" customHeight="false" outlineLevel="0" collapsed="false">
      <c r="A1214" s="3" t="n">
        <v>2415</v>
      </c>
      <c r="B1214" s="3" t="n">
        <v>736.1</v>
      </c>
      <c r="C1214" s="3" t="n">
        <v>116.39</v>
      </c>
    </row>
    <row r="1215" customFormat="false" ht="12.75" hidden="false" customHeight="false" outlineLevel="0" collapsed="false">
      <c r="A1215" s="3" t="n">
        <v>2417</v>
      </c>
      <c r="B1215" s="3" t="n">
        <v>736.7</v>
      </c>
      <c r="C1215" s="3" t="n">
        <v>116.61</v>
      </c>
    </row>
    <row r="1216" customFormat="false" ht="12.75" hidden="false" customHeight="false" outlineLevel="0" collapsed="false">
      <c r="A1216" s="3" t="n">
        <v>2419</v>
      </c>
      <c r="B1216" s="3" t="n">
        <v>737.3</v>
      </c>
      <c r="C1216" s="3" t="n">
        <v>116.87</v>
      </c>
    </row>
    <row r="1217" customFormat="false" ht="12.75" hidden="false" customHeight="false" outlineLevel="0" collapsed="false">
      <c r="A1217" s="3" t="n">
        <v>2421</v>
      </c>
      <c r="B1217" s="3" t="n">
        <v>737.9</v>
      </c>
      <c r="C1217" s="3" t="n">
        <v>117.18</v>
      </c>
    </row>
    <row r="1218" customFormat="false" ht="12.75" hidden="false" customHeight="false" outlineLevel="0" collapsed="false">
      <c r="A1218" s="3" t="n">
        <v>2423</v>
      </c>
      <c r="B1218" s="3" t="n">
        <v>738.5</v>
      </c>
      <c r="C1218" s="3" t="n">
        <v>117.39</v>
      </c>
    </row>
    <row r="1219" customFormat="false" ht="12.75" hidden="false" customHeight="false" outlineLevel="0" collapsed="false">
      <c r="A1219" s="3" t="n">
        <v>2425</v>
      </c>
      <c r="B1219" s="3" t="n">
        <v>739.1</v>
      </c>
      <c r="C1219" s="3" t="n">
        <v>117.68</v>
      </c>
    </row>
    <row r="1220" customFormat="false" ht="12.75" hidden="false" customHeight="false" outlineLevel="0" collapsed="false">
      <c r="A1220" s="3" t="n">
        <v>2427</v>
      </c>
      <c r="B1220" s="3" t="n">
        <v>739.7</v>
      </c>
      <c r="C1220" s="3" t="n">
        <v>117.95</v>
      </c>
    </row>
    <row r="1221" customFormat="false" ht="12.75" hidden="false" customHeight="false" outlineLevel="0" collapsed="false">
      <c r="A1221" s="3" t="n">
        <v>2429</v>
      </c>
      <c r="B1221" s="3" t="n">
        <v>740.4</v>
      </c>
      <c r="C1221" s="3" t="n">
        <v>118.16</v>
      </c>
    </row>
    <row r="1222" customFormat="false" ht="12.75" hidden="false" customHeight="false" outlineLevel="0" collapsed="false">
      <c r="A1222" s="3" t="n">
        <v>2431</v>
      </c>
      <c r="B1222" s="3" t="n">
        <v>741</v>
      </c>
      <c r="C1222" s="3" t="n">
        <v>118.39</v>
      </c>
    </row>
    <row r="1223" customFormat="false" ht="12.75" hidden="false" customHeight="false" outlineLevel="0" collapsed="false">
      <c r="A1223" s="3" t="n">
        <v>2433</v>
      </c>
      <c r="B1223" s="3" t="n">
        <v>741.6</v>
      </c>
      <c r="C1223" s="3" t="n">
        <v>118.74</v>
      </c>
    </row>
    <row r="1224" customFormat="false" ht="12.75" hidden="false" customHeight="false" outlineLevel="0" collapsed="false">
      <c r="A1224" s="3" t="n">
        <v>2435</v>
      </c>
      <c r="B1224" s="3" t="n">
        <v>742.2</v>
      </c>
      <c r="C1224" s="3" t="n">
        <v>118.9</v>
      </c>
    </row>
    <row r="1225" customFormat="false" ht="12.75" hidden="false" customHeight="false" outlineLevel="0" collapsed="false">
      <c r="A1225" s="3" t="n">
        <v>2437</v>
      </c>
      <c r="B1225" s="3" t="n">
        <v>742.8</v>
      </c>
      <c r="C1225" s="3" t="n">
        <v>119.19</v>
      </c>
    </row>
    <row r="1226" customFormat="false" ht="12.75" hidden="false" customHeight="false" outlineLevel="0" collapsed="false">
      <c r="A1226" s="3" t="n">
        <v>2439</v>
      </c>
      <c r="B1226" s="3" t="n">
        <v>743.4</v>
      </c>
      <c r="C1226" s="3" t="n">
        <v>119.41</v>
      </c>
    </row>
    <row r="1227" customFormat="false" ht="12.75" hidden="false" customHeight="false" outlineLevel="0" collapsed="false">
      <c r="A1227" s="3" t="n">
        <v>2441</v>
      </c>
      <c r="B1227" s="3" t="n">
        <v>744</v>
      </c>
      <c r="C1227" s="3" t="n">
        <v>119.63</v>
      </c>
    </row>
    <row r="1228" customFormat="false" ht="12.75" hidden="false" customHeight="false" outlineLevel="0" collapsed="false">
      <c r="A1228" s="3" t="n">
        <v>2443</v>
      </c>
      <c r="B1228" s="3" t="n">
        <v>744.6</v>
      </c>
      <c r="C1228" s="3" t="n">
        <v>119.86</v>
      </c>
    </row>
    <row r="1229" customFormat="false" ht="12.75" hidden="false" customHeight="false" outlineLevel="0" collapsed="false">
      <c r="A1229" s="3" t="n">
        <v>2445</v>
      </c>
      <c r="B1229" s="3" t="n">
        <v>745.2</v>
      </c>
      <c r="C1229" s="3" t="n">
        <v>120.12</v>
      </c>
    </row>
    <row r="1230" customFormat="false" ht="12.75" hidden="false" customHeight="false" outlineLevel="0" collapsed="false">
      <c r="A1230" s="3" t="n">
        <v>2447</v>
      </c>
      <c r="B1230" s="3" t="n">
        <v>745.8</v>
      </c>
      <c r="C1230" s="3" t="n">
        <v>120.36</v>
      </c>
    </row>
    <row r="1231" customFormat="false" ht="12.75" hidden="false" customHeight="false" outlineLevel="0" collapsed="false">
      <c r="A1231" s="3" t="n">
        <v>2449</v>
      </c>
      <c r="B1231" s="3" t="n">
        <v>746.5</v>
      </c>
      <c r="C1231" s="3" t="n">
        <v>120.6</v>
      </c>
    </row>
    <row r="1232" customFormat="false" ht="12.75" hidden="false" customHeight="false" outlineLevel="0" collapsed="false">
      <c r="A1232" s="3" t="n">
        <v>2451</v>
      </c>
      <c r="B1232" s="3" t="n">
        <v>747.1</v>
      </c>
      <c r="C1232" s="3" t="n">
        <v>120.86</v>
      </c>
    </row>
    <row r="1233" customFormat="false" ht="12.75" hidden="false" customHeight="false" outlineLevel="0" collapsed="false">
      <c r="A1233" s="3" t="n">
        <v>2453</v>
      </c>
      <c r="B1233" s="3" t="n">
        <v>747.7</v>
      </c>
      <c r="C1233" s="3" t="n">
        <v>121.04</v>
      </c>
    </row>
    <row r="1234" customFormat="false" ht="12.75" hidden="false" customHeight="false" outlineLevel="0" collapsed="false">
      <c r="A1234" s="3" t="n">
        <v>2455</v>
      </c>
      <c r="B1234" s="3" t="n">
        <v>748.3</v>
      </c>
      <c r="C1234" s="3" t="n">
        <v>121.28</v>
      </c>
    </row>
    <row r="1235" customFormat="false" ht="12.75" hidden="false" customHeight="false" outlineLevel="0" collapsed="false">
      <c r="A1235" s="3" t="n">
        <v>2457</v>
      </c>
      <c r="B1235" s="3" t="n">
        <v>748.9</v>
      </c>
      <c r="C1235" s="3" t="n">
        <v>121.47</v>
      </c>
    </row>
    <row r="1236" customFormat="false" ht="12.75" hidden="false" customHeight="false" outlineLevel="0" collapsed="false">
      <c r="A1236" s="3" t="n">
        <v>2459</v>
      </c>
      <c r="B1236" s="3" t="n">
        <v>749.5</v>
      </c>
      <c r="C1236" s="3" t="n">
        <v>121.76</v>
      </c>
    </row>
    <row r="1237" customFormat="false" ht="12.75" hidden="false" customHeight="false" outlineLevel="0" collapsed="false">
      <c r="A1237" s="3" t="n">
        <v>2461</v>
      </c>
      <c r="B1237" s="3" t="n">
        <v>750.1</v>
      </c>
      <c r="C1237" s="3" t="n">
        <v>121.92</v>
      </c>
    </row>
    <row r="1238" customFormat="false" ht="12.75" hidden="false" customHeight="false" outlineLevel="0" collapsed="false">
      <c r="A1238" s="3" t="n">
        <v>2463</v>
      </c>
      <c r="B1238" s="3" t="n">
        <v>750.7</v>
      </c>
      <c r="C1238" s="3" t="n">
        <v>122.18</v>
      </c>
    </row>
    <row r="1239" customFormat="false" ht="12.75" hidden="false" customHeight="false" outlineLevel="0" collapsed="false">
      <c r="A1239" s="3" t="n">
        <v>2465</v>
      </c>
      <c r="B1239" s="3" t="n">
        <v>751.3</v>
      </c>
      <c r="C1239" s="3" t="n">
        <v>122.32</v>
      </c>
    </row>
    <row r="1240" customFormat="false" ht="12.75" hidden="false" customHeight="false" outlineLevel="0" collapsed="false">
      <c r="A1240" s="3" t="n">
        <v>2467</v>
      </c>
      <c r="B1240" s="3" t="n">
        <v>751.9</v>
      </c>
      <c r="C1240" s="3" t="n">
        <v>122.47</v>
      </c>
    </row>
    <row r="1241" customFormat="false" ht="12.75" hidden="false" customHeight="false" outlineLevel="0" collapsed="false">
      <c r="A1241" s="3" t="n">
        <v>2469</v>
      </c>
      <c r="B1241" s="3" t="n">
        <v>752.6</v>
      </c>
      <c r="C1241" s="3" t="n">
        <v>122.64</v>
      </c>
    </row>
    <row r="1242" customFormat="false" ht="12.75" hidden="false" customHeight="false" outlineLevel="0" collapsed="false">
      <c r="A1242" s="3" t="n">
        <v>2471</v>
      </c>
      <c r="B1242" s="3" t="n">
        <v>753.2</v>
      </c>
      <c r="C1242" s="3" t="n">
        <v>122.84</v>
      </c>
    </row>
    <row r="1243" customFormat="false" ht="12.75" hidden="false" customHeight="false" outlineLevel="0" collapsed="false">
      <c r="A1243" s="3" t="n">
        <v>2473</v>
      </c>
      <c r="B1243" s="3" t="n">
        <v>753.8</v>
      </c>
      <c r="C1243" s="3" t="n">
        <v>122.98</v>
      </c>
    </row>
    <row r="1244" customFormat="false" ht="12.75" hidden="false" customHeight="false" outlineLevel="0" collapsed="false">
      <c r="A1244" s="3" t="n">
        <v>2475</v>
      </c>
      <c r="B1244" s="3" t="n">
        <v>754.4</v>
      </c>
      <c r="C1244" s="3" t="n">
        <v>123.13</v>
      </c>
    </row>
    <row r="1245" customFormat="false" ht="12.75" hidden="false" customHeight="false" outlineLevel="0" collapsed="false">
      <c r="A1245" s="3" t="n">
        <v>2477</v>
      </c>
      <c r="B1245" s="3" t="n">
        <v>755</v>
      </c>
      <c r="C1245" s="3" t="n">
        <v>123.33</v>
      </c>
    </row>
    <row r="1246" customFormat="false" ht="12.75" hidden="false" customHeight="false" outlineLevel="0" collapsed="false">
      <c r="A1246" s="3" t="n">
        <v>2479</v>
      </c>
      <c r="B1246" s="3" t="n">
        <v>755.6</v>
      </c>
      <c r="C1246" s="3" t="n">
        <v>123.54</v>
      </c>
    </row>
    <row r="1247" customFormat="false" ht="12.75" hidden="false" customHeight="false" outlineLevel="0" collapsed="false">
      <c r="A1247" s="3" t="n">
        <v>2481</v>
      </c>
      <c r="B1247" s="3" t="n">
        <v>756.2</v>
      </c>
      <c r="C1247" s="3" t="n">
        <v>123.69</v>
      </c>
    </row>
    <row r="1248" customFormat="false" ht="12.75" hidden="false" customHeight="false" outlineLevel="0" collapsed="false">
      <c r="A1248" s="3" t="n">
        <v>2483</v>
      </c>
      <c r="B1248" s="3" t="n">
        <v>756.8</v>
      </c>
      <c r="C1248" s="3" t="n">
        <v>123.81</v>
      </c>
    </row>
    <row r="1249" customFormat="false" ht="12.75" hidden="false" customHeight="false" outlineLevel="0" collapsed="false">
      <c r="A1249" s="3" t="n">
        <v>2485</v>
      </c>
      <c r="B1249" s="3" t="n">
        <v>757.4</v>
      </c>
      <c r="C1249" s="3" t="n">
        <v>123.96</v>
      </c>
    </row>
    <row r="1250" customFormat="false" ht="12.75" hidden="false" customHeight="false" outlineLevel="0" collapsed="false">
      <c r="A1250" s="3" t="n">
        <v>2487</v>
      </c>
      <c r="B1250" s="3" t="n">
        <v>758</v>
      </c>
      <c r="C1250" s="3" t="n">
        <v>124.1</v>
      </c>
    </row>
    <row r="1251" customFormat="false" ht="12.75" hidden="false" customHeight="false" outlineLevel="0" collapsed="false">
      <c r="A1251" s="3" t="n">
        <v>2489</v>
      </c>
      <c r="B1251" s="3" t="n">
        <v>758.6</v>
      </c>
      <c r="C1251" s="3" t="n">
        <v>124.31</v>
      </c>
    </row>
    <row r="1252" customFormat="false" ht="12.75" hidden="false" customHeight="false" outlineLevel="0" collapsed="false">
      <c r="A1252" s="3" t="n">
        <v>2491</v>
      </c>
      <c r="B1252" s="3" t="n">
        <v>759.3</v>
      </c>
      <c r="C1252" s="3" t="n">
        <v>124.38</v>
      </c>
    </row>
    <row r="1253" customFormat="false" ht="12.75" hidden="false" customHeight="false" outlineLevel="0" collapsed="false">
      <c r="A1253" s="3" t="n">
        <v>2493</v>
      </c>
      <c r="B1253" s="3" t="n">
        <v>759.9</v>
      </c>
      <c r="C1253" s="3" t="n">
        <v>124.47</v>
      </c>
    </row>
    <row r="1254" customFormat="false" ht="12.75" hidden="false" customHeight="false" outlineLevel="0" collapsed="false">
      <c r="A1254" s="3" t="n">
        <v>2495</v>
      </c>
      <c r="B1254" s="3" t="n">
        <v>760.5</v>
      </c>
      <c r="C1254" s="3" t="n">
        <v>124.59</v>
      </c>
    </row>
    <row r="1255" customFormat="false" ht="12.75" hidden="false" customHeight="false" outlineLevel="0" collapsed="false">
      <c r="A1255" s="3" t="n">
        <v>2497</v>
      </c>
      <c r="B1255" s="3" t="n">
        <v>761.1</v>
      </c>
      <c r="C1255" s="3" t="n">
        <v>124.64</v>
      </c>
    </row>
    <row r="1256" customFormat="false" ht="12.75" hidden="false" customHeight="false" outlineLevel="0" collapsed="false">
      <c r="A1256" s="3" t="n">
        <v>2499</v>
      </c>
      <c r="B1256" s="3" t="n">
        <v>761.7</v>
      </c>
      <c r="C1256" s="3" t="n">
        <v>124.74</v>
      </c>
    </row>
    <row r="1257" customFormat="false" ht="12.75" hidden="false" customHeight="false" outlineLevel="0" collapsed="false">
      <c r="A1257" s="3" t="n">
        <v>2501</v>
      </c>
      <c r="B1257" s="3" t="n">
        <v>762.3</v>
      </c>
      <c r="C1257" s="3" t="n">
        <v>124.91</v>
      </c>
    </row>
    <row r="1258" customFormat="false" ht="12.75" hidden="false" customHeight="false" outlineLevel="0" collapsed="false">
      <c r="A1258" s="3" t="n">
        <v>2503</v>
      </c>
      <c r="B1258" s="3" t="n">
        <v>762.9</v>
      </c>
      <c r="C1258" s="3" t="n">
        <v>124.96</v>
      </c>
    </row>
    <row r="1259" customFormat="false" ht="12.75" hidden="false" customHeight="false" outlineLevel="0" collapsed="false">
      <c r="A1259" s="3" t="n">
        <v>2505</v>
      </c>
      <c r="B1259" s="3" t="n">
        <v>763.5</v>
      </c>
      <c r="C1259" s="3" t="n">
        <v>125.06</v>
      </c>
    </row>
    <row r="1260" customFormat="false" ht="12.75" hidden="false" customHeight="false" outlineLevel="0" collapsed="false">
      <c r="A1260" s="3" t="n">
        <v>2507</v>
      </c>
      <c r="B1260" s="3" t="n">
        <v>764.1</v>
      </c>
      <c r="C1260" s="3" t="n">
        <v>125.2</v>
      </c>
    </row>
    <row r="1261" customFormat="false" ht="12.75" hidden="false" customHeight="false" outlineLevel="0" collapsed="false">
      <c r="A1261" s="3" t="n">
        <v>2509</v>
      </c>
      <c r="B1261" s="3" t="n">
        <v>764.7</v>
      </c>
      <c r="C1261" s="3" t="n">
        <v>125.24</v>
      </c>
    </row>
    <row r="1262" customFormat="false" ht="12.75" hidden="false" customHeight="false" outlineLevel="0" collapsed="false">
      <c r="A1262" s="3" t="n">
        <v>2511</v>
      </c>
      <c r="B1262" s="3" t="n">
        <v>765.4</v>
      </c>
      <c r="C1262" s="3" t="n">
        <v>125.32</v>
      </c>
    </row>
    <row r="1263" customFormat="false" ht="12.75" hidden="false" customHeight="false" outlineLevel="0" collapsed="false">
      <c r="A1263" s="3" t="n">
        <v>2513</v>
      </c>
      <c r="B1263" s="3" t="n">
        <v>766</v>
      </c>
      <c r="C1263" s="3" t="n">
        <v>125.44</v>
      </c>
    </row>
    <row r="1264" customFormat="false" ht="12.75" hidden="false" customHeight="false" outlineLevel="0" collapsed="false">
      <c r="A1264" s="3" t="n">
        <v>2515</v>
      </c>
      <c r="B1264" s="3" t="n">
        <v>766.6</v>
      </c>
      <c r="C1264" s="3" t="n">
        <v>125.59</v>
      </c>
    </row>
    <row r="1265" customFormat="false" ht="12.75" hidden="false" customHeight="false" outlineLevel="0" collapsed="false">
      <c r="A1265" s="3" t="n">
        <v>2517</v>
      </c>
      <c r="B1265" s="3" t="n">
        <v>767.2</v>
      </c>
      <c r="C1265" s="3" t="n">
        <v>125.66</v>
      </c>
    </row>
    <row r="1266" customFormat="false" ht="12.75" hidden="false" customHeight="false" outlineLevel="0" collapsed="false">
      <c r="A1266" s="3" t="n">
        <v>2519</v>
      </c>
      <c r="B1266" s="3" t="n">
        <v>767.8</v>
      </c>
      <c r="C1266" s="3" t="n">
        <v>125.9</v>
      </c>
    </row>
    <row r="1267" customFormat="false" ht="12.75" hidden="false" customHeight="false" outlineLevel="0" collapsed="false">
      <c r="A1267" s="3" t="n">
        <v>2521</v>
      </c>
      <c r="B1267" s="3" t="n">
        <v>768.4</v>
      </c>
      <c r="C1267" s="3" t="n">
        <v>125.99</v>
      </c>
    </row>
    <row r="1268" customFormat="false" ht="12.75" hidden="false" customHeight="false" outlineLevel="0" collapsed="false">
      <c r="A1268" s="3" t="n">
        <v>2523</v>
      </c>
      <c r="B1268" s="3" t="n">
        <v>769</v>
      </c>
      <c r="C1268" s="3" t="n">
        <v>126.07</v>
      </c>
    </row>
    <row r="1269" customFormat="false" ht="12.75" hidden="false" customHeight="false" outlineLevel="0" collapsed="false">
      <c r="A1269" s="3" t="n">
        <v>2525</v>
      </c>
      <c r="B1269" s="3" t="n">
        <v>769.6</v>
      </c>
      <c r="C1269" s="3" t="n">
        <v>126.23</v>
      </c>
    </row>
    <row r="1270" customFormat="false" ht="12.75" hidden="false" customHeight="false" outlineLevel="0" collapsed="false">
      <c r="A1270" s="3" t="n">
        <v>2527</v>
      </c>
      <c r="B1270" s="3" t="n">
        <v>770.2</v>
      </c>
      <c r="C1270" s="3" t="n">
        <v>126.43</v>
      </c>
    </row>
    <row r="1271" customFormat="false" ht="12.75" hidden="false" customHeight="false" outlineLevel="0" collapsed="false">
      <c r="A1271" s="3" t="n">
        <v>2529</v>
      </c>
      <c r="B1271" s="3" t="n">
        <v>770.8</v>
      </c>
      <c r="C1271" s="3" t="n">
        <v>126.5</v>
      </c>
    </row>
    <row r="1272" customFormat="false" ht="12.75" hidden="false" customHeight="false" outlineLevel="0" collapsed="false">
      <c r="A1272" s="3" t="n">
        <v>2531</v>
      </c>
      <c r="B1272" s="3" t="n">
        <v>771.4</v>
      </c>
      <c r="C1272" s="3" t="n">
        <v>126.75</v>
      </c>
    </row>
    <row r="1273" customFormat="false" ht="12.75" hidden="false" customHeight="false" outlineLevel="0" collapsed="false">
      <c r="A1273" s="3" t="n">
        <v>2533</v>
      </c>
      <c r="B1273" s="3" t="n">
        <v>772.1</v>
      </c>
      <c r="C1273" s="3" t="n">
        <v>126.95</v>
      </c>
    </row>
    <row r="1274" customFormat="false" ht="12.75" hidden="false" customHeight="false" outlineLevel="0" collapsed="false">
      <c r="A1274" s="3" t="n">
        <v>2535</v>
      </c>
      <c r="B1274" s="3" t="n">
        <v>772.7</v>
      </c>
      <c r="C1274" s="3" t="n">
        <v>127.14</v>
      </c>
    </row>
    <row r="1275" customFormat="false" ht="12.75" hidden="false" customHeight="false" outlineLevel="0" collapsed="false">
      <c r="A1275" s="3" t="n">
        <v>2537</v>
      </c>
      <c r="B1275" s="3" t="n">
        <v>773.3</v>
      </c>
      <c r="C1275" s="3" t="n">
        <v>127.37</v>
      </c>
    </row>
    <row r="1276" customFormat="false" ht="12.75" hidden="false" customHeight="false" outlineLevel="0" collapsed="false">
      <c r="A1276" s="3" t="n">
        <v>2539</v>
      </c>
      <c r="B1276" s="3" t="n">
        <v>773.9</v>
      </c>
      <c r="C1276" s="3" t="n">
        <v>127.66</v>
      </c>
    </row>
    <row r="1277" customFormat="false" ht="12.75" hidden="false" customHeight="false" outlineLevel="0" collapsed="false">
      <c r="A1277" s="3" t="n">
        <v>2541</v>
      </c>
      <c r="B1277" s="3" t="n">
        <v>774.5</v>
      </c>
      <c r="C1277" s="3" t="n">
        <v>127.85</v>
      </c>
    </row>
    <row r="1278" customFormat="false" ht="12.75" hidden="false" customHeight="false" outlineLevel="0" collapsed="false">
      <c r="A1278" s="3" t="n">
        <v>2543</v>
      </c>
      <c r="B1278" s="3" t="n">
        <v>775.1</v>
      </c>
      <c r="C1278" s="3" t="n">
        <v>128.1</v>
      </c>
    </row>
    <row r="1279" customFormat="false" ht="12.75" hidden="false" customHeight="false" outlineLevel="0" collapsed="false">
      <c r="A1279" s="3" t="n">
        <v>2545</v>
      </c>
      <c r="B1279" s="3" t="n">
        <v>775.7</v>
      </c>
      <c r="C1279" s="3" t="n">
        <v>128.32</v>
      </c>
    </row>
    <row r="1280" customFormat="false" ht="12.75" hidden="false" customHeight="false" outlineLevel="0" collapsed="false">
      <c r="A1280" s="3" t="n">
        <v>2547</v>
      </c>
      <c r="B1280" s="3" t="n">
        <v>776.3</v>
      </c>
      <c r="C1280" s="3" t="n">
        <v>128.58</v>
      </c>
    </row>
    <row r="1281" customFormat="false" ht="12.75" hidden="false" customHeight="false" outlineLevel="0" collapsed="false">
      <c r="A1281" s="3" t="n">
        <v>2549</v>
      </c>
      <c r="B1281" s="3" t="n">
        <v>776.9</v>
      </c>
      <c r="C1281" s="3" t="n">
        <v>128.8</v>
      </c>
    </row>
    <row r="1282" customFormat="false" ht="12.75" hidden="false" customHeight="false" outlineLevel="0" collapsed="false">
      <c r="A1282" s="3" t="n">
        <v>2551</v>
      </c>
      <c r="B1282" s="3" t="n">
        <v>777.5</v>
      </c>
      <c r="C1282" s="3" t="n">
        <v>129.11</v>
      </c>
    </row>
    <row r="1283" customFormat="false" ht="12.75" hidden="false" customHeight="false" outlineLevel="0" collapsed="false">
      <c r="A1283" s="3" t="n">
        <v>2553</v>
      </c>
      <c r="B1283" s="3" t="n">
        <v>778.2</v>
      </c>
      <c r="C1283" s="3" t="n">
        <v>129.36</v>
      </c>
    </row>
    <row r="1284" customFormat="false" ht="12.75" hidden="false" customHeight="false" outlineLevel="0" collapsed="false">
      <c r="A1284" s="3" t="n">
        <v>2555</v>
      </c>
      <c r="B1284" s="3" t="n">
        <v>778.8</v>
      </c>
      <c r="C1284" s="3" t="n">
        <v>129.61</v>
      </c>
    </row>
    <row r="1285" customFormat="false" ht="12.75" hidden="false" customHeight="false" outlineLevel="0" collapsed="false">
      <c r="A1285" s="3" t="n">
        <v>2557</v>
      </c>
      <c r="B1285" s="3" t="n">
        <v>779.4</v>
      </c>
      <c r="C1285" s="3" t="n">
        <v>129.87</v>
      </c>
    </row>
    <row r="1286" customFormat="false" ht="12.75" hidden="false" customHeight="false" outlineLevel="0" collapsed="false">
      <c r="A1286" s="3" t="n">
        <v>2559</v>
      </c>
      <c r="B1286" s="3" t="n">
        <v>780</v>
      </c>
      <c r="C1286" s="3" t="n">
        <v>130.15</v>
      </c>
    </row>
    <row r="1287" customFormat="false" ht="12.75" hidden="false" customHeight="false" outlineLevel="0" collapsed="false">
      <c r="A1287" s="3" t="n">
        <v>2561</v>
      </c>
      <c r="B1287" s="3" t="n">
        <v>780.6</v>
      </c>
      <c r="C1287" s="3" t="n">
        <v>130.42</v>
      </c>
    </row>
    <row r="1288" customFormat="false" ht="12.75" hidden="false" customHeight="false" outlineLevel="0" collapsed="false">
      <c r="A1288" s="3" t="n">
        <v>2563</v>
      </c>
      <c r="B1288" s="3" t="n">
        <v>781.2</v>
      </c>
      <c r="C1288" s="3" t="n">
        <v>130.76</v>
      </c>
    </row>
    <row r="1289" customFormat="false" ht="12.75" hidden="false" customHeight="false" outlineLevel="0" collapsed="false">
      <c r="A1289" s="3" t="n">
        <v>2565</v>
      </c>
      <c r="B1289" s="3" t="n">
        <v>781.8</v>
      </c>
      <c r="C1289" s="3" t="n">
        <v>131.02</v>
      </c>
    </row>
    <row r="1290" customFormat="false" ht="12.75" hidden="false" customHeight="false" outlineLevel="0" collapsed="false">
      <c r="A1290" s="3" t="n">
        <v>2567</v>
      </c>
      <c r="B1290" s="3" t="n">
        <v>782.4</v>
      </c>
      <c r="C1290" s="3" t="n">
        <v>131.29</v>
      </c>
    </row>
    <row r="1291" customFormat="false" ht="12.75" hidden="false" customHeight="false" outlineLevel="0" collapsed="false">
      <c r="A1291" s="3" t="n">
        <v>2569</v>
      </c>
      <c r="B1291" s="3" t="n">
        <v>783</v>
      </c>
      <c r="C1291" s="3" t="n">
        <v>131.54</v>
      </c>
    </row>
    <row r="1292" customFormat="false" ht="12.75" hidden="false" customHeight="false" outlineLevel="0" collapsed="false">
      <c r="A1292" s="3" t="n">
        <v>2571</v>
      </c>
      <c r="B1292" s="3" t="n">
        <v>783.6</v>
      </c>
      <c r="C1292" s="3" t="n">
        <v>131.83</v>
      </c>
    </row>
    <row r="1293" customFormat="false" ht="12.75" hidden="false" customHeight="false" outlineLevel="0" collapsed="false">
      <c r="A1293" s="3" t="n">
        <v>2573</v>
      </c>
      <c r="B1293" s="3" t="n">
        <v>784.3</v>
      </c>
      <c r="C1293" s="3" t="n">
        <v>132.09</v>
      </c>
    </row>
    <row r="1294" customFormat="false" ht="12.75" hidden="false" customHeight="false" outlineLevel="0" collapsed="false">
      <c r="A1294" s="3" t="n">
        <v>2575</v>
      </c>
      <c r="B1294" s="3" t="n">
        <v>784.9</v>
      </c>
      <c r="C1294" s="3" t="n">
        <v>132.39</v>
      </c>
    </row>
    <row r="1295" customFormat="false" ht="12.75" hidden="false" customHeight="false" outlineLevel="0" collapsed="false">
      <c r="A1295" s="3" t="n">
        <v>2577</v>
      </c>
      <c r="B1295" s="3" t="n">
        <v>785.5</v>
      </c>
      <c r="C1295" s="3" t="n">
        <v>132.68</v>
      </c>
    </row>
    <row r="1296" customFormat="false" ht="12.75" hidden="false" customHeight="false" outlineLevel="0" collapsed="false">
      <c r="A1296" s="3" t="n">
        <v>2579</v>
      </c>
      <c r="B1296" s="3" t="n">
        <v>786.1</v>
      </c>
      <c r="C1296" s="3" t="n">
        <v>132.99</v>
      </c>
    </row>
    <row r="1297" customFormat="false" ht="12.75" hidden="false" customHeight="false" outlineLevel="0" collapsed="false">
      <c r="A1297" s="3" t="n">
        <v>2581</v>
      </c>
      <c r="B1297" s="3" t="n">
        <v>786.7</v>
      </c>
      <c r="C1297" s="3" t="n">
        <v>133.34</v>
      </c>
    </row>
    <row r="1298" customFormat="false" ht="12.75" hidden="false" customHeight="false" outlineLevel="0" collapsed="false">
      <c r="A1298" s="3" t="n">
        <v>2583</v>
      </c>
      <c r="B1298" s="3" t="n">
        <v>787.3</v>
      </c>
      <c r="C1298" s="3" t="n">
        <v>133.76</v>
      </c>
    </row>
    <row r="1299" customFormat="false" ht="12.75" hidden="false" customHeight="false" outlineLevel="0" collapsed="false">
      <c r="A1299" s="3" t="n">
        <v>2585</v>
      </c>
      <c r="B1299" s="3" t="n">
        <v>787.9</v>
      </c>
      <c r="C1299" s="3" t="n">
        <v>134.13</v>
      </c>
    </row>
    <row r="1300" customFormat="false" ht="12.75" hidden="false" customHeight="false" outlineLevel="0" collapsed="false">
      <c r="A1300" s="3" t="n">
        <v>2587</v>
      </c>
      <c r="B1300" s="3" t="n">
        <v>788.5</v>
      </c>
      <c r="C1300" s="3" t="n">
        <v>134.39</v>
      </c>
    </row>
    <row r="1301" customFormat="false" ht="12.75" hidden="false" customHeight="false" outlineLevel="0" collapsed="false">
      <c r="A1301" s="3" t="n">
        <v>2589</v>
      </c>
      <c r="B1301" s="3" t="n">
        <v>789.1</v>
      </c>
      <c r="C1301" s="3" t="n">
        <v>134.82</v>
      </c>
    </row>
    <row r="1302" customFormat="false" ht="12.75" hidden="false" customHeight="false" outlineLevel="0" collapsed="false">
      <c r="A1302" s="3" t="n">
        <v>2591</v>
      </c>
      <c r="B1302" s="3" t="n">
        <v>789.7</v>
      </c>
      <c r="C1302" s="3" t="n">
        <v>135.27</v>
      </c>
    </row>
    <row r="1303" customFormat="false" ht="12.75" hidden="false" customHeight="false" outlineLevel="0" collapsed="false">
      <c r="A1303" s="3" t="n">
        <v>2593</v>
      </c>
      <c r="B1303" s="3" t="n">
        <v>790.3</v>
      </c>
      <c r="C1303" s="3" t="n">
        <v>135.69</v>
      </c>
    </row>
    <row r="1304" customFormat="false" ht="12.75" hidden="false" customHeight="false" outlineLevel="0" collapsed="false">
      <c r="A1304" s="3" t="n">
        <v>2595</v>
      </c>
      <c r="B1304" s="3" t="n">
        <v>791</v>
      </c>
      <c r="C1304" s="3" t="n">
        <v>136.2</v>
      </c>
    </row>
    <row r="1305" customFormat="false" ht="12.75" hidden="false" customHeight="false" outlineLevel="0" collapsed="false">
      <c r="A1305" s="3" t="n">
        <v>2597</v>
      </c>
      <c r="B1305" s="3" t="n">
        <v>791.6</v>
      </c>
      <c r="C1305" s="3" t="n">
        <v>136.63</v>
      </c>
    </row>
    <row r="1306" customFormat="false" ht="12.75" hidden="false" customHeight="false" outlineLevel="0" collapsed="false">
      <c r="A1306" s="3" t="n">
        <v>2599</v>
      </c>
      <c r="B1306" s="3" t="n">
        <v>792.2</v>
      </c>
      <c r="C1306" s="3" t="n">
        <v>136.99</v>
      </c>
    </row>
    <row r="1307" customFormat="false" ht="12.75" hidden="false" customHeight="false" outlineLevel="0" collapsed="false">
      <c r="A1307" s="3" t="n">
        <v>2601</v>
      </c>
      <c r="B1307" s="3" t="n">
        <v>792.8</v>
      </c>
      <c r="C1307" s="3" t="n">
        <v>137.33</v>
      </c>
    </row>
    <row r="1308" customFormat="false" ht="12.75" hidden="false" customHeight="false" outlineLevel="0" collapsed="false">
      <c r="A1308" s="3" t="n">
        <v>2603</v>
      </c>
      <c r="B1308" s="3" t="n">
        <v>793.4</v>
      </c>
      <c r="C1308" s="3" t="n">
        <v>137.69</v>
      </c>
    </row>
    <row r="1309" customFormat="false" ht="12.75" hidden="false" customHeight="false" outlineLevel="0" collapsed="false">
      <c r="A1309" s="3" t="n">
        <v>2605</v>
      </c>
      <c r="B1309" s="3" t="n">
        <v>794</v>
      </c>
      <c r="C1309" s="3" t="n">
        <v>137.98</v>
      </c>
    </row>
    <row r="1310" customFormat="false" ht="12.75" hidden="false" customHeight="false" outlineLevel="0" collapsed="false">
      <c r="A1310" s="3" t="n">
        <v>2607</v>
      </c>
      <c r="B1310" s="3" t="n">
        <v>794.6</v>
      </c>
      <c r="C1310" s="3" t="n">
        <v>138.19</v>
      </c>
    </row>
    <row r="1311" customFormat="false" ht="12.75" hidden="false" customHeight="false" outlineLevel="0" collapsed="false">
      <c r="A1311" s="3" t="n">
        <v>2609</v>
      </c>
      <c r="B1311" s="3" t="n">
        <v>795.2</v>
      </c>
      <c r="C1311" s="3" t="n">
        <v>138.78</v>
      </c>
    </row>
    <row r="1312" customFormat="false" ht="12.75" hidden="false" customHeight="false" outlineLevel="0" collapsed="false">
      <c r="A1312" s="3" t="n">
        <v>2611</v>
      </c>
      <c r="B1312" s="3" t="n">
        <v>795.8</v>
      </c>
      <c r="C1312" s="3" t="n">
        <v>139.33</v>
      </c>
    </row>
    <row r="1313" customFormat="false" ht="12.75" hidden="false" customHeight="false" outlineLevel="0" collapsed="false">
      <c r="A1313" s="3" t="n">
        <v>2613</v>
      </c>
      <c r="B1313" s="3" t="n">
        <v>796.4</v>
      </c>
      <c r="C1313" s="3" t="n">
        <v>139.63</v>
      </c>
    </row>
    <row r="1314" customFormat="false" ht="12.75" hidden="false" customHeight="false" outlineLevel="0" collapsed="false">
      <c r="A1314" s="3" t="n">
        <v>2615</v>
      </c>
      <c r="B1314" s="3" t="n">
        <v>797.1</v>
      </c>
      <c r="C1314" s="3" t="n">
        <v>139.82</v>
      </c>
    </row>
    <row r="1315" customFormat="false" ht="12.75" hidden="false" customHeight="false" outlineLevel="0" collapsed="false">
      <c r="A1315" s="3" t="n">
        <v>2617</v>
      </c>
      <c r="B1315" s="3" t="n">
        <v>797.7</v>
      </c>
      <c r="C1315" s="3" t="n">
        <v>140.23</v>
      </c>
    </row>
    <row r="1316" customFormat="false" ht="12.75" hidden="false" customHeight="false" outlineLevel="0" collapsed="false">
      <c r="A1316" s="3" t="n">
        <v>2619</v>
      </c>
      <c r="B1316" s="3" t="n">
        <v>798.3</v>
      </c>
      <c r="C1316" s="3" t="n">
        <v>140.49</v>
      </c>
    </row>
    <row r="1317" customFormat="false" ht="12.75" hidden="false" customHeight="false" outlineLevel="0" collapsed="false">
      <c r="A1317" s="3" t="n">
        <v>2621</v>
      </c>
      <c r="B1317" s="3" t="n">
        <v>798.9</v>
      </c>
      <c r="C1317" s="3" t="n">
        <v>140.86</v>
      </c>
    </row>
    <row r="1318" customFormat="false" ht="12.75" hidden="false" customHeight="false" outlineLevel="0" collapsed="false">
      <c r="A1318" s="3" t="n">
        <v>2623</v>
      </c>
      <c r="B1318" s="3" t="n">
        <v>799.5</v>
      </c>
      <c r="C1318" s="3" t="n">
        <v>141.24</v>
      </c>
    </row>
    <row r="1319" customFormat="false" ht="12.75" hidden="false" customHeight="false" outlineLevel="0" collapsed="false">
      <c r="A1319" s="3" t="n">
        <v>2625</v>
      </c>
      <c r="B1319" s="3" t="n">
        <v>800.1</v>
      </c>
      <c r="C1319" s="3" t="n">
        <v>141.45</v>
      </c>
    </row>
    <row r="1320" customFormat="false" ht="12.75" hidden="false" customHeight="false" outlineLevel="0" collapsed="false">
      <c r="A1320" s="3" t="n">
        <v>2627</v>
      </c>
      <c r="B1320" s="3" t="n">
        <v>800.7</v>
      </c>
      <c r="C1320" s="3" t="n">
        <v>141.73</v>
      </c>
    </row>
    <row r="1321" customFormat="false" ht="12.75" hidden="false" customHeight="false" outlineLevel="0" collapsed="false">
      <c r="A1321" s="3" t="n">
        <v>2629</v>
      </c>
      <c r="B1321" s="3" t="n">
        <v>801.3</v>
      </c>
      <c r="C1321" s="3" t="n">
        <v>141.95</v>
      </c>
    </row>
    <row r="1322" customFormat="false" ht="12.75" hidden="false" customHeight="false" outlineLevel="0" collapsed="false">
      <c r="A1322" s="3" t="n">
        <v>2631</v>
      </c>
      <c r="B1322" s="3" t="n">
        <v>801.9</v>
      </c>
      <c r="C1322" s="3" t="n">
        <v>142.25</v>
      </c>
    </row>
    <row r="1323" customFormat="false" ht="12.75" hidden="false" customHeight="false" outlineLevel="0" collapsed="false">
      <c r="A1323" s="3" t="n">
        <v>2633</v>
      </c>
      <c r="B1323" s="3" t="n">
        <v>802.5</v>
      </c>
      <c r="C1323" s="3" t="n">
        <v>142.48</v>
      </c>
    </row>
    <row r="1324" customFormat="false" ht="12.75" hidden="false" customHeight="false" outlineLevel="0" collapsed="false">
      <c r="A1324" s="3" t="n">
        <v>2635</v>
      </c>
      <c r="B1324" s="3" t="n">
        <v>803.1</v>
      </c>
      <c r="C1324" s="3" t="n">
        <v>142.73</v>
      </c>
    </row>
    <row r="1325" customFormat="false" ht="12.75" hidden="false" customHeight="false" outlineLevel="0" collapsed="false">
      <c r="A1325" s="3" t="n">
        <v>2637</v>
      </c>
      <c r="B1325" s="3" t="n">
        <v>803.8</v>
      </c>
      <c r="C1325" s="3" t="n">
        <v>143.16</v>
      </c>
    </row>
    <row r="1326" customFormat="false" ht="12.75" hidden="false" customHeight="false" outlineLevel="0" collapsed="false">
      <c r="A1326" s="3" t="n">
        <v>2639</v>
      </c>
      <c r="B1326" s="3" t="n">
        <v>804.4</v>
      </c>
      <c r="C1326" s="3" t="n">
        <v>143.44</v>
      </c>
    </row>
    <row r="1327" customFormat="false" ht="12.75" hidden="false" customHeight="false" outlineLevel="0" collapsed="false">
      <c r="A1327" s="3" t="n">
        <v>2641</v>
      </c>
      <c r="B1327" s="3" t="n">
        <v>805</v>
      </c>
      <c r="C1327" s="3" t="n">
        <v>143.75</v>
      </c>
    </row>
    <row r="1328" customFormat="false" ht="12.75" hidden="false" customHeight="false" outlineLevel="0" collapsed="false">
      <c r="A1328" s="3" t="n">
        <v>2643</v>
      </c>
      <c r="B1328" s="3" t="n">
        <v>805.6</v>
      </c>
      <c r="C1328" s="3" t="n">
        <v>144.09</v>
      </c>
    </row>
    <row r="1329" customFormat="false" ht="12.75" hidden="false" customHeight="false" outlineLevel="0" collapsed="false">
      <c r="A1329" s="3" t="n">
        <v>2645</v>
      </c>
      <c r="B1329" s="3" t="n">
        <v>806.2</v>
      </c>
      <c r="C1329" s="3" t="n">
        <v>144.29</v>
      </c>
    </row>
    <row r="1330" customFormat="false" ht="12.75" hidden="false" customHeight="false" outlineLevel="0" collapsed="false">
      <c r="A1330" s="3" t="n">
        <v>2647</v>
      </c>
      <c r="B1330" s="3" t="n">
        <v>806.8</v>
      </c>
      <c r="C1330" s="3" t="n">
        <v>144.65</v>
      </c>
    </row>
    <row r="1331" customFormat="false" ht="12.75" hidden="false" customHeight="false" outlineLevel="0" collapsed="false">
      <c r="A1331" s="3" t="n">
        <v>2649</v>
      </c>
      <c r="B1331" s="3" t="n">
        <v>807.4</v>
      </c>
      <c r="C1331" s="3" t="n">
        <v>144.86</v>
      </c>
    </row>
    <row r="1332" customFormat="false" ht="12.75" hidden="false" customHeight="false" outlineLevel="0" collapsed="false">
      <c r="A1332" s="3" t="n">
        <v>2651</v>
      </c>
      <c r="B1332" s="3" t="n">
        <v>808</v>
      </c>
      <c r="C1332" s="3" t="n">
        <v>145.2</v>
      </c>
    </row>
    <row r="1333" customFormat="false" ht="12.75" hidden="false" customHeight="false" outlineLevel="0" collapsed="false">
      <c r="A1333" s="3" t="n">
        <v>2653</v>
      </c>
      <c r="B1333" s="3" t="n">
        <v>808.6</v>
      </c>
      <c r="C1333" s="3" t="n">
        <v>145.43</v>
      </c>
    </row>
    <row r="1334" customFormat="false" ht="12.75" hidden="false" customHeight="false" outlineLevel="0" collapsed="false">
      <c r="A1334" s="3" t="n">
        <v>2655</v>
      </c>
      <c r="B1334" s="3" t="n">
        <v>809.2</v>
      </c>
      <c r="C1334" s="3" t="n">
        <v>145.64</v>
      </c>
    </row>
    <row r="1335" customFormat="false" ht="12.75" hidden="false" customHeight="false" outlineLevel="0" collapsed="false">
      <c r="A1335" s="3" t="n">
        <v>2657</v>
      </c>
      <c r="B1335" s="3" t="n">
        <v>809.9</v>
      </c>
      <c r="C1335" s="3" t="n">
        <v>145.98</v>
      </c>
    </row>
    <row r="1336" customFormat="false" ht="12.75" hidden="false" customHeight="false" outlineLevel="0" collapsed="false">
      <c r="A1336" s="3" t="n">
        <v>2659</v>
      </c>
      <c r="B1336" s="3" t="n">
        <v>810.5</v>
      </c>
      <c r="C1336" s="3" t="n">
        <v>146.24</v>
      </c>
    </row>
    <row r="1337" customFormat="false" ht="12.75" hidden="false" customHeight="false" outlineLevel="0" collapsed="false">
      <c r="A1337" s="3" t="n">
        <v>2661</v>
      </c>
      <c r="B1337" s="3" t="n">
        <v>811.1</v>
      </c>
      <c r="C1337" s="3" t="n">
        <v>146.52</v>
      </c>
    </row>
    <row r="1338" customFormat="false" ht="12.75" hidden="false" customHeight="false" outlineLevel="0" collapsed="false">
      <c r="A1338" s="3" t="n">
        <v>2663</v>
      </c>
      <c r="B1338" s="3" t="n">
        <v>811.7</v>
      </c>
      <c r="C1338" s="3" t="n">
        <v>146.75</v>
      </c>
    </row>
    <row r="1339" customFormat="false" ht="12.75" hidden="false" customHeight="false" outlineLevel="0" collapsed="false">
      <c r="A1339" s="3" t="n">
        <v>2665</v>
      </c>
      <c r="B1339" s="3" t="n">
        <v>812.3</v>
      </c>
      <c r="C1339" s="3" t="n">
        <v>147.04</v>
      </c>
    </row>
    <row r="1340" customFormat="false" ht="12.75" hidden="false" customHeight="false" outlineLevel="0" collapsed="false">
      <c r="A1340" s="3" t="n">
        <v>2667</v>
      </c>
      <c r="B1340" s="3" t="n">
        <v>812.9</v>
      </c>
      <c r="C1340" s="3" t="n">
        <v>147.36</v>
      </c>
    </row>
    <row r="1341" customFormat="false" ht="12.75" hidden="false" customHeight="false" outlineLevel="0" collapsed="false">
      <c r="A1341" s="3" t="n">
        <v>2669</v>
      </c>
      <c r="B1341" s="3" t="n">
        <v>813.5</v>
      </c>
      <c r="C1341" s="3" t="n">
        <v>147.62</v>
      </c>
    </row>
    <row r="1342" customFormat="false" ht="12.75" hidden="false" customHeight="false" outlineLevel="0" collapsed="false">
      <c r="A1342" s="3" t="n">
        <v>2671</v>
      </c>
      <c r="B1342" s="3" t="n">
        <v>814.1</v>
      </c>
      <c r="C1342" s="3" t="n">
        <v>147.87</v>
      </c>
    </row>
    <row r="1343" customFormat="false" ht="12.75" hidden="false" customHeight="false" outlineLevel="0" collapsed="false">
      <c r="A1343" s="3" t="n">
        <v>2673</v>
      </c>
      <c r="B1343" s="3" t="n">
        <v>814.7</v>
      </c>
      <c r="C1343" s="3" t="n">
        <v>148.15</v>
      </c>
    </row>
    <row r="1344" customFormat="false" ht="12.75" hidden="false" customHeight="false" outlineLevel="0" collapsed="false">
      <c r="A1344" s="3" t="n">
        <v>2675</v>
      </c>
      <c r="B1344" s="3" t="n">
        <v>815.3</v>
      </c>
      <c r="C1344" s="3" t="n">
        <v>148.38</v>
      </c>
    </row>
    <row r="1345" customFormat="false" ht="12.75" hidden="false" customHeight="false" outlineLevel="0" collapsed="false">
      <c r="A1345" s="3" t="n">
        <v>2677</v>
      </c>
      <c r="B1345" s="3" t="n">
        <v>815.9</v>
      </c>
      <c r="C1345" s="3" t="n">
        <v>148.69</v>
      </c>
    </row>
    <row r="1346" customFormat="false" ht="12.75" hidden="false" customHeight="false" outlineLevel="0" collapsed="false">
      <c r="A1346" s="3" t="n">
        <v>2679</v>
      </c>
      <c r="B1346" s="3" t="n">
        <v>816.6</v>
      </c>
      <c r="C1346" s="3" t="n">
        <v>148.99</v>
      </c>
    </row>
    <row r="1347" customFormat="false" ht="12.75" hidden="false" customHeight="false" outlineLevel="0" collapsed="false">
      <c r="A1347" s="3" t="n">
        <v>2681</v>
      </c>
      <c r="B1347" s="3" t="n">
        <v>817.2</v>
      </c>
      <c r="C1347" s="3" t="n">
        <v>149.34</v>
      </c>
    </row>
    <row r="1348" customFormat="false" ht="12.75" hidden="false" customHeight="false" outlineLevel="0" collapsed="false">
      <c r="A1348" s="3" t="n">
        <v>2683</v>
      </c>
      <c r="B1348" s="3" t="n">
        <v>817.8</v>
      </c>
      <c r="C1348" s="3" t="n">
        <v>149.6</v>
      </c>
    </row>
    <row r="1349" customFormat="false" ht="12.75" hidden="false" customHeight="false" outlineLevel="0" collapsed="false">
      <c r="A1349" s="3" t="n">
        <v>2685</v>
      </c>
      <c r="B1349" s="3" t="n">
        <v>818.4</v>
      </c>
      <c r="C1349" s="3" t="n">
        <v>149.79</v>
      </c>
    </row>
    <row r="1350" customFormat="false" ht="12.75" hidden="false" customHeight="false" outlineLevel="0" collapsed="false">
      <c r="A1350" s="3" t="n">
        <v>2687</v>
      </c>
      <c r="B1350" s="3" t="n">
        <v>819</v>
      </c>
      <c r="C1350" s="3" t="n">
        <v>149.99</v>
      </c>
    </row>
    <row r="1351" customFormat="false" ht="12.75" hidden="false" customHeight="false" outlineLevel="0" collapsed="false">
      <c r="A1351" s="3" t="n">
        <v>2689</v>
      </c>
      <c r="B1351" s="3" t="n">
        <v>819.6</v>
      </c>
      <c r="C1351" s="3" t="n">
        <v>150.2</v>
      </c>
    </row>
    <row r="1352" customFormat="false" ht="12.75" hidden="false" customHeight="false" outlineLevel="0" collapsed="false">
      <c r="A1352" s="3" t="n">
        <v>2691</v>
      </c>
      <c r="B1352" s="3" t="n">
        <v>820.2</v>
      </c>
      <c r="C1352" s="3" t="n">
        <v>150.56</v>
      </c>
    </row>
    <row r="1353" customFormat="false" ht="12.75" hidden="false" customHeight="false" outlineLevel="0" collapsed="false">
      <c r="A1353" s="3" t="n">
        <v>2693</v>
      </c>
      <c r="B1353" s="3" t="n">
        <v>820.8</v>
      </c>
      <c r="C1353" s="3" t="n">
        <v>150.84</v>
      </c>
    </row>
    <row r="1354" customFormat="false" ht="12.75" hidden="false" customHeight="false" outlineLevel="0" collapsed="false">
      <c r="A1354" s="3" t="n">
        <v>2695</v>
      </c>
      <c r="B1354" s="3" t="n">
        <v>821.4</v>
      </c>
      <c r="C1354" s="3" t="n">
        <v>151.16</v>
      </c>
    </row>
    <row r="1355" customFormat="false" ht="12.75" hidden="false" customHeight="false" outlineLevel="0" collapsed="false">
      <c r="A1355" s="3" t="n">
        <v>2697</v>
      </c>
      <c r="B1355" s="3" t="n">
        <v>822</v>
      </c>
      <c r="C1355" s="3" t="n">
        <v>151.45</v>
      </c>
    </row>
    <row r="1356" customFormat="false" ht="12.75" hidden="false" customHeight="false" outlineLevel="0" collapsed="false">
      <c r="A1356" s="3" t="n">
        <v>2699</v>
      </c>
      <c r="B1356" s="3" t="n">
        <v>822.7</v>
      </c>
      <c r="C1356" s="3" t="n">
        <v>151.77</v>
      </c>
    </row>
    <row r="1357" customFormat="false" ht="12.75" hidden="false" customHeight="false" outlineLevel="0" collapsed="false">
      <c r="A1357" s="3" t="n">
        <v>2701</v>
      </c>
      <c r="B1357" s="3" t="n">
        <v>823.3</v>
      </c>
      <c r="C1357" s="3" t="n">
        <v>152.02</v>
      </c>
    </row>
    <row r="1358" customFormat="false" ht="12.75" hidden="false" customHeight="false" outlineLevel="0" collapsed="false">
      <c r="A1358" s="3" t="n">
        <v>2703</v>
      </c>
      <c r="B1358" s="3" t="n">
        <v>823.9</v>
      </c>
      <c r="C1358" s="3" t="n">
        <v>152.33</v>
      </c>
    </row>
    <row r="1359" customFormat="false" ht="12.75" hidden="false" customHeight="false" outlineLevel="0" collapsed="false">
      <c r="A1359" s="3" t="n">
        <v>2705</v>
      </c>
      <c r="B1359" s="3" t="n">
        <v>824.5</v>
      </c>
      <c r="C1359" s="3" t="n">
        <v>152.67</v>
      </c>
    </row>
    <row r="1360" customFormat="false" ht="12.75" hidden="false" customHeight="false" outlineLevel="0" collapsed="false">
      <c r="A1360" s="3" t="n">
        <v>2707</v>
      </c>
      <c r="B1360" s="3" t="n">
        <v>825.1</v>
      </c>
      <c r="C1360" s="3" t="n">
        <v>152.88</v>
      </c>
    </row>
    <row r="1361" customFormat="false" ht="12.75" hidden="false" customHeight="false" outlineLevel="0" collapsed="false">
      <c r="A1361" s="3" t="n">
        <v>2709</v>
      </c>
      <c r="B1361" s="3" t="n">
        <v>825.7</v>
      </c>
      <c r="C1361" s="3" t="n">
        <v>153.16</v>
      </c>
    </row>
    <row r="1362" customFormat="false" ht="12.75" hidden="false" customHeight="false" outlineLevel="0" collapsed="false">
      <c r="A1362" s="3" t="n">
        <v>2711</v>
      </c>
      <c r="B1362" s="3" t="n">
        <v>826.3</v>
      </c>
      <c r="C1362" s="3" t="n">
        <v>153.36</v>
      </c>
    </row>
    <row r="1363" customFormat="false" ht="12.75" hidden="false" customHeight="false" outlineLevel="0" collapsed="false">
      <c r="A1363" s="3" t="n">
        <v>2713</v>
      </c>
      <c r="B1363" s="3" t="n">
        <v>826.9</v>
      </c>
      <c r="C1363" s="3" t="n">
        <v>153.61</v>
      </c>
    </row>
    <row r="1364" customFormat="false" ht="12.75" hidden="false" customHeight="false" outlineLevel="0" collapsed="false">
      <c r="A1364" s="3" t="n">
        <v>2715</v>
      </c>
      <c r="B1364" s="3" t="n">
        <v>827.5</v>
      </c>
      <c r="C1364" s="3" t="n">
        <v>153.99</v>
      </c>
    </row>
    <row r="1365" customFormat="false" ht="12.75" hidden="false" customHeight="false" outlineLevel="0" collapsed="false">
      <c r="A1365" s="3" t="n">
        <v>2717</v>
      </c>
      <c r="B1365" s="3" t="n">
        <v>828.1</v>
      </c>
      <c r="C1365" s="3" t="n">
        <v>154.26</v>
      </c>
    </row>
    <row r="1366" customFormat="false" ht="12.75" hidden="false" customHeight="false" outlineLevel="0" collapsed="false">
      <c r="A1366" s="3" t="n">
        <v>2719</v>
      </c>
      <c r="B1366" s="3" t="n">
        <v>828.8</v>
      </c>
      <c r="C1366" s="3" t="n">
        <v>154.56</v>
      </c>
    </row>
    <row r="1367" customFormat="false" ht="12.75" hidden="false" customHeight="false" outlineLevel="0" collapsed="false">
      <c r="A1367" s="3" t="n">
        <v>2721</v>
      </c>
      <c r="B1367" s="3" t="n">
        <v>829.4</v>
      </c>
      <c r="C1367" s="3" t="n">
        <v>154.82</v>
      </c>
    </row>
    <row r="1368" customFormat="false" ht="12.75" hidden="false" customHeight="false" outlineLevel="0" collapsed="false">
      <c r="A1368" s="3" t="n">
        <v>2723</v>
      </c>
      <c r="B1368" s="3" t="n">
        <v>830</v>
      </c>
      <c r="C1368" s="3" t="n">
        <v>155.08</v>
      </c>
    </row>
    <row r="1369" customFormat="false" ht="12.75" hidden="false" customHeight="false" outlineLevel="0" collapsed="false">
      <c r="A1369" s="3" t="n">
        <v>2725</v>
      </c>
      <c r="B1369" s="3" t="n">
        <v>830.6</v>
      </c>
      <c r="C1369" s="3" t="n">
        <v>155.49</v>
      </c>
    </row>
    <row r="1370" customFormat="false" ht="12.75" hidden="false" customHeight="false" outlineLevel="0" collapsed="false">
      <c r="A1370" s="3" t="n">
        <v>2727</v>
      </c>
      <c r="B1370" s="3" t="n">
        <v>831.2</v>
      </c>
      <c r="C1370" s="3" t="n">
        <v>155.77</v>
      </c>
    </row>
    <row r="1371" customFormat="false" ht="12.75" hidden="false" customHeight="false" outlineLevel="0" collapsed="false">
      <c r="A1371" s="3" t="n">
        <v>2729</v>
      </c>
      <c r="B1371" s="3" t="n">
        <v>831.8</v>
      </c>
      <c r="C1371" s="3" t="n">
        <v>156.11</v>
      </c>
    </row>
    <row r="1372" customFormat="false" ht="12.75" hidden="false" customHeight="false" outlineLevel="0" collapsed="false">
      <c r="A1372" s="3" t="n">
        <v>2731</v>
      </c>
      <c r="B1372" s="3" t="n">
        <v>832.4</v>
      </c>
      <c r="C1372" s="3" t="n">
        <v>156.39</v>
      </c>
    </row>
    <row r="1373" customFormat="false" ht="12.75" hidden="false" customHeight="false" outlineLevel="0" collapsed="false">
      <c r="A1373" s="3" t="n">
        <v>2733</v>
      </c>
      <c r="B1373" s="3" t="n">
        <v>833</v>
      </c>
      <c r="C1373" s="3" t="n">
        <v>156.67</v>
      </c>
    </row>
    <row r="1374" customFormat="false" ht="12.75" hidden="false" customHeight="false" outlineLevel="0" collapsed="false">
      <c r="A1374" s="3" t="n">
        <v>2735</v>
      </c>
      <c r="B1374" s="3" t="n">
        <v>833.6</v>
      </c>
      <c r="C1374" s="3" t="n">
        <v>156.96</v>
      </c>
    </row>
    <row r="1375" customFormat="false" ht="12.75" hidden="false" customHeight="false" outlineLevel="0" collapsed="false">
      <c r="A1375" s="3" t="n">
        <v>2737</v>
      </c>
      <c r="B1375" s="3" t="n">
        <v>834.2</v>
      </c>
      <c r="C1375" s="3" t="n">
        <v>157.22</v>
      </c>
    </row>
    <row r="1376" customFormat="false" ht="12.75" hidden="false" customHeight="false" outlineLevel="0" collapsed="false">
      <c r="A1376" s="3" t="n">
        <v>2739</v>
      </c>
      <c r="B1376" s="3" t="n">
        <v>834.8</v>
      </c>
      <c r="C1376" s="3" t="n">
        <v>157.49</v>
      </c>
    </row>
    <row r="1377" customFormat="false" ht="12.75" hidden="false" customHeight="false" outlineLevel="0" collapsed="false">
      <c r="A1377" s="3" t="n">
        <v>2741</v>
      </c>
      <c r="B1377" s="3" t="n">
        <v>835.5</v>
      </c>
      <c r="C1377" s="3" t="n">
        <v>157.7</v>
      </c>
    </row>
    <row r="1378" customFormat="false" ht="12.75" hidden="false" customHeight="false" outlineLevel="0" collapsed="false">
      <c r="A1378" s="3" t="n">
        <v>2743</v>
      </c>
      <c r="B1378" s="3" t="n">
        <v>836.1</v>
      </c>
      <c r="C1378" s="3" t="n">
        <v>158.01</v>
      </c>
    </row>
    <row r="1379" customFormat="false" ht="12.75" hidden="false" customHeight="false" outlineLevel="0" collapsed="false">
      <c r="A1379" s="3" t="n">
        <v>2745</v>
      </c>
      <c r="B1379" s="3" t="n">
        <v>836.7</v>
      </c>
      <c r="C1379" s="3" t="n">
        <v>158.35</v>
      </c>
    </row>
    <row r="1380" customFormat="false" ht="12.75" hidden="false" customHeight="false" outlineLevel="0" collapsed="false">
      <c r="A1380" s="3" t="n">
        <v>2747</v>
      </c>
      <c r="B1380" s="3" t="n">
        <v>837.3</v>
      </c>
      <c r="C1380" s="3" t="n">
        <v>158.64</v>
      </c>
    </row>
    <row r="1381" customFormat="false" ht="12.75" hidden="false" customHeight="false" outlineLevel="0" collapsed="false">
      <c r="A1381" s="3" t="n">
        <v>2749</v>
      </c>
      <c r="B1381" s="3" t="n">
        <v>837.9</v>
      </c>
      <c r="C1381" s="3" t="n">
        <v>158.92</v>
      </c>
    </row>
    <row r="1382" customFormat="false" ht="12.75" hidden="false" customHeight="false" outlineLevel="0" collapsed="false">
      <c r="A1382" s="3" t="n">
        <v>2751</v>
      </c>
      <c r="B1382" s="3" t="n">
        <v>838.5</v>
      </c>
      <c r="C1382" s="3" t="n">
        <v>159.25</v>
      </c>
    </row>
    <row r="1383" customFormat="false" ht="12.75" hidden="false" customHeight="false" outlineLevel="0" collapsed="false">
      <c r="A1383" s="3" t="n">
        <v>2753</v>
      </c>
      <c r="B1383" s="3" t="n">
        <v>839.1</v>
      </c>
      <c r="C1383" s="3" t="n">
        <v>159.5</v>
      </c>
    </row>
    <row r="1384" customFormat="false" ht="12.75" hidden="false" customHeight="false" outlineLevel="0" collapsed="false">
      <c r="A1384" s="3" t="n">
        <v>2755</v>
      </c>
      <c r="B1384" s="3" t="n">
        <v>839.7</v>
      </c>
      <c r="C1384" s="3" t="n">
        <v>159.82</v>
      </c>
    </row>
    <row r="1385" customFormat="false" ht="12.75" hidden="false" customHeight="false" outlineLevel="0" collapsed="false">
      <c r="A1385" s="3" t="n">
        <v>2757</v>
      </c>
      <c r="B1385" s="3" t="n">
        <v>840.3</v>
      </c>
      <c r="C1385" s="3" t="n">
        <v>160.07</v>
      </c>
    </row>
    <row r="1386" customFormat="false" ht="12.75" hidden="false" customHeight="false" outlineLevel="0" collapsed="false">
      <c r="A1386" s="3" t="n">
        <v>2759</v>
      </c>
      <c r="B1386" s="3" t="n">
        <v>840.9</v>
      </c>
      <c r="C1386" s="3" t="n">
        <v>160.45</v>
      </c>
    </row>
    <row r="1387" customFormat="false" ht="12.75" hidden="false" customHeight="false" outlineLevel="0" collapsed="false">
      <c r="A1387" s="3" t="n">
        <v>2761</v>
      </c>
      <c r="B1387" s="3" t="n">
        <v>841.6</v>
      </c>
      <c r="C1387" s="3" t="n">
        <v>160.7</v>
      </c>
    </row>
    <row r="1388" customFormat="false" ht="12.75" hidden="false" customHeight="false" outlineLevel="0" collapsed="false">
      <c r="A1388" s="3" t="n">
        <v>2763</v>
      </c>
      <c r="B1388" s="3" t="n">
        <v>842.2</v>
      </c>
      <c r="C1388" s="3" t="n">
        <v>160.99</v>
      </c>
    </row>
    <row r="1389" customFormat="false" ht="12.75" hidden="false" customHeight="false" outlineLevel="0" collapsed="false">
      <c r="A1389" s="3" t="n">
        <v>2765</v>
      </c>
      <c r="B1389" s="3" t="n">
        <v>842.8</v>
      </c>
      <c r="C1389" s="3" t="n">
        <v>161.27</v>
      </c>
    </row>
    <row r="1390" customFormat="false" ht="12.75" hidden="false" customHeight="false" outlineLevel="0" collapsed="false">
      <c r="A1390" s="3" t="n">
        <v>2767</v>
      </c>
      <c r="B1390" s="3" t="n">
        <v>843.4</v>
      </c>
      <c r="C1390" s="3" t="n">
        <v>161.43</v>
      </c>
    </row>
    <row r="1391" customFormat="false" ht="12.75" hidden="false" customHeight="false" outlineLevel="0" collapsed="false">
      <c r="A1391" s="3" t="n">
        <v>2769</v>
      </c>
      <c r="B1391" s="3" t="n">
        <v>844</v>
      </c>
      <c r="C1391" s="3" t="n">
        <v>161.8</v>
      </c>
    </row>
    <row r="1392" customFormat="false" ht="12.75" hidden="false" customHeight="false" outlineLevel="0" collapsed="false">
      <c r="A1392" s="3" t="n">
        <v>2771</v>
      </c>
      <c r="B1392" s="3" t="n">
        <v>844.6</v>
      </c>
      <c r="C1392" s="3" t="n">
        <v>162.02</v>
      </c>
    </row>
    <row r="1393" customFormat="false" ht="12.75" hidden="false" customHeight="false" outlineLevel="0" collapsed="false">
      <c r="A1393" s="3" t="n">
        <v>2773</v>
      </c>
      <c r="B1393" s="3" t="n">
        <v>845.2</v>
      </c>
      <c r="C1393" s="3" t="n">
        <v>162.31</v>
      </c>
    </row>
    <row r="1394" customFormat="false" ht="12.75" hidden="false" customHeight="false" outlineLevel="0" collapsed="false">
      <c r="A1394" s="3" t="n">
        <v>2775</v>
      </c>
      <c r="B1394" s="3" t="n">
        <v>845.8</v>
      </c>
      <c r="C1394" s="3" t="n">
        <v>162.53</v>
      </c>
    </row>
    <row r="1395" customFormat="false" ht="12.75" hidden="false" customHeight="false" outlineLevel="0" collapsed="false">
      <c r="A1395" s="3" t="n">
        <v>2777</v>
      </c>
      <c r="B1395" s="3" t="n">
        <v>846.4</v>
      </c>
      <c r="C1395" s="3" t="n">
        <v>162.85</v>
      </c>
    </row>
    <row r="1396" customFormat="false" ht="12.75" hidden="false" customHeight="false" outlineLevel="0" collapsed="false">
      <c r="A1396" s="3" t="n">
        <v>2779</v>
      </c>
      <c r="B1396" s="3" t="n">
        <v>847</v>
      </c>
      <c r="C1396" s="3" t="n">
        <v>163.21</v>
      </c>
    </row>
    <row r="1397" customFormat="false" ht="12.75" hidden="false" customHeight="false" outlineLevel="0" collapsed="false">
      <c r="A1397" s="3" t="n">
        <v>2781</v>
      </c>
      <c r="B1397" s="3" t="n">
        <v>847.6</v>
      </c>
      <c r="C1397" s="3" t="n">
        <v>163.48</v>
      </c>
    </row>
    <row r="1398" customFormat="false" ht="12.75" hidden="false" customHeight="false" outlineLevel="0" collapsed="false">
      <c r="A1398" s="3" t="n">
        <v>2783</v>
      </c>
      <c r="B1398" s="3" t="n">
        <v>848.3</v>
      </c>
      <c r="C1398" s="3" t="n">
        <v>163.72</v>
      </c>
    </row>
    <row r="1399" customFormat="false" ht="12.75" hidden="false" customHeight="false" outlineLevel="0" collapsed="false">
      <c r="A1399" s="3" t="n">
        <v>2785</v>
      </c>
      <c r="B1399" s="3" t="n">
        <v>848.9</v>
      </c>
      <c r="C1399" s="3" t="n">
        <v>163.92</v>
      </c>
    </row>
    <row r="1400" customFormat="false" ht="12.75" hidden="false" customHeight="false" outlineLevel="0" collapsed="false">
      <c r="A1400" s="3" t="n">
        <v>2787</v>
      </c>
      <c r="B1400" s="3" t="n">
        <v>849.5</v>
      </c>
      <c r="C1400" s="3" t="n">
        <v>164.37</v>
      </c>
    </row>
    <row r="1401" customFormat="false" ht="12.75" hidden="false" customHeight="false" outlineLevel="0" collapsed="false">
      <c r="A1401" s="3" t="n">
        <v>2789</v>
      </c>
      <c r="B1401" s="3" t="n">
        <v>850.1</v>
      </c>
      <c r="C1401" s="3" t="n">
        <v>164.57</v>
      </c>
    </row>
    <row r="1402" customFormat="false" ht="12.75" hidden="false" customHeight="false" outlineLevel="0" collapsed="false">
      <c r="A1402" s="3" t="n">
        <v>2791</v>
      </c>
      <c r="B1402" s="3" t="n">
        <v>850.7</v>
      </c>
      <c r="C1402" s="3" t="n">
        <v>164.79</v>
      </c>
    </row>
    <row r="1403" customFormat="false" ht="12.75" hidden="false" customHeight="false" outlineLevel="0" collapsed="false">
      <c r="A1403" s="3" t="n">
        <v>2793</v>
      </c>
      <c r="B1403" s="3" t="n">
        <v>851.3</v>
      </c>
      <c r="C1403" s="3" t="n">
        <v>165.1</v>
      </c>
    </row>
    <row r="1404" customFormat="false" ht="12.75" hidden="false" customHeight="false" outlineLevel="0" collapsed="false">
      <c r="A1404" s="3" t="n">
        <v>2795</v>
      </c>
      <c r="B1404" s="3" t="n">
        <v>851.9</v>
      </c>
      <c r="C1404" s="3" t="n">
        <v>164.97</v>
      </c>
    </row>
    <row r="1405" customFormat="false" ht="12.75" hidden="false" customHeight="false" outlineLevel="0" collapsed="false">
      <c r="A1405" s="3" t="n">
        <v>2797</v>
      </c>
      <c r="B1405" s="3" t="n">
        <v>852.5</v>
      </c>
      <c r="C1405" s="3" t="n">
        <v>165.54</v>
      </c>
    </row>
    <row r="1406" customFormat="false" ht="12.75" hidden="false" customHeight="false" outlineLevel="0" collapsed="false">
      <c r="A1406" s="3" t="n">
        <v>2799</v>
      </c>
      <c r="B1406" s="3" t="n">
        <v>853.1</v>
      </c>
      <c r="C1406" s="3" t="n">
        <v>165.9</v>
      </c>
    </row>
    <row r="1407" customFormat="false" ht="12.75" hidden="false" customHeight="false" outlineLevel="0" collapsed="false">
      <c r="A1407" s="3" t="n">
        <v>2801</v>
      </c>
      <c r="B1407" s="3" t="n">
        <v>853.7</v>
      </c>
      <c r="C1407" s="3" t="n">
        <v>166.19</v>
      </c>
    </row>
    <row r="1408" customFormat="false" ht="12.75" hidden="false" customHeight="false" outlineLevel="0" collapsed="false">
      <c r="A1408" s="3" t="n">
        <v>2803</v>
      </c>
      <c r="B1408" s="3" t="n">
        <v>854.4</v>
      </c>
      <c r="C1408" s="3" t="n">
        <v>166.47</v>
      </c>
    </row>
    <row r="1409" customFormat="false" ht="12.75" hidden="false" customHeight="false" outlineLevel="0" collapsed="false">
      <c r="A1409" s="3" t="n">
        <v>2805</v>
      </c>
      <c r="B1409" s="3" t="n">
        <v>855</v>
      </c>
      <c r="C1409" s="3" t="n">
        <v>166.76</v>
      </c>
    </row>
    <row r="1410" customFormat="false" ht="12.75" hidden="false" customHeight="false" outlineLevel="0" collapsed="false">
      <c r="A1410" s="3" t="n">
        <v>2807</v>
      </c>
      <c r="B1410" s="3" t="n">
        <v>855.6</v>
      </c>
      <c r="C1410" s="3" t="n">
        <v>167.13</v>
      </c>
    </row>
    <row r="1411" customFormat="false" ht="12.75" hidden="false" customHeight="false" outlineLevel="0" collapsed="false">
      <c r="A1411" s="3" t="n">
        <v>2809</v>
      </c>
      <c r="B1411" s="3" t="n">
        <v>856.2</v>
      </c>
      <c r="C1411" s="3" t="n">
        <v>167.4</v>
      </c>
    </row>
    <row r="1412" customFormat="false" ht="12.75" hidden="false" customHeight="false" outlineLevel="0" collapsed="false">
      <c r="A1412" s="3" t="n">
        <v>2811</v>
      </c>
      <c r="B1412" s="3" t="n">
        <v>856.8</v>
      </c>
      <c r="C1412" s="3" t="n">
        <v>167.67</v>
      </c>
    </row>
    <row r="1413" customFormat="false" ht="12.75" hidden="false" customHeight="false" outlineLevel="0" collapsed="false">
      <c r="A1413" s="3" t="n">
        <v>2813</v>
      </c>
      <c r="B1413" s="3" t="n">
        <v>857.4</v>
      </c>
      <c r="C1413" s="3" t="n">
        <v>167.99</v>
      </c>
    </row>
    <row r="1414" customFormat="false" ht="12.75" hidden="false" customHeight="false" outlineLevel="0" collapsed="false">
      <c r="A1414" s="3" t="n">
        <v>2815</v>
      </c>
      <c r="B1414" s="3" t="n">
        <v>858</v>
      </c>
      <c r="C1414" s="3" t="n">
        <v>168.26</v>
      </c>
    </row>
    <row r="1415" customFormat="false" ht="12.75" hidden="false" customHeight="false" outlineLevel="0" collapsed="false">
      <c r="A1415" s="3" t="n">
        <v>2817</v>
      </c>
      <c r="B1415" s="3" t="n">
        <v>858.6</v>
      </c>
      <c r="C1415" s="3" t="n">
        <v>168.59</v>
      </c>
    </row>
    <row r="1416" customFormat="false" ht="12.75" hidden="false" customHeight="false" outlineLevel="0" collapsed="false">
      <c r="A1416" s="3" t="n">
        <v>2819</v>
      </c>
      <c r="B1416" s="3" t="n">
        <v>859.2</v>
      </c>
      <c r="C1416" s="3" t="n">
        <v>168.99</v>
      </c>
    </row>
    <row r="1417" customFormat="false" ht="12.75" hidden="false" customHeight="false" outlineLevel="0" collapsed="false">
      <c r="A1417" s="3" t="n">
        <v>2821</v>
      </c>
      <c r="B1417" s="3" t="n">
        <v>859.8</v>
      </c>
      <c r="C1417" s="3" t="n">
        <v>169.38</v>
      </c>
    </row>
    <row r="1418" customFormat="false" ht="12.75" hidden="false" customHeight="false" outlineLevel="0" collapsed="false">
      <c r="A1418" s="3" t="n">
        <v>2823</v>
      </c>
      <c r="B1418" s="3" t="n">
        <v>860.5</v>
      </c>
      <c r="C1418" s="3" t="n">
        <v>169.64</v>
      </c>
    </row>
    <row r="1419" customFormat="false" ht="12.75" hidden="false" customHeight="false" outlineLevel="0" collapsed="false">
      <c r="A1419" s="3" t="n">
        <v>2825</v>
      </c>
      <c r="B1419" s="3" t="n">
        <v>861.1</v>
      </c>
      <c r="C1419" s="3" t="n">
        <v>169.9</v>
      </c>
    </row>
    <row r="1420" customFormat="false" ht="12.75" hidden="false" customHeight="false" outlineLevel="0" collapsed="false">
      <c r="A1420" s="3" t="n">
        <v>2827</v>
      </c>
      <c r="B1420" s="3" t="n">
        <v>861.7</v>
      </c>
      <c r="C1420" s="3" t="n">
        <v>170.35</v>
      </c>
    </row>
    <row r="1421" customFormat="false" ht="12.75" hidden="false" customHeight="false" outlineLevel="0" collapsed="false">
      <c r="A1421" s="3" t="n">
        <v>2829</v>
      </c>
      <c r="B1421" s="3" t="n">
        <v>862.3</v>
      </c>
      <c r="C1421" s="3" t="n">
        <v>170.65</v>
      </c>
    </row>
    <row r="1422" customFormat="false" ht="12.75" hidden="false" customHeight="false" outlineLevel="0" collapsed="false">
      <c r="A1422" s="3" t="n">
        <v>2831</v>
      </c>
      <c r="B1422" s="3" t="n">
        <v>862.9</v>
      </c>
      <c r="C1422" s="3" t="n">
        <v>171.12</v>
      </c>
    </row>
    <row r="1423" customFormat="false" ht="12.75" hidden="false" customHeight="false" outlineLevel="0" collapsed="false">
      <c r="A1423" s="3" t="n">
        <v>2833</v>
      </c>
      <c r="B1423" s="3" t="n">
        <v>863.5</v>
      </c>
      <c r="C1423" s="3" t="n">
        <v>171.45</v>
      </c>
    </row>
    <row r="1424" customFormat="false" ht="12.75" hidden="false" customHeight="false" outlineLevel="0" collapsed="false">
      <c r="A1424" s="3" t="n">
        <v>2835</v>
      </c>
      <c r="B1424" s="3" t="n">
        <v>864.1</v>
      </c>
      <c r="C1424" s="3" t="n">
        <v>171.76</v>
      </c>
    </row>
    <row r="1425" customFormat="false" ht="12.75" hidden="false" customHeight="false" outlineLevel="0" collapsed="false">
      <c r="A1425" s="3" t="n">
        <v>2837</v>
      </c>
      <c r="B1425" s="3" t="n">
        <v>864.7</v>
      </c>
      <c r="C1425" s="3" t="n">
        <v>172.27</v>
      </c>
    </row>
    <row r="1426" customFormat="false" ht="12.75" hidden="false" customHeight="false" outlineLevel="0" collapsed="false">
      <c r="A1426" s="3" t="n">
        <v>2839</v>
      </c>
      <c r="B1426" s="3" t="n">
        <v>865.3</v>
      </c>
      <c r="C1426" s="3" t="n">
        <v>172.72</v>
      </c>
    </row>
    <row r="1427" customFormat="false" ht="12.75" hidden="false" customHeight="false" outlineLevel="0" collapsed="false">
      <c r="A1427" s="3" t="n">
        <v>2841</v>
      </c>
      <c r="B1427" s="3" t="n">
        <v>865.9</v>
      </c>
      <c r="C1427" s="3" t="n">
        <v>173.08</v>
      </c>
    </row>
    <row r="1428" customFormat="false" ht="12.75" hidden="false" customHeight="false" outlineLevel="0" collapsed="false">
      <c r="A1428" s="3" t="n">
        <v>2843</v>
      </c>
      <c r="B1428" s="3" t="n">
        <v>866.5</v>
      </c>
      <c r="C1428" s="3" t="n">
        <v>173.52</v>
      </c>
    </row>
    <row r="1429" customFormat="false" ht="12.75" hidden="false" customHeight="false" outlineLevel="0" collapsed="false">
      <c r="A1429" s="3" t="n">
        <v>2845</v>
      </c>
      <c r="B1429" s="3" t="n">
        <v>867.2</v>
      </c>
      <c r="C1429" s="3" t="n">
        <v>174.1</v>
      </c>
    </row>
    <row r="1430" customFormat="false" ht="12.75" hidden="false" customHeight="false" outlineLevel="0" collapsed="false">
      <c r="A1430" s="3" t="n">
        <v>2847</v>
      </c>
      <c r="B1430" s="3" t="n">
        <v>867.8</v>
      </c>
      <c r="C1430" s="3" t="n">
        <v>174.53</v>
      </c>
    </row>
    <row r="1431" customFormat="false" ht="12.75" hidden="false" customHeight="false" outlineLevel="0" collapsed="false">
      <c r="A1431" s="3" t="n">
        <v>2849</v>
      </c>
      <c r="B1431" s="3" t="n">
        <v>868.4</v>
      </c>
      <c r="C1431" s="3" t="n">
        <v>174.76</v>
      </c>
    </row>
    <row r="1432" customFormat="false" ht="12.75" hidden="false" customHeight="false" outlineLevel="0" collapsed="false">
      <c r="A1432" s="3" t="n">
        <v>2851</v>
      </c>
      <c r="B1432" s="3" t="n">
        <v>869</v>
      </c>
      <c r="C1432" s="3" t="n">
        <v>175.35</v>
      </c>
    </row>
    <row r="1433" customFormat="false" ht="12.75" hidden="false" customHeight="false" outlineLevel="0" collapsed="false">
      <c r="A1433" s="3" t="n">
        <v>2853</v>
      </c>
      <c r="B1433" s="3" t="n">
        <v>869.6</v>
      </c>
      <c r="C1433" s="3" t="n">
        <v>175.81</v>
      </c>
    </row>
    <row r="1434" customFormat="false" ht="12.75" hidden="false" customHeight="false" outlineLevel="0" collapsed="false">
      <c r="A1434" s="3" t="n">
        <v>2855</v>
      </c>
      <c r="B1434" s="3" t="n">
        <v>870.2</v>
      </c>
      <c r="C1434" s="3" t="n">
        <v>176.27</v>
      </c>
    </row>
    <row r="1435" customFormat="false" ht="12.75" hidden="false" customHeight="false" outlineLevel="0" collapsed="false">
      <c r="A1435" s="3" t="n">
        <v>2857</v>
      </c>
      <c r="B1435" s="3" t="n">
        <v>870.8</v>
      </c>
      <c r="C1435" s="3" t="n">
        <v>176.75</v>
      </c>
    </row>
    <row r="1436" customFormat="false" ht="12.75" hidden="false" customHeight="false" outlineLevel="0" collapsed="false">
      <c r="A1436" s="3" t="n">
        <v>2859</v>
      </c>
      <c r="B1436" s="3" t="n">
        <v>871.4</v>
      </c>
      <c r="C1436" s="3" t="n">
        <v>177.26</v>
      </c>
    </row>
    <row r="1437" customFormat="false" ht="12.75" hidden="false" customHeight="false" outlineLevel="0" collapsed="false">
      <c r="A1437" s="3" t="n">
        <v>2861</v>
      </c>
      <c r="B1437" s="3" t="n">
        <v>872</v>
      </c>
      <c r="C1437" s="3" t="n">
        <v>177.62</v>
      </c>
    </row>
    <row r="1438" customFormat="false" ht="12.75" hidden="false" customHeight="false" outlineLevel="0" collapsed="false">
      <c r="A1438" s="3" t="n">
        <v>2863</v>
      </c>
      <c r="B1438" s="3" t="n">
        <v>872.6</v>
      </c>
      <c r="C1438" s="3" t="n">
        <v>178.24</v>
      </c>
    </row>
    <row r="1439" customFormat="false" ht="12.75" hidden="false" customHeight="false" outlineLevel="0" collapsed="false">
      <c r="A1439" s="3" t="n">
        <v>2865</v>
      </c>
      <c r="B1439" s="3" t="n">
        <v>873.3</v>
      </c>
      <c r="C1439" s="3" t="n">
        <v>178.6</v>
      </c>
    </row>
    <row r="1440" customFormat="false" ht="12.75" hidden="false" customHeight="false" outlineLevel="0" collapsed="false">
      <c r="A1440" s="3" t="n">
        <v>2867</v>
      </c>
      <c r="B1440" s="3" t="n">
        <v>873.9</v>
      </c>
      <c r="C1440" s="3" t="n">
        <v>179.13</v>
      </c>
    </row>
    <row r="1441" customFormat="false" ht="12.75" hidden="false" customHeight="false" outlineLevel="0" collapsed="false">
      <c r="A1441" s="3" t="n">
        <v>2869</v>
      </c>
      <c r="B1441" s="3" t="n">
        <v>874.5</v>
      </c>
      <c r="C1441" s="3" t="n">
        <v>179.54</v>
      </c>
    </row>
    <row r="1442" customFormat="false" ht="12.75" hidden="false" customHeight="false" outlineLevel="0" collapsed="false">
      <c r="A1442" s="3" t="n">
        <v>2871</v>
      </c>
      <c r="B1442" s="3" t="n">
        <v>875.1</v>
      </c>
      <c r="C1442" s="3" t="n">
        <v>180.04</v>
      </c>
    </row>
    <row r="1443" customFormat="false" ht="12.75" hidden="false" customHeight="false" outlineLevel="0" collapsed="false">
      <c r="A1443" s="3" t="n">
        <v>2873</v>
      </c>
      <c r="B1443" s="3" t="n">
        <v>875.7</v>
      </c>
      <c r="C1443" s="3" t="n">
        <v>180.55</v>
      </c>
    </row>
    <row r="1444" customFormat="false" ht="12.75" hidden="false" customHeight="false" outlineLevel="0" collapsed="false">
      <c r="A1444" s="3" t="n">
        <v>2875</v>
      </c>
      <c r="B1444" s="3" t="n">
        <v>876.3</v>
      </c>
      <c r="C1444" s="3" t="n">
        <v>181.03</v>
      </c>
    </row>
    <row r="1445" customFormat="false" ht="12.75" hidden="false" customHeight="false" outlineLevel="0" collapsed="false">
      <c r="A1445" s="3" t="n">
        <v>2877</v>
      </c>
      <c r="B1445" s="3" t="n">
        <v>876.9</v>
      </c>
      <c r="C1445" s="3" t="n">
        <v>181.42</v>
      </c>
    </row>
    <row r="1446" customFormat="false" ht="12.75" hidden="false" customHeight="false" outlineLevel="0" collapsed="false">
      <c r="A1446" s="3" t="n">
        <v>2879</v>
      </c>
      <c r="B1446" s="3" t="n">
        <v>877.5</v>
      </c>
      <c r="C1446" s="3" t="n">
        <v>181.96</v>
      </c>
    </row>
    <row r="1447" customFormat="false" ht="12.75" hidden="false" customHeight="false" outlineLevel="0" collapsed="false">
      <c r="A1447" s="3" t="n">
        <v>2881</v>
      </c>
      <c r="B1447" s="3" t="n">
        <v>878.1</v>
      </c>
      <c r="C1447" s="3" t="n">
        <v>182.38</v>
      </c>
    </row>
    <row r="1448" customFormat="false" ht="12.75" hidden="false" customHeight="false" outlineLevel="0" collapsed="false">
      <c r="A1448" s="3" t="n">
        <v>2883</v>
      </c>
      <c r="B1448" s="3" t="n">
        <v>878.7</v>
      </c>
      <c r="C1448" s="3" t="n">
        <v>182.71</v>
      </c>
    </row>
    <row r="1449" customFormat="false" ht="12.75" hidden="false" customHeight="false" outlineLevel="0" collapsed="false">
      <c r="A1449" s="3" t="n">
        <v>2885</v>
      </c>
      <c r="B1449" s="3" t="n">
        <v>879.3</v>
      </c>
      <c r="C1449" s="3" t="n">
        <v>183.47</v>
      </c>
    </row>
    <row r="1450" customFormat="false" ht="12.75" hidden="false" customHeight="false" outlineLevel="0" collapsed="false">
      <c r="A1450" s="3" t="n">
        <v>2887</v>
      </c>
      <c r="B1450" s="3" t="n">
        <v>880</v>
      </c>
      <c r="C1450" s="3" t="n">
        <v>184.02</v>
      </c>
    </row>
    <row r="1451" customFormat="false" ht="12.75" hidden="false" customHeight="false" outlineLevel="0" collapsed="false">
      <c r="A1451" s="3" t="n">
        <v>2889</v>
      </c>
      <c r="B1451" s="3" t="n">
        <v>880.6</v>
      </c>
      <c r="C1451" s="3" t="n">
        <v>184.38</v>
      </c>
    </row>
    <row r="1452" customFormat="false" ht="12.75" hidden="false" customHeight="false" outlineLevel="0" collapsed="false">
      <c r="A1452" s="3" t="n">
        <v>2891</v>
      </c>
      <c r="B1452" s="3" t="n">
        <v>881.2</v>
      </c>
      <c r="C1452" s="3" t="n">
        <v>184.71</v>
      </c>
    </row>
    <row r="1453" customFormat="false" ht="12.75" hidden="false" customHeight="false" outlineLevel="0" collapsed="false">
      <c r="A1453" s="3" t="n">
        <v>2893</v>
      </c>
      <c r="B1453" s="3" t="n">
        <v>881.8</v>
      </c>
      <c r="C1453" s="3" t="n">
        <v>185.25</v>
      </c>
    </row>
    <row r="1454" customFormat="false" ht="12.75" hidden="false" customHeight="false" outlineLevel="0" collapsed="false">
      <c r="A1454" s="3" t="n">
        <v>2895</v>
      </c>
      <c r="B1454" s="3" t="n">
        <v>882.4</v>
      </c>
      <c r="C1454" s="3" t="n">
        <v>185.79</v>
      </c>
    </row>
    <row r="1455" customFormat="false" ht="12.75" hidden="false" customHeight="false" outlineLevel="0" collapsed="false">
      <c r="A1455" s="3" t="n">
        <v>2897</v>
      </c>
      <c r="B1455" s="3" t="n">
        <v>883</v>
      </c>
      <c r="C1455" s="3" t="n">
        <v>186.19</v>
      </c>
    </row>
    <row r="1456" customFormat="false" ht="12.75" hidden="false" customHeight="false" outlineLevel="0" collapsed="false">
      <c r="A1456" s="3" t="n">
        <v>2899</v>
      </c>
      <c r="B1456" s="3" t="n">
        <v>883.6</v>
      </c>
      <c r="C1456" s="3" t="n">
        <v>187.03</v>
      </c>
    </row>
    <row r="1457" customFormat="false" ht="12.75" hidden="false" customHeight="false" outlineLevel="0" collapsed="false">
      <c r="A1457" s="3" t="n">
        <v>2901</v>
      </c>
      <c r="B1457" s="3" t="n">
        <v>884.2</v>
      </c>
      <c r="C1457" s="3" t="n">
        <v>187.42</v>
      </c>
    </row>
    <row r="1458" customFormat="false" ht="12.75" hidden="false" customHeight="false" outlineLevel="0" collapsed="false">
      <c r="A1458" s="3" t="n">
        <v>2903</v>
      </c>
      <c r="B1458" s="3" t="n">
        <v>884.8</v>
      </c>
      <c r="C1458" s="3" t="n">
        <v>187.87</v>
      </c>
    </row>
    <row r="1459" customFormat="false" ht="12.75" hidden="false" customHeight="false" outlineLevel="0" collapsed="false">
      <c r="A1459" s="3" t="n">
        <v>2905</v>
      </c>
      <c r="B1459" s="3" t="n">
        <v>885.4</v>
      </c>
      <c r="C1459" s="3" t="n">
        <v>188.44</v>
      </c>
    </row>
    <row r="1460" customFormat="false" ht="12.75" hidden="false" customHeight="false" outlineLevel="0" collapsed="false">
      <c r="A1460" s="3" t="n">
        <v>2907</v>
      </c>
      <c r="B1460" s="3" t="n">
        <v>886.1</v>
      </c>
      <c r="C1460" s="3" t="n">
        <v>188.88</v>
      </c>
    </row>
    <row r="1461" customFormat="false" ht="12.75" hidden="false" customHeight="false" outlineLevel="0" collapsed="false">
      <c r="A1461" s="3" t="n">
        <v>2909</v>
      </c>
      <c r="B1461" s="3" t="n">
        <v>886.7</v>
      </c>
      <c r="C1461" s="3" t="n">
        <v>189.31</v>
      </c>
    </row>
    <row r="1462" customFormat="false" ht="12.75" hidden="false" customHeight="false" outlineLevel="0" collapsed="false">
      <c r="A1462" s="3" t="n">
        <v>2911</v>
      </c>
      <c r="B1462" s="3" t="n">
        <v>887.3</v>
      </c>
      <c r="C1462" s="3" t="n">
        <v>189.79</v>
      </c>
    </row>
    <row r="1463" customFormat="false" ht="12.75" hidden="false" customHeight="false" outlineLevel="0" collapsed="false">
      <c r="A1463" s="3" t="n">
        <v>2913</v>
      </c>
      <c r="B1463" s="3" t="n">
        <v>887.9</v>
      </c>
      <c r="C1463" s="3" t="n">
        <v>190.28</v>
      </c>
    </row>
    <row r="1464" customFormat="false" ht="12.75" hidden="false" customHeight="false" outlineLevel="0" collapsed="false">
      <c r="A1464" s="3" t="n">
        <v>2915</v>
      </c>
      <c r="B1464" s="3" t="n">
        <v>888.5</v>
      </c>
      <c r="C1464" s="3" t="n">
        <v>190.86</v>
      </c>
    </row>
    <row r="1465" customFormat="false" ht="12.75" hidden="false" customHeight="false" outlineLevel="0" collapsed="false">
      <c r="A1465" s="3" t="n">
        <v>2917</v>
      </c>
      <c r="B1465" s="3" t="n">
        <v>889.1</v>
      </c>
      <c r="C1465" s="3" t="n">
        <v>191.42</v>
      </c>
    </row>
    <row r="1466" customFormat="false" ht="12.75" hidden="false" customHeight="false" outlineLevel="0" collapsed="false">
      <c r="A1466" s="3" t="n">
        <v>2919</v>
      </c>
      <c r="B1466" s="3" t="n">
        <v>889.7</v>
      </c>
      <c r="C1466" s="3" t="n">
        <v>191.89</v>
      </c>
    </row>
    <row r="1467" customFormat="false" ht="12.75" hidden="false" customHeight="false" outlineLevel="0" collapsed="false">
      <c r="A1467" s="3" t="n">
        <v>2921</v>
      </c>
      <c r="B1467" s="3" t="n">
        <v>890.3</v>
      </c>
      <c r="C1467" s="3" t="n">
        <v>192.37</v>
      </c>
    </row>
    <row r="1468" customFormat="false" ht="12.75" hidden="false" customHeight="false" outlineLevel="0" collapsed="false">
      <c r="A1468" s="3" t="n">
        <v>2923</v>
      </c>
      <c r="B1468" s="3" t="n">
        <v>890.9</v>
      </c>
      <c r="C1468" s="3" t="n">
        <v>192.96</v>
      </c>
    </row>
    <row r="1469" customFormat="false" ht="12.75" hidden="false" customHeight="false" outlineLevel="0" collapsed="false">
      <c r="A1469" s="3" t="n">
        <v>2925</v>
      </c>
      <c r="B1469" s="3" t="n">
        <v>891.5</v>
      </c>
      <c r="C1469" s="3" t="n">
        <v>193.53</v>
      </c>
    </row>
    <row r="1470" customFormat="false" ht="12.75" hidden="false" customHeight="false" outlineLevel="0" collapsed="false">
      <c r="A1470" s="3" t="n">
        <v>2927</v>
      </c>
      <c r="B1470" s="3" t="n">
        <v>892.1</v>
      </c>
      <c r="C1470" s="3" t="n">
        <v>194.08</v>
      </c>
    </row>
    <row r="1471" customFormat="false" ht="12.75" hidden="false" customHeight="false" outlineLevel="0" collapsed="false">
      <c r="A1471" s="3" t="n">
        <v>2929</v>
      </c>
      <c r="B1471" s="3" t="n">
        <v>892.8</v>
      </c>
      <c r="C1471" s="3" t="n">
        <v>194.66</v>
      </c>
    </row>
    <row r="1472" customFormat="false" ht="12.75" hidden="false" customHeight="false" outlineLevel="0" collapsed="false">
      <c r="A1472" s="3" t="n">
        <v>2931</v>
      </c>
      <c r="B1472" s="3" t="n">
        <v>893.4</v>
      </c>
      <c r="C1472" s="3" t="n">
        <v>195.18</v>
      </c>
    </row>
    <row r="1473" customFormat="false" ht="12.75" hidden="false" customHeight="false" outlineLevel="0" collapsed="false">
      <c r="A1473" s="3" t="n">
        <v>2933</v>
      </c>
      <c r="B1473" s="3" t="n">
        <v>894</v>
      </c>
      <c r="C1473" s="3" t="n">
        <v>195.74</v>
      </c>
    </row>
    <row r="1474" customFormat="false" ht="12.75" hidden="false" customHeight="false" outlineLevel="0" collapsed="false">
      <c r="A1474" s="3" t="n">
        <v>2935</v>
      </c>
      <c r="B1474" s="3" t="n">
        <v>894.6</v>
      </c>
      <c r="C1474" s="3" t="n">
        <v>196.42</v>
      </c>
    </row>
    <row r="1475" customFormat="false" ht="12.75" hidden="false" customHeight="false" outlineLevel="0" collapsed="false">
      <c r="A1475" s="3" t="n">
        <v>2937</v>
      </c>
      <c r="B1475" s="3" t="n">
        <v>895.2</v>
      </c>
      <c r="C1475" s="3" t="n">
        <v>196.87</v>
      </c>
    </row>
    <row r="1476" customFormat="false" ht="12.75" hidden="false" customHeight="false" outlineLevel="0" collapsed="false">
      <c r="A1476" s="3" t="n">
        <v>2939</v>
      </c>
      <c r="B1476" s="3" t="n">
        <v>895.8</v>
      </c>
      <c r="C1476" s="3" t="n">
        <v>197.4</v>
      </c>
    </row>
    <row r="1477" customFormat="false" ht="12.75" hidden="false" customHeight="false" outlineLevel="0" collapsed="false">
      <c r="A1477" s="3" t="n">
        <v>2941</v>
      </c>
      <c r="B1477" s="3" t="n">
        <v>896.4</v>
      </c>
      <c r="C1477" s="3" t="n">
        <v>198.26</v>
      </c>
    </row>
    <row r="1478" customFormat="false" ht="12.75" hidden="false" customHeight="false" outlineLevel="0" collapsed="false">
      <c r="A1478" s="3" t="n">
        <v>2943</v>
      </c>
      <c r="B1478" s="3" t="n">
        <v>897</v>
      </c>
      <c r="C1478" s="3" t="n">
        <v>198.94</v>
      </c>
    </row>
    <row r="1479" customFormat="false" ht="12.75" hidden="false" customHeight="false" outlineLevel="0" collapsed="false">
      <c r="A1479" s="3" t="n">
        <v>2945</v>
      </c>
      <c r="B1479" s="3" t="n">
        <v>897.6</v>
      </c>
      <c r="C1479" s="3" t="n">
        <v>199.64</v>
      </c>
    </row>
    <row r="1480" customFormat="false" ht="12.75" hidden="false" customHeight="false" outlineLevel="0" collapsed="false">
      <c r="A1480" s="3" t="n">
        <v>2947</v>
      </c>
      <c r="B1480" s="3" t="n">
        <v>898.2</v>
      </c>
      <c r="C1480" s="3" t="n">
        <v>200.26</v>
      </c>
    </row>
    <row r="1481" customFormat="false" ht="12.75" hidden="false" customHeight="false" outlineLevel="0" collapsed="false">
      <c r="A1481" s="3" t="n">
        <v>2949</v>
      </c>
      <c r="B1481" s="3" t="n">
        <v>898.9</v>
      </c>
      <c r="C1481" s="3" t="n">
        <v>200.76</v>
      </c>
    </row>
    <row r="1482" customFormat="false" ht="12.75" hidden="false" customHeight="false" outlineLevel="0" collapsed="false">
      <c r="A1482" s="3" t="n">
        <v>2951</v>
      </c>
      <c r="B1482" s="3" t="n">
        <v>899.5</v>
      </c>
      <c r="C1482" s="3" t="n">
        <v>201.37</v>
      </c>
    </row>
    <row r="1483" customFormat="false" ht="12.75" hidden="false" customHeight="false" outlineLevel="0" collapsed="false">
      <c r="A1483" s="3" t="n">
        <v>2953</v>
      </c>
      <c r="B1483" s="3" t="n">
        <v>900.1</v>
      </c>
      <c r="C1483" s="3" t="n">
        <v>202.31</v>
      </c>
    </row>
    <row r="1484" customFormat="false" ht="12.75" hidden="false" customHeight="false" outlineLevel="0" collapsed="false">
      <c r="A1484" s="3" t="n">
        <v>2955</v>
      </c>
      <c r="B1484" s="3" t="n">
        <v>900.7</v>
      </c>
      <c r="C1484" s="3" t="n">
        <v>203.02</v>
      </c>
    </row>
    <row r="1485" customFormat="false" ht="12.75" hidden="false" customHeight="false" outlineLevel="0" collapsed="false">
      <c r="A1485" s="3" t="n">
        <v>2957</v>
      </c>
      <c r="B1485" s="3" t="n">
        <v>901.3</v>
      </c>
      <c r="C1485" s="3" t="n">
        <v>203.81</v>
      </c>
    </row>
    <row r="1486" customFormat="false" ht="12.75" hidden="false" customHeight="false" outlineLevel="0" collapsed="false">
      <c r="A1486" s="3" t="n">
        <v>2959</v>
      </c>
      <c r="B1486" s="3" t="n">
        <v>901.9</v>
      </c>
      <c r="C1486" s="3" t="n">
        <v>204.78</v>
      </c>
    </row>
    <row r="1487" customFormat="false" ht="12.75" hidden="false" customHeight="false" outlineLevel="0" collapsed="false">
      <c r="A1487" s="3" t="n">
        <v>2961</v>
      </c>
      <c r="B1487" s="3" t="n">
        <v>902.5</v>
      </c>
      <c r="C1487" s="3" t="n">
        <v>205.63</v>
      </c>
    </row>
    <row r="1488" customFormat="false" ht="12.75" hidden="false" customHeight="false" outlineLevel="0" collapsed="false">
      <c r="A1488" s="3" t="n">
        <v>2963</v>
      </c>
      <c r="B1488" s="3" t="n">
        <v>903.1</v>
      </c>
      <c r="C1488" s="3" t="n">
        <v>206.3</v>
      </c>
    </row>
    <row r="1489" customFormat="false" ht="12.75" hidden="false" customHeight="false" outlineLevel="0" collapsed="false">
      <c r="A1489" s="3" t="n">
        <v>2965</v>
      </c>
      <c r="B1489" s="3" t="n">
        <v>903.7</v>
      </c>
      <c r="C1489" s="3" t="n">
        <v>206.89</v>
      </c>
    </row>
    <row r="1490" customFormat="false" ht="12.75" hidden="false" customHeight="false" outlineLevel="0" collapsed="false">
      <c r="A1490" s="3" t="n">
        <v>2967</v>
      </c>
      <c r="B1490" s="3" t="n">
        <v>904.3</v>
      </c>
      <c r="C1490" s="3" t="n">
        <v>207.99</v>
      </c>
    </row>
    <row r="1491" customFormat="false" ht="12.75" hidden="false" customHeight="false" outlineLevel="0" collapsed="false">
      <c r="A1491" s="3" t="n">
        <v>2969</v>
      </c>
      <c r="B1491" s="3" t="n">
        <v>905</v>
      </c>
      <c r="C1491" s="3" t="n">
        <v>208.34</v>
      </c>
    </row>
    <row r="1492" customFormat="false" ht="12.75" hidden="false" customHeight="false" outlineLevel="0" collapsed="false">
      <c r="A1492" s="3" t="n">
        <v>2971</v>
      </c>
      <c r="B1492" s="3" t="n">
        <v>905.6</v>
      </c>
      <c r="C1492" s="3" t="n">
        <v>208.42</v>
      </c>
    </row>
    <row r="1493" customFormat="false" ht="12.75" hidden="false" customHeight="false" outlineLevel="0" collapsed="false">
      <c r="A1493" s="3" t="n">
        <v>2973</v>
      </c>
      <c r="B1493" s="3" t="n">
        <v>906.2</v>
      </c>
      <c r="C1493" s="3" t="n">
        <v>208.61</v>
      </c>
    </row>
    <row r="1494" customFormat="false" ht="12.75" hidden="false" customHeight="false" outlineLevel="0" collapsed="false">
      <c r="A1494" s="3" t="n">
        <v>2975</v>
      </c>
      <c r="B1494" s="3" t="n">
        <v>906.8</v>
      </c>
      <c r="C1494" s="3" t="n">
        <v>208.72</v>
      </c>
    </row>
    <row r="1495" customFormat="false" ht="12.75" hidden="false" customHeight="false" outlineLevel="0" collapsed="false">
      <c r="A1495" s="3" t="n">
        <v>2977</v>
      </c>
      <c r="B1495" s="3" t="n">
        <v>907.4</v>
      </c>
      <c r="C1495" s="3" t="n">
        <v>208.84</v>
      </c>
    </row>
    <row r="1496" customFormat="false" ht="12.75" hidden="false" customHeight="false" outlineLevel="0" collapsed="false">
      <c r="A1496" s="3" t="n">
        <v>2979</v>
      </c>
      <c r="B1496" s="3" t="n">
        <v>908</v>
      </c>
      <c r="C1496" s="3" t="n">
        <v>208.96</v>
      </c>
    </row>
    <row r="1497" customFormat="false" ht="12.75" hidden="false" customHeight="false" outlineLevel="0" collapsed="false">
      <c r="A1497" s="3" t="n">
        <v>2981</v>
      </c>
      <c r="B1497" s="3" t="n">
        <v>908.6</v>
      </c>
      <c r="C1497" s="3" t="n">
        <v>209.06</v>
      </c>
    </row>
    <row r="1498" customFormat="false" ht="12.75" hidden="false" customHeight="false" outlineLevel="0" collapsed="false">
      <c r="A1498" s="3" t="n">
        <v>2983</v>
      </c>
      <c r="B1498" s="3" t="n">
        <v>909.2</v>
      </c>
      <c r="C1498" s="3" t="n">
        <v>209.16</v>
      </c>
    </row>
    <row r="1499" customFormat="false" ht="12.75" hidden="false" customHeight="false" outlineLevel="0" collapsed="false">
      <c r="A1499" s="3" t="n">
        <v>2985</v>
      </c>
      <c r="B1499" s="3" t="n">
        <v>909.8</v>
      </c>
      <c r="C1499" s="3" t="n">
        <v>209.25</v>
      </c>
    </row>
    <row r="1500" customFormat="false" ht="12.75" hidden="false" customHeight="false" outlineLevel="0" collapsed="false">
      <c r="A1500" s="3" t="n">
        <v>2987</v>
      </c>
      <c r="B1500" s="3" t="n">
        <v>910.4</v>
      </c>
      <c r="C1500" s="3" t="n">
        <v>209.3</v>
      </c>
    </row>
    <row r="1501" customFormat="false" ht="12.75" hidden="false" customHeight="false" outlineLevel="0" collapsed="false">
      <c r="A1501" s="3" t="n">
        <v>2989</v>
      </c>
      <c r="B1501" s="3" t="n">
        <v>911</v>
      </c>
      <c r="C1501" s="3" t="n">
        <v>209.41</v>
      </c>
    </row>
    <row r="1502" customFormat="false" ht="12.75" hidden="false" customHeight="false" outlineLevel="0" collapsed="false">
      <c r="A1502" s="3" t="n">
        <v>2991</v>
      </c>
      <c r="B1502" s="3" t="n">
        <v>911.7</v>
      </c>
      <c r="C1502" s="3" t="n">
        <v>209.48</v>
      </c>
    </row>
    <row r="1503" customFormat="false" ht="12.75" hidden="false" customHeight="false" outlineLevel="0" collapsed="false">
      <c r="A1503" s="3" t="n">
        <v>2993</v>
      </c>
      <c r="B1503" s="3" t="n">
        <v>912.3</v>
      </c>
      <c r="C1503" s="3" t="n">
        <v>209.53</v>
      </c>
    </row>
    <row r="1504" customFormat="false" ht="12.75" hidden="false" customHeight="false" outlineLevel="0" collapsed="false">
      <c r="A1504" s="3" t="n">
        <v>2995</v>
      </c>
      <c r="B1504" s="3" t="n">
        <v>912.9</v>
      </c>
      <c r="C1504" s="3" t="n">
        <v>209.58</v>
      </c>
    </row>
    <row r="1505" customFormat="false" ht="12.75" hidden="false" customHeight="false" outlineLevel="0" collapsed="false">
      <c r="A1505" s="3" t="n">
        <v>2997</v>
      </c>
      <c r="B1505" s="3" t="n">
        <v>913.5</v>
      </c>
      <c r="C1505" s="3" t="n">
        <v>209.63</v>
      </c>
    </row>
    <row r="1506" customFormat="false" ht="12.75" hidden="false" customHeight="false" outlineLevel="0" collapsed="false">
      <c r="A1506" s="3" t="n">
        <v>2999</v>
      </c>
      <c r="B1506" s="3" t="n">
        <v>914.1</v>
      </c>
      <c r="C1506" s="3" t="n">
        <v>209.7</v>
      </c>
    </row>
    <row r="1507" customFormat="false" ht="12.75" hidden="false" customHeight="false" outlineLevel="0" collapsed="false">
      <c r="A1507" s="3" t="n">
        <v>3001</v>
      </c>
      <c r="B1507" s="3" t="n">
        <v>914.7</v>
      </c>
      <c r="C1507" s="3" t="n">
        <v>209.78</v>
      </c>
    </row>
    <row r="1508" customFormat="false" ht="12.75" hidden="false" customHeight="false" outlineLevel="0" collapsed="false">
      <c r="A1508" s="3" t="n">
        <v>3003</v>
      </c>
      <c r="B1508" s="3" t="n">
        <v>915.3</v>
      </c>
      <c r="C1508" s="3" t="n">
        <v>209.85</v>
      </c>
    </row>
    <row r="1509" customFormat="false" ht="12.75" hidden="false" customHeight="false" outlineLevel="0" collapsed="false">
      <c r="A1509" s="3" t="n">
        <v>3005</v>
      </c>
      <c r="B1509" s="3" t="n">
        <v>915.9</v>
      </c>
      <c r="C1509" s="3" t="n">
        <v>209.92</v>
      </c>
    </row>
    <row r="1510" customFormat="false" ht="12.75" hidden="false" customHeight="false" outlineLevel="0" collapsed="false">
      <c r="A1510" s="3" t="n">
        <v>3007</v>
      </c>
      <c r="B1510" s="3" t="n">
        <v>916.5</v>
      </c>
      <c r="C1510" s="3" t="n">
        <v>209.98</v>
      </c>
    </row>
    <row r="1511" customFormat="false" ht="12.75" hidden="false" customHeight="false" outlineLevel="0" collapsed="false">
      <c r="A1511" s="3" t="n">
        <v>3009</v>
      </c>
      <c r="B1511" s="3" t="n">
        <v>917.1</v>
      </c>
      <c r="C1511" s="3" t="n">
        <v>210.03</v>
      </c>
    </row>
    <row r="1512" customFormat="false" ht="12.75" hidden="false" customHeight="false" outlineLevel="0" collapsed="false">
      <c r="A1512" s="3" t="n">
        <v>3011</v>
      </c>
      <c r="B1512" s="3" t="n">
        <v>917.8</v>
      </c>
      <c r="C1512" s="3" t="n">
        <v>210.1</v>
      </c>
    </row>
    <row r="1513" customFormat="false" ht="12.75" hidden="false" customHeight="false" outlineLevel="0" collapsed="false">
      <c r="A1513" s="3" t="n">
        <v>3013</v>
      </c>
      <c r="B1513" s="3" t="n">
        <v>918.4</v>
      </c>
      <c r="C1513" s="3" t="n">
        <v>210.15</v>
      </c>
    </row>
    <row r="1514" customFormat="false" ht="12.75" hidden="false" customHeight="false" outlineLevel="0" collapsed="false">
      <c r="A1514" s="3" t="n">
        <v>3015</v>
      </c>
      <c r="B1514" s="3" t="n">
        <v>919</v>
      </c>
      <c r="C1514" s="3" t="n">
        <v>210.21</v>
      </c>
    </row>
    <row r="1515" customFormat="false" ht="12.75" hidden="false" customHeight="false" outlineLevel="0" collapsed="false">
      <c r="A1515" s="3" t="n">
        <v>3017</v>
      </c>
      <c r="B1515" s="3" t="n">
        <v>919.6</v>
      </c>
      <c r="C1515" s="3" t="n">
        <v>210.25</v>
      </c>
    </row>
    <row r="1516" customFormat="false" ht="12.75" hidden="false" customHeight="false" outlineLevel="0" collapsed="false">
      <c r="A1516" s="3" t="n">
        <v>3019</v>
      </c>
      <c r="B1516" s="3" t="n">
        <v>920.2</v>
      </c>
      <c r="C1516" s="3" t="n">
        <v>210.3</v>
      </c>
    </row>
    <row r="1517" customFormat="false" ht="12.75" hidden="false" customHeight="false" outlineLevel="0" collapsed="false">
      <c r="A1517" s="3" t="n">
        <v>3021</v>
      </c>
      <c r="B1517" s="3" t="n">
        <v>920.8</v>
      </c>
      <c r="C1517" s="3" t="n">
        <v>210.35</v>
      </c>
    </row>
    <row r="1518" customFormat="false" ht="12.75" hidden="false" customHeight="false" outlineLevel="0" collapsed="false">
      <c r="A1518" s="3" t="n">
        <v>3023</v>
      </c>
      <c r="B1518" s="3" t="n">
        <v>921.4</v>
      </c>
      <c r="C1518" s="3" t="n">
        <v>210.4</v>
      </c>
    </row>
    <row r="1519" customFormat="false" ht="12.75" hidden="false" customHeight="false" outlineLevel="0" collapsed="false">
      <c r="A1519" s="3" t="n">
        <v>3025</v>
      </c>
      <c r="B1519" s="3" t="n">
        <v>922</v>
      </c>
      <c r="C1519" s="3" t="n">
        <v>210.45</v>
      </c>
    </row>
    <row r="1520" customFormat="false" ht="12.75" hidden="false" customHeight="false" outlineLevel="0" collapsed="false">
      <c r="A1520" s="3" t="n">
        <v>3027</v>
      </c>
      <c r="B1520" s="3" t="n">
        <v>922.6</v>
      </c>
      <c r="C1520" s="3" t="n">
        <v>210.51</v>
      </c>
    </row>
    <row r="1521" customFormat="false" ht="12.75" hidden="false" customHeight="false" outlineLevel="0" collapsed="false">
      <c r="A1521" s="3" t="n">
        <v>3029</v>
      </c>
      <c r="B1521" s="3" t="n">
        <v>923.2</v>
      </c>
      <c r="C1521" s="3" t="n">
        <v>210.54</v>
      </c>
    </row>
    <row r="1522" customFormat="false" ht="12.75" hidden="false" customHeight="false" outlineLevel="0" collapsed="false">
      <c r="A1522" s="3" t="n">
        <v>3031</v>
      </c>
      <c r="B1522" s="3" t="n">
        <v>923.8</v>
      </c>
      <c r="C1522" s="3" t="n">
        <v>210.59</v>
      </c>
    </row>
    <row r="1523" customFormat="false" ht="12.75" hidden="false" customHeight="false" outlineLevel="0" collapsed="false">
      <c r="A1523" s="3" t="n">
        <v>3033</v>
      </c>
      <c r="B1523" s="3" t="n">
        <v>924.5</v>
      </c>
      <c r="C1523" s="3" t="n">
        <v>210.63</v>
      </c>
    </row>
    <row r="1524" customFormat="false" ht="12.75" hidden="false" customHeight="false" outlineLevel="0" collapsed="false">
      <c r="A1524" s="3" t="n">
        <v>3035</v>
      </c>
      <c r="B1524" s="3" t="n">
        <v>925.1</v>
      </c>
      <c r="C1524" s="3" t="n">
        <v>210.69</v>
      </c>
    </row>
    <row r="1525" customFormat="false" ht="12.75" hidden="false" customHeight="false" outlineLevel="0" collapsed="false">
      <c r="A1525" s="3" t="n">
        <v>3037</v>
      </c>
      <c r="B1525" s="3" t="n">
        <v>925.7</v>
      </c>
      <c r="C1525" s="3" t="n">
        <v>210.75</v>
      </c>
    </row>
    <row r="1526" customFormat="false" ht="12.75" hidden="false" customHeight="false" outlineLevel="0" collapsed="false">
      <c r="A1526" s="3" t="n">
        <v>3039</v>
      </c>
      <c r="B1526" s="3" t="n">
        <v>926.3</v>
      </c>
      <c r="C1526" s="3" t="n">
        <v>210.79</v>
      </c>
    </row>
    <row r="1527" customFormat="false" ht="12.75" hidden="false" customHeight="false" outlineLevel="0" collapsed="false">
      <c r="A1527" s="3" t="n">
        <v>3041</v>
      </c>
      <c r="B1527" s="3" t="n">
        <v>926.9</v>
      </c>
      <c r="C1527" s="3" t="n">
        <v>210.84</v>
      </c>
    </row>
    <row r="1528" customFormat="false" ht="12.75" hidden="false" customHeight="false" outlineLevel="0" collapsed="false">
      <c r="A1528" s="3" t="n">
        <v>3043</v>
      </c>
      <c r="B1528" s="3" t="n">
        <v>927.5</v>
      </c>
      <c r="C1528" s="3" t="n">
        <v>210.87</v>
      </c>
    </row>
    <row r="1529" customFormat="false" ht="12.75" hidden="false" customHeight="false" outlineLevel="0" collapsed="false">
      <c r="A1529" s="3" t="n">
        <v>3045</v>
      </c>
      <c r="B1529" s="3" t="n">
        <v>928.1</v>
      </c>
      <c r="C1529" s="3" t="n">
        <v>210.91</v>
      </c>
    </row>
    <row r="1530" customFormat="false" ht="12.75" hidden="false" customHeight="false" outlineLevel="0" collapsed="false">
      <c r="A1530" s="3" t="n">
        <v>3047</v>
      </c>
      <c r="B1530" s="3" t="n">
        <v>928.7</v>
      </c>
      <c r="C1530" s="3" t="n">
        <v>210.95</v>
      </c>
    </row>
    <row r="1531" customFormat="false" ht="12.75" hidden="false" customHeight="false" outlineLevel="0" collapsed="false">
      <c r="A1531" s="3" t="n">
        <v>3049</v>
      </c>
      <c r="B1531" s="3" t="n">
        <v>929.3</v>
      </c>
      <c r="C1531" s="3" t="n">
        <v>211</v>
      </c>
    </row>
    <row r="1532" customFormat="false" ht="12.75" hidden="false" customHeight="false" outlineLevel="0" collapsed="false">
      <c r="A1532" s="3" t="n">
        <v>3051</v>
      </c>
      <c r="B1532" s="3" t="n">
        <v>929.9</v>
      </c>
      <c r="C1532" s="3" t="n">
        <v>211.03</v>
      </c>
    </row>
    <row r="1533" customFormat="false" ht="12.75" hidden="false" customHeight="false" outlineLevel="0" collapsed="false">
      <c r="A1533" s="3" t="n">
        <v>3053</v>
      </c>
      <c r="B1533" s="3" t="n">
        <v>930.6</v>
      </c>
      <c r="C1533" s="3" t="n">
        <v>211.08</v>
      </c>
    </row>
    <row r="1534" customFormat="false" ht="12.75" hidden="false" customHeight="false" outlineLevel="0" collapsed="false">
      <c r="A1534" s="3" t="n">
        <v>3055</v>
      </c>
      <c r="B1534" s="3" t="n">
        <v>931.2</v>
      </c>
      <c r="C1534" s="3" t="n">
        <v>211.12</v>
      </c>
    </row>
    <row r="1535" customFormat="false" ht="12.75" hidden="false" customHeight="false" outlineLevel="0" collapsed="false">
      <c r="A1535" s="3" t="n">
        <v>3057</v>
      </c>
      <c r="B1535" s="3" t="n">
        <v>931.8</v>
      </c>
      <c r="C1535" s="3" t="n">
        <v>211.18</v>
      </c>
    </row>
    <row r="1536" customFormat="false" ht="12.75" hidden="false" customHeight="false" outlineLevel="0" collapsed="false">
      <c r="A1536" s="3" t="n">
        <v>3059</v>
      </c>
      <c r="B1536" s="3" t="n">
        <v>932.4</v>
      </c>
      <c r="C1536" s="3" t="n">
        <v>211.23</v>
      </c>
    </row>
    <row r="1537" customFormat="false" ht="12.75" hidden="false" customHeight="false" outlineLevel="0" collapsed="false">
      <c r="A1537" s="3" t="n">
        <v>3061</v>
      </c>
      <c r="B1537" s="3" t="n">
        <v>933</v>
      </c>
      <c r="C1537" s="3" t="n">
        <v>211.28</v>
      </c>
    </row>
    <row r="1538" customFormat="false" ht="12.75" hidden="false" customHeight="false" outlineLevel="0" collapsed="false">
      <c r="A1538" s="3" t="n">
        <v>3063</v>
      </c>
      <c r="B1538" s="3" t="n">
        <v>933.6</v>
      </c>
      <c r="C1538" s="3" t="n">
        <v>211.3</v>
      </c>
    </row>
    <row r="1539" customFormat="false" ht="12.75" hidden="false" customHeight="false" outlineLevel="0" collapsed="false">
      <c r="A1539" s="3" t="n">
        <v>3065</v>
      </c>
      <c r="B1539" s="3" t="n">
        <v>934.2</v>
      </c>
      <c r="C1539" s="3" t="n">
        <v>211.35</v>
      </c>
    </row>
    <row r="1540" customFormat="false" ht="12.75" hidden="false" customHeight="false" outlineLevel="0" collapsed="false">
      <c r="A1540" s="3" t="n">
        <v>3067</v>
      </c>
      <c r="B1540" s="3" t="n">
        <v>934.8</v>
      </c>
      <c r="C1540" s="3" t="n">
        <v>211.38</v>
      </c>
    </row>
    <row r="1541" customFormat="false" ht="12.75" hidden="false" customHeight="false" outlineLevel="0" collapsed="false">
      <c r="A1541" s="3" t="n">
        <v>3069</v>
      </c>
      <c r="B1541" s="3" t="n">
        <v>935.4</v>
      </c>
      <c r="C1541" s="3" t="n">
        <v>211.43</v>
      </c>
    </row>
    <row r="1542" customFormat="false" ht="12.75" hidden="false" customHeight="false" outlineLevel="0" collapsed="false">
      <c r="A1542" s="3" t="n">
        <v>3071</v>
      </c>
      <c r="B1542" s="3" t="n">
        <v>936</v>
      </c>
      <c r="C1542" s="3" t="n">
        <v>211.47</v>
      </c>
    </row>
    <row r="1543" customFormat="false" ht="12.75" hidden="false" customHeight="false" outlineLevel="0" collapsed="false">
      <c r="A1543" s="3" t="n">
        <v>3073</v>
      </c>
      <c r="B1543" s="3" t="n">
        <v>936.7</v>
      </c>
      <c r="C1543" s="3" t="n">
        <v>211.51</v>
      </c>
    </row>
    <row r="1544" customFormat="false" ht="12.75" hidden="false" customHeight="false" outlineLevel="0" collapsed="false">
      <c r="A1544" s="3" t="n">
        <v>3075</v>
      </c>
      <c r="B1544" s="3" t="n">
        <v>937.3</v>
      </c>
      <c r="C1544" s="3" t="n">
        <v>211.56</v>
      </c>
    </row>
    <row r="1545" customFormat="false" ht="12.75" hidden="false" customHeight="false" outlineLevel="0" collapsed="false">
      <c r="A1545" s="3" t="n">
        <v>3077</v>
      </c>
      <c r="B1545" s="3" t="n">
        <v>937.9</v>
      </c>
      <c r="C1545" s="3" t="n">
        <v>211.59</v>
      </c>
    </row>
    <row r="1546" customFormat="false" ht="12.75" hidden="false" customHeight="false" outlineLevel="0" collapsed="false">
      <c r="A1546" s="3" t="n">
        <v>3079</v>
      </c>
      <c r="B1546" s="3" t="n">
        <v>938.5</v>
      </c>
      <c r="C1546" s="3" t="n">
        <v>211.63</v>
      </c>
    </row>
    <row r="1547" customFormat="false" ht="12.75" hidden="false" customHeight="false" outlineLevel="0" collapsed="false">
      <c r="A1547" s="3" t="n">
        <v>3081</v>
      </c>
      <c r="B1547" s="3" t="n">
        <v>939.1</v>
      </c>
      <c r="C1547" s="3" t="n">
        <v>211.67</v>
      </c>
    </row>
    <row r="1548" customFormat="false" ht="12.75" hidden="false" customHeight="false" outlineLevel="0" collapsed="false">
      <c r="A1548" s="3" t="n">
        <v>3083</v>
      </c>
      <c r="B1548" s="3" t="n">
        <v>939.7</v>
      </c>
      <c r="C1548" s="3" t="n">
        <v>211.69</v>
      </c>
    </row>
    <row r="1549" customFormat="false" ht="12.75" hidden="false" customHeight="false" outlineLevel="0" collapsed="false">
      <c r="A1549" s="3" t="n">
        <v>3085</v>
      </c>
      <c r="B1549" s="3" t="n">
        <v>940.3</v>
      </c>
      <c r="C1549" s="3" t="n">
        <v>211.73</v>
      </c>
    </row>
    <row r="1550" customFormat="false" ht="12.75" hidden="false" customHeight="false" outlineLevel="0" collapsed="false">
      <c r="A1550" s="3" t="n">
        <v>3087</v>
      </c>
      <c r="B1550" s="3" t="n">
        <v>940.9</v>
      </c>
      <c r="C1550" s="3" t="n">
        <v>211.77</v>
      </c>
    </row>
    <row r="1551" customFormat="false" ht="12.75" hidden="false" customHeight="false" outlineLevel="0" collapsed="false">
      <c r="A1551" s="3" t="n">
        <v>3089</v>
      </c>
      <c r="B1551" s="3" t="n">
        <v>941.5</v>
      </c>
      <c r="C1551" s="3" t="n">
        <v>211.8</v>
      </c>
    </row>
    <row r="1552" customFormat="false" ht="12.75" hidden="false" customHeight="false" outlineLevel="0" collapsed="false">
      <c r="A1552" s="3" t="n">
        <v>3091</v>
      </c>
      <c r="B1552" s="3" t="n">
        <v>942.1</v>
      </c>
      <c r="C1552" s="3" t="n">
        <v>211.85</v>
      </c>
    </row>
    <row r="1553" customFormat="false" ht="12.75" hidden="false" customHeight="false" outlineLevel="0" collapsed="false">
      <c r="A1553" s="3" t="n">
        <v>3093</v>
      </c>
      <c r="B1553" s="3" t="n">
        <v>942.7</v>
      </c>
      <c r="C1553" s="3" t="n">
        <v>211.88</v>
      </c>
    </row>
    <row r="1554" customFormat="false" ht="12.75" hidden="false" customHeight="false" outlineLevel="0" collapsed="false">
      <c r="A1554" s="3" t="n">
        <v>3095</v>
      </c>
      <c r="B1554" s="3" t="n">
        <v>943.4</v>
      </c>
      <c r="C1554" s="3" t="n">
        <v>211.92</v>
      </c>
    </row>
    <row r="1555" customFormat="false" ht="12.75" hidden="false" customHeight="false" outlineLevel="0" collapsed="false">
      <c r="A1555" s="3" t="n">
        <v>3097</v>
      </c>
      <c r="B1555" s="3" t="n">
        <v>944</v>
      </c>
      <c r="C1555" s="3" t="n">
        <v>211.98</v>
      </c>
    </row>
    <row r="1556" customFormat="false" ht="12.75" hidden="false" customHeight="false" outlineLevel="0" collapsed="false">
      <c r="A1556" s="3" t="n">
        <v>3099</v>
      </c>
      <c r="B1556" s="3" t="n">
        <v>944.6</v>
      </c>
      <c r="C1556" s="3" t="n">
        <v>212.01</v>
      </c>
    </row>
    <row r="1557" customFormat="false" ht="12.75" hidden="false" customHeight="false" outlineLevel="0" collapsed="false">
      <c r="A1557" s="3" t="n">
        <v>3101</v>
      </c>
      <c r="B1557" s="3" t="n">
        <v>945.2</v>
      </c>
      <c r="C1557" s="3" t="n">
        <v>212.05</v>
      </c>
    </row>
    <row r="1558" customFormat="false" ht="12.75" hidden="false" customHeight="false" outlineLevel="0" collapsed="false">
      <c r="A1558" s="3" t="n">
        <v>3103</v>
      </c>
      <c r="B1558" s="3" t="n">
        <v>945.8</v>
      </c>
      <c r="C1558" s="3" t="n">
        <v>212.09</v>
      </c>
    </row>
    <row r="1559" customFormat="false" ht="12.75" hidden="false" customHeight="false" outlineLevel="0" collapsed="false">
      <c r="A1559" s="3" t="n">
        <v>3105</v>
      </c>
      <c r="B1559" s="3" t="n">
        <v>946.4</v>
      </c>
      <c r="C1559" s="3" t="n">
        <v>212.13</v>
      </c>
    </row>
    <row r="1560" customFormat="false" ht="12.75" hidden="false" customHeight="false" outlineLevel="0" collapsed="false">
      <c r="A1560" s="3" t="n">
        <v>3107</v>
      </c>
      <c r="B1560" s="3" t="n">
        <v>947</v>
      </c>
      <c r="C1560" s="3" t="n">
        <v>212.17</v>
      </c>
    </row>
    <row r="1561" customFormat="false" ht="12.75" hidden="false" customHeight="false" outlineLevel="0" collapsed="false">
      <c r="A1561" s="3" t="n">
        <v>3109</v>
      </c>
      <c r="B1561" s="3" t="n">
        <v>947.6</v>
      </c>
      <c r="C1561" s="3" t="n">
        <v>212.22</v>
      </c>
    </row>
    <row r="1562" customFormat="false" ht="12.75" hidden="false" customHeight="false" outlineLevel="0" collapsed="false">
      <c r="A1562" s="3" t="n">
        <v>3111</v>
      </c>
      <c r="B1562" s="3" t="n">
        <v>948.2</v>
      </c>
      <c r="C1562" s="3" t="n">
        <v>212.26</v>
      </c>
    </row>
    <row r="1563" customFormat="false" ht="12.75" hidden="false" customHeight="false" outlineLevel="0" collapsed="false">
      <c r="A1563" s="3" t="n">
        <v>3113</v>
      </c>
      <c r="B1563" s="3" t="n">
        <v>948.8</v>
      </c>
      <c r="C1563" s="3" t="n">
        <v>212.29</v>
      </c>
    </row>
    <row r="1564" customFormat="false" ht="12.75" hidden="false" customHeight="false" outlineLevel="0" collapsed="false">
      <c r="A1564" s="3" t="n">
        <v>3115</v>
      </c>
      <c r="B1564" s="3" t="n">
        <v>949.5</v>
      </c>
      <c r="C1564" s="3" t="n">
        <v>212.32</v>
      </c>
    </row>
    <row r="1565" customFormat="false" ht="12.75" hidden="false" customHeight="false" outlineLevel="0" collapsed="false">
      <c r="A1565" s="3" t="n">
        <v>3117</v>
      </c>
      <c r="B1565" s="3" t="n">
        <v>950.1</v>
      </c>
      <c r="C1565" s="3" t="n">
        <v>212.37</v>
      </c>
    </row>
    <row r="1566" customFormat="false" ht="12.75" hidden="false" customHeight="false" outlineLevel="0" collapsed="false">
      <c r="A1566" s="3" t="n">
        <v>3119</v>
      </c>
      <c r="B1566" s="3" t="n">
        <v>950.7</v>
      </c>
      <c r="C1566" s="3" t="n">
        <v>212.41</v>
      </c>
    </row>
    <row r="1567" customFormat="false" ht="12.75" hidden="false" customHeight="false" outlineLevel="0" collapsed="false">
      <c r="A1567" s="3" t="n">
        <v>3121</v>
      </c>
      <c r="B1567" s="3" t="n">
        <v>951.3</v>
      </c>
      <c r="C1567" s="3" t="n">
        <v>212.45</v>
      </c>
    </row>
    <row r="1568" customFormat="false" ht="12.75" hidden="false" customHeight="false" outlineLevel="0" collapsed="false">
      <c r="A1568" s="3" t="n">
        <v>3123</v>
      </c>
      <c r="B1568" s="3" t="n">
        <v>951.9</v>
      </c>
      <c r="C1568" s="3" t="n">
        <v>212.48</v>
      </c>
    </row>
    <row r="1569" customFormat="false" ht="12.75" hidden="false" customHeight="false" outlineLevel="0" collapsed="false">
      <c r="A1569" s="3" t="n">
        <v>3125</v>
      </c>
      <c r="B1569" s="3" t="n">
        <v>952.5</v>
      </c>
      <c r="C1569" s="3" t="n">
        <v>212.5</v>
      </c>
    </row>
    <row r="1570" customFormat="false" ht="12.75" hidden="false" customHeight="false" outlineLevel="0" collapsed="false">
      <c r="A1570" s="3" t="n">
        <v>3127</v>
      </c>
      <c r="B1570" s="3" t="n">
        <v>953.1</v>
      </c>
      <c r="C1570" s="3" t="n">
        <v>212.55</v>
      </c>
    </row>
    <row r="1571" customFormat="false" ht="12.75" hidden="false" customHeight="false" outlineLevel="0" collapsed="false">
      <c r="A1571" s="3" t="n">
        <v>3129</v>
      </c>
      <c r="B1571" s="3" t="n">
        <v>953.7</v>
      </c>
      <c r="C1571" s="3" t="n">
        <v>212.59</v>
      </c>
    </row>
    <row r="1572" customFormat="false" ht="12.75" hidden="false" customHeight="false" outlineLevel="0" collapsed="false">
      <c r="A1572" s="3" t="n">
        <v>3131</v>
      </c>
      <c r="B1572" s="3" t="n">
        <v>954.3</v>
      </c>
      <c r="C1572" s="3" t="n">
        <v>212.63</v>
      </c>
    </row>
    <row r="1573" customFormat="false" ht="12.75" hidden="false" customHeight="false" outlineLevel="0" collapsed="false">
      <c r="A1573" s="3" t="n">
        <v>3133</v>
      </c>
      <c r="B1573" s="3" t="n">
        <v>954.9</v>
      </c>
      <c r="C1573" s="3" t="n">
        <v>212.66</v>
      </c>
    </row>
    <row r="1574" customFormat="false" ht="12.75" hidden="false" customHeight="false" outlineLevel="0" collapsed="false">
      <c r="A1574" s="3" t="n">
        <v>3135</v>
      </c>
      <c r="B1574" s="3" t="n">
        <v>955.5</v>
      </c>
      <c r="C1574" s="3" t="n">
        <v>212.7</v>
      </c>
    </row>
    <row r="1575" customFormat="false" ht="12.75" hidden="false" customHeight="false" outlineLevel="0" collapsed="false">
      <c r="A1575" s="3" t="n">
        <v>3137</v>
      </c>
      <c r="B1575" s="3" t="n">
        <v>956.2</v>
      </c>
      <c r="C1575" s="3" t="n">
        <v>212.75</v>
      </c>
    </row>
    <row r="1576" customFormat="false" ht="12.75" hidden="false" customHeight="false" outlineLevel="0" collapsed="false">
      <c r="A1576" s="3" t="n">
        <v>3139</v>
      </c>
      <c r="B1576" s="3" t="n">
        <v>956.8</v>
      </c>
      <c r="C1576" s="3" t="n">
        <v>212.77</v>
      </c>
    </row>
    <row r="1577" customFormat="false" ht="12.75" hidden="false" customHeight="false" outlineLevel="0" collapsed="false">
      <c r="A1577" s="3" t="n">
        <v>3141</v>
      </c>
      <c r="B1577" s="3" t="n">
        <v>957.4</v>
      </c>
      <c r="C1577" s="3" t="n">
        <v>212.82</v>
      </c>
    </row>
    <row r="1578" customFormat="false" ht="12.75" hidden="false" customHeight="false" outlineLevel="0" collapsed="false">
      <c r="A1578" s="3" t="n">
        <v>3143</v>
      </c>
      <c r="B1578" s="3" t="n">
        <v>958</v>
      </c>
      <c r="C1578" s="3" t="n">
        <v>212.85</v>
      </c>
    </row>
    <row r="1579" customFormat="false" ht="12.75" hidden="false" customHeight="false" outlineLevel="0" collapsed="false">
      <c r="A1579" s="3" t="n">
        <v>3145</v>
      </c>
      <c r="B1579" s="3" t="n">
        <v>958.6</v>
      </c>
      <c r="C1579" s="3" t="n">
        <v>212.88</v>
      </c>
    </row>
    <row r="1580" customFormat="false" ht="12.75" hidden="false" customHeight="false" outlineLevel="0" collapsed="false">
      <c r="A1580" s="3" t="n">
        <v>3147</v>
      </c>
      <c r="B1580" s="3" t="n">
        <v>959.2</v>
      </c>
      <c r="C1580" s="3" t="n">
        <v>212.92</v>
      </c>
    </row>
    <row r="1581" customFormat="false" ht="12.75" hidden="false" customHeight="false" outlineLevel="0" collapsed="false">
      <c r="A1581" s="3" t="n">
        <v>3149</v>
      </c>
      <c r="B1581" s="3" t="n">
        <v>959.8</v>
      </c>
      <c r="C1581" s="3" t="n">
        <v>212.96</v>
      </c>
    </row>
    <row r="1582" customFormat="false" ht="12.75" hidden="false" customHeight="false" outlineLevel="0" collapsed="false">
      <c r="A1582" s="3" t="n">
        <v>3151</v>
      </c>
      <c r="B1582" s="3" t="n">
        <v>960.4</v>
      </c>
      <c r="C1582" s="3" t="n">
        <v>213</v>
      </c>
    </row>
    <row r="1583" customFormat="false" ht="12.75" hidden="false" customHeight="false" outlineLevel="0" collapsed="false">
      <c r="A1583" s="3" t="n">
        <v>3153</v>
      </c>
      <c r="B1583" s="3" t="n">
        <v>961</v>
      </c>
      <c r="C1583" s="3" t="n">
        <v>213.03</v>
      </c>
    </row>
    <row r="1584" customFormat="false" ht="12.75" hidden="false" customHeight="false" outlineLevel="0" collapsed="false">
      <c r="A1584" s="3" t="n">
        <v>3155</v>
      </c>
      <c r="B1584" s="3" t="n">
        <v>961.6</v>
      </c>
      <c r="C1584" s="3" t="n">
        <v>213.05</v>
      </c>
    </row>
    <row r="1585" customFormat="false" ht="12.75" hidden="false" customHeight="false" outlineLevel="0" collapsed="false">
      <c r="A1585" s="3" t="n">
        <v>3157</v>
      </c>
      <c r="B1585" s="3" t="n">
        <v>962.3</v>
      </c>
      <c r="C1585" s="3" t="n">
        <v>213.08</v>
      </c>
    </row>
    <row r="1586" customFormat="false" ht="12.75" hidden="false" customHeight="false" outlineLevel="0" collapsed="false">
      <c r="A1586" s="3" t="n">
        <v>3159</v>
      </c>
      <c r="B1586" s="3" t="n">
        <v>962.9</v>
      </c>
      <c r="C1586" s="3" t="n">
        <v>213.1</v>
      </c>
    </row>
    <row r="1587" customFormat="false" ht="12.75" hidden="false" customHeight="false" outlineLevel="0" collapsed="false">
      <c r="A1587" s="3" t="n">
        <v>3161</v>
      </c>
      <c r="B1587" s="3" t="n">
        <v>963.5</v>
      </c>
      <c r="C1587" s="3" t="n">
        <v>213.15</v>
      </c>
    </row>
    <row r="1588" customFormat="false" ht="12.75" hidden="false" customHeight="false" outlineLevel="0" collapsed="false">
      <c r="A1588" s="3" t="n">
        <v>3163</v>
      </c>
      <c r="B1588" s="3" t="n">
        <v>964.1</v>
      </c>
      <c r="C1588" s="3" t="n">
        <v>213.18</v>
      </c>
    </row>
    <row r="1589" customFormat="false" ht="12.75" hidden="false" customHeight="false" outlineLevel="0" collapsed="false">
      <c r="A1589" s="3" t="n">
        <v>3165</v>
      </c>
      <c r="B1589" s="3" t="n">
        <v>964.7</v>
      </c>
      <c r="C1589" s="3" t="n">
        <v>213.21</v>
      </c>
    </row>
    <row r="1590" customFormat="false" ht="12.75" hidden="false" customHeight="false" outlineLevel="0" collapsed="false">
      <c r="A1590" s="3" t="n">
        <v>3167</v>
      </c>
      <c r="B1590" s="3" t="n">
        <v>965.3</v>
      </c>
      <c r="C1590" s="3" t="n">
        <v>213.24</v>
      </c>
    </row>
    <row r="1591" customFormat="false" ht="12.75" hidden="false" customHeight="false" outlineLevel="0" collapsed="false">
      <c r="A1591" s="3" t="n">
        <v>3169</v>
      </c>
      <c r="B1591" s="3" t="n">
        <v>965.9</v>
      </c>
      <c r="C1591" s="3" t="n">
        <v>213.27</v>
      </c>
    </row>
    <row r="1592" customFormat="false" ht="12.75" hidden="false" customHeight="false" outlineLevel="0" collapsed="false">
      <c r="A1592" s="3" t="n">
        <v>3171</v>
      </c>
      <c r="B1592" s="3" t="n">
        <v>966.5</v>
      </c>
      <c r="C1592" s="3" t="n">
        <v>213.31</v>
      </c>
    </row>
    <row r="1593" customFormat="false" ht="12.75" hidden="false" customHeight="false" outlineLevel="0" collapsed="false">
      <c r="A1593" s="3" t="n">
        <v>3173</v>
      </c>
      <c r="B1593" s="3" t="n">
        <v>967.1</v>
      </c>
      <c r="C1593" s="3" t="n">
        <v>213.37</v>
      </c>
    </row>
    <row r="1594" customFormat="false" ht="12.75" hidden="false" customHeight="false" outlineLevel="0" collapsed="false">
      <c r="A1594" s="3" t="n">
        <v>3175</v>
      </c>
      <c r="B1594" s="3" t="n">
        <v>967.7</v>
      </c>
      <c r="C1594" s="3" t="n">
        <v>213.39</v>
      </c>
    </row>
    <row r="1595" customFormat="false" ht="12.75" hidden="false" customHeight="false" outlineLevel="0" collapsed="false">
      <c r="A1595" s="3" t="n">
        <v>3177</v>
      </c>
      <c r="B1595" s="3" t="n">
        <v>968.3</v>
      </c>
      <c r="C1595" s="3" t="n">
        <v>213.41</v>
      </c>
    </row>
    <row r="1596" customFormat="false" ht="12.75" hidden="false" customHeight="false" outlineLevel="0" collapsed="false">
      <c r="A1596" s="3" t="n">
        <v>3179</v>
      </c>
      <c r="B1596" s="3" t="n">
        <v>969</v>
      </c>
      <c r="C1596" s="3" t="n">
        <v>213.43</v>
      </c>
    </row>
    <row r="1597" customFormat="false" ht="12.75" hidden="false" customHeight="false" outlineLevel="0" collapsed="false">
      <c r="A1597" s="3" t="n">
        <v>3181</v>
      </c>
      <c r="B1597" s="3" t="n">
        <v>969.6</v>
      </c>
      <c r="C1597" s="3" t="n">
        <v>213.46</v>
      </c>
    </row>
    <row r="1598" customFormat="false" ht="12.75" hidden="false" customHeight="false" outlineLevel="0" collapsed="false">
      <c r="A1598" s="3" t="n">
        <v>3183</v>
      </c>
      <c r="B1598" s="3" t="n">
        <v>970.2</v>
      </c>
      <c r="C1598" s="3" t="n">
        <v>213.5</v>
      </c>
    </row>
    <row r="1599" customFormat="false" ht="12.75" hidden="false" customHeight="false" outlineLevel="0" collapsed="false">
      <c r="A1599" s="3" t="n">
        <v>3185</v>
      </c>
      <c r="B1599" s="3" t="n">
        <v>970.8</v>
      </c>
      <c r="C1599" s="3" t="n">
        <v>213.54</v>
      </c>
    </row>
    <row r="1600" customFormat="false" ht="12.75" hidden="false" customHeight="false" outlineLevel="0" collapsed="false">
      <c r="A1600" s="3" t="n">
        <v>3187</v>
      </c>
      <c r="B1600" s="3" t="n">
        <v>971.4</v>
      </c>
      <c r="C1600" s="3" t="n">
        <v>213.56</v>
      </c>
    </row>
    <row r="1601" customFormat="false" ht="12.75" hidden="false" customHeight="false" outlineLevel="0" collapsed="false">
      <c r="A1601" s="3" t="n">
        <v>3189</v>
      </c>
      <c r="B1601" s="3" t="n">
        <v>972</v>
      </c>
      <c r="C1601" s="3" t="n">
        <v>213.59</v>
      </c>
    </row>
    <row r="1602" customFormat="false" ht="12.75" hidden="false" customHeight="false" outlineLevel="0" collapsed="false">
      <c r="A1602" s="3" t="n">
        <v>3191</v>
      </c>
      <c r="B1602" s="3" t="n">
        <v>972.6</v>
      </c>
      <c r="C1602" s="3" t="n">
        <v>213.62</v>
      </c>
    </row>
    <row r="1603" customFormat="false" ht="12.75" hidden="false" customHeight="false" outlineLevel="0" collapsed="false">
      <c r="A1603" s="3" t="n">
        <v>3193</v>
      </c>
      <c r="B1603" s="3" t="n">
        <v>973.2</v>
      </c>
      <c r="C1603" s="3" t="n">
        <v>213.66</v>
      </c>
    </row>
    <row r="1604" customFormat="false" ht="12.75" hidden="false" customHeight="false" outlineLevel="0" collapsed="false">
      <c r="A1604" s="3" t="n">
        <v>3195</v>
      </c>
      <c r="B1604" s="3" t="n">
        <v>973.8</v>
      </c>
      <c r="C1604" s="3" t="n">
        <v>213.68</v>
      </c>
    </row>
    <row r="1605" customFormat="false" ht="12.75" hidden="false" customHeight="false" outlineLevel="0" collapsed="false">
      <c r="A1605" s="3" t="n">
        <v>3197</v>
      </c>
      <c r="B1605" s="3" t="n">
        <v>974.4</v>
      </c>
      <c r="C1605" s="3" t="n">
        <v>213.71</v>
      </c>
    </row>
    <row r="1606" customFormat="false" ht="12.75" hidden="false" customHeight="false" outlineLevel="0" collapsed="false">
      <c r="A1606" s="3" t="n">
        <v>3199</v>
      </c>
      <c r="B1606" s="3" t="n">
        <v>975.1</v>
      </c>
      <c r="C1606" s="3" t="n">
        <v>213.75</v>
      </c>
    </row>
    <row r="1607" customFormat="false" ht="12.75" hidden="false" customHeight="false" outlineLevel="0" collapsed="false">
      <c r="A1607" s="3" t="n">
        <v>3201</v>
      </c>
      <c r="B1607" s="3" t="n">
        <v>975.7</v>
      </c>
      <c r="C1607" s="3" t="n">
        <v>213.78</v>
      </c>
    </row>
    <row r="1608" customFormat="false" ht="12.75" hidden="false" customHeight="false" outlineLevel="0" collapsed="false">
      <c r="A1608" s="3" t="n">
        <v>3203</v>
      </c>
      <c r="B1608" s="3" t="n">
        <v>976.3</v>
      </c>
      <c r="C1608" s="3" t="n">
        <v>213.82</v>
      </c>
    </row>
    <row r="1609" customFormat="false" ht="12.75" hidden="false" customHeight="false" outlineLevel="0" collapsed="false">
      <c r="A1609" s="3" t="n">
        <v>3205</v>
      </c>
      <c r="B1609" s="3" t="n">
        <v>976.9</v>
      </c>
      <c r="C1609" s="3" t="n">
        <v>213.83</v>
      </c>
    </row>
    <row r="1610" customFormat="false" ht="12.75" hidden="false" customHeight="false" outlineLevel="0" collapsed="false">
      <c r="A1610" s="3" t="n">
        <v>3207</v>
      </c>
      <c r="B1610" s="3" t="n">
        <v>977.5</v>
      </c>
      <c r="C1610" s="3" t="n">
        <v>213.85</v>
      </c>
    </row>
    <row r="1611" customFormat="false" ht="12.75" hidden="false" customHeight="false" outlineLevel="0" collapsed="false">
      <c r="A1611" s="3" t="n">
        <v>3209</v>
      </c>
      <c r="B1611" s="3" t="n">
        <v>978.1</v>
      </c>
      <c r="C1611" s="3" t="n">
        <v>213.89</v>
      </c>
    </row>
    <row r="1612" customFormat="false" ht="12.75" hidden="false" customHeight="false" outlineLevel="0" collapsed="false">
      <c r="A1612" s="3" t="n">
        <v>3211</v>
      </c>
      <c r="B1612" s="3" t="n">
        <v>978.7</v>
      </c>
      <c r="C1612" s="3" t="n">
        <v>213.92</v>
      </c>
    </row>
    <row r="1613" customFormat="false" ht="12.75" hidden="false" customHeight="false" outlineLevel="0" collapsed="false">
      <c r="A1613" s="3" t="n">
        <v>3213</v>
      </c>
      <c r="B1613" s="3" t="n">
        <v>979.3</v>
      </c>
      <c r="C1613" s="3" t="n">
        <v>213.95</v>
      </c>
    </row>
    <row r="1614" customFormat="false" ht="12.75" hidden="false" customHeight="false" outlineLevel="0" collapsed="false">
      <c r="A1614" s="3" t="n">
        <v>3215</v>
      </c>
      <c r="B1614" s="3" t="n">
        <v>979.9</v>
      </c>
      <c r="C1614" s="3" t="n">
        <v>213.99</v>
      </c>
    </row>
    <row r="1615" customFormat="false" ht="12.75" hidden="false" customHeight="false" outlineLevel="0" collapsed="false">
      <c r="A1615" s="3" t="n">
        <v>3217</v>
      </c>
      <c r="B1615" s="3" t="n">
        <v>980.5</v>
      </c>
      <c r="C1615" s="3" t="n">
        <v>214.01</v>
      </c>
    </row>
    <row r="1616" customFormat="false" ht="12.75" hidden="false" customHeight="false" outlineLevel="0" collapsed="false">
      <c r="A1616" s="3" t="n">
        <v>3219</v>
      </c>
      <c r="B1616" s="3" t="n">
        <v>981.2</v>
      </c>
      <c r="C1616" s="3" t="n">
        <v>214.04</v>
      </c>
    </row>
    <row r="1617" customFormat="false" ht="12.75" hidden="false" customHeight="false" outlineLevel="0" collapsed="false">
      <c r="A1617" s="3" t="n">
        <v>3221</v>
      </c>
      <c r="B1617" s="3" t="n">
        <v>981.8</v>
      </c>
      <c r="C1617" s="3" t="n">
        <v>214.06</v>
      </c>
    </row>
    <row r="1618" customFormat="false" ht="12.75" hidden="false" customHeight="false" outlineLevel="0" collapsed="false">
      <c r="A1618" s="3" t="n">
        <v>3223</v>
      </c>
      <c r="B1618" s="3" t="n">
        <v>982.4</v>
      </c>
      <c r="C1618" s="3" t="n">
        <v>214.09</v>
      </c>
    </row>
    <row r="1619" customFormat="false" ht="12.75" hidden="false" customHeight="false" outlineLevel="0" collapsed="false">
      <c r="A1619" s="3" t="n">
        <v>3225</v>
      </c>
      <c r="B1619" s="3" t="n">
        <v>983</v>
      </c>
      <c r="C1619" s="3" t="n">
        <v>214.13</v>
      </c>
    </row>
    <row r="1620" customFormat="false" ht="12.75" hidden="false" customHeight="false" outlineLevel="0" collapsed="false">
      <c r="A1620" s="3" t="n">
        <v>3227</v>
      </c>
      <c r="B1620" s="3" t="n">
        <v>983.6</v>
      </c>
      <c r="C1620" s="3" t="n">
        <v>214.15</v>
      </c>
    </row>
    <row r="1621" customFormat="false" ht="12.75" hidden="false" customHeight="false" outlineLevel="0" collapsed="false">
      <c r="A1621" s="3" t="n">
        <v>3229</v>
      </c>
      <c r="B1621" s="3" t="n">
        <v>984.2</v>
      </c>
      <c r="C1621" s="3" t="n">
        <v>214.17</v>
      </c>
    </row>
    <row r="1622" customFormat="false" ht="12.75" hidden="false" customHeight="false" outlineLevel="0" collapsed="false">
      <c r="A1622" s="3" t="n">
        <v>3231</v>
      </c>
      <c r="B1622" s="3" t="n">
        <v>984.8</v>
      </c>
      <c r="C1622" s="3" t="n">
        <v>214.22</v>
      </c>
    </row>
    <row r="1623" customFormat="false" ht="12.75" hidden="false" customHeight="false" outlineLevel="0" collapsed="false">
      <c r="A1623" s="3" t="n">
        <v>3233</v>
      </c>
      <c r="B1623" s="3" t="n">
        <v>985.4</v>
      </c>
      <c r="C1623" s="3" t="n">
        <v>214.24</v>
      </c>
    </row>
    <row r="1624" customFormat="false" ht="12.75" hidden="false" customHeight="false" outlineLevel="0" collapsed="false">
      <c r="A1624" s="3" t="n">
        <v>3235</v>
      </c>
      <c r="B1624" s="3" t="n">
        <v>986</v>
      </c>
      <c r="C1624" s="3" t="n">
        <v>214.24</v>
      </c>
    </row>
    <row r="1625" customFormat="false" ht="12.75" hidden="false" customHeight="false" outlineLevel="0" collapsed="false">
      <c r="A1625" s="3" t="n">
        <v>3237</v>
      </c>
      <c r="B1625" s="3" t="n">
        <v>986.6</v>
      </c>
      <c r="C1625" s="3" t="n">
        <v>214.26</v>
      </c>
    </row>
    <row r="1626" customFormat="false" ht="12.75" hidden="false" customHeight="false" outlineLevel="0" collapsed="false">
      <c r="A1626" s="3" t="n">
        <v>3239</v>
      </c>
      <c r="B1626" s="3" t="n">
        <v>987.2</v>
      </c>
      <c r="C1626" s="3" t="n">
        <v>214.28</v>
      </c>
    </row>
    <row r="1627" customFormat="false" ht="12.75" hidden="false" customHeight="false" outlineLevel="0" collapsed="false">
      <c r="A1627" s="3" t="n">
        <v>3241</v>
      </c>
      <c r="B1627" s="3" t="n">
        <v>987.9</v>
      </c>
      <c r="C1627" s="3" t="n">
        <v>214.32</v>
      </c>
    </row>
    <row r="1628" customFormat="false" ht="12.75" hidden="false" customHeight="false" outlineLevel="0" collapsed="false">
      <c r="A1628" s="3" t="n">
        <v>3243</v>
      </c>
      <c r="B1628" s="3" t="n">
        <v>988.5</v>
      </c>
      <c r="C1628" s="3" t="n">
        <v>214.34</v>
      </c>
    </row>
    <row r="1629" customFormat="false" ht="12.75" hidden="false" customHeight="false" outlineLevel="0" collapsed="false">
      <c r="A1629" s="3" t="n">
        <v>3245</v>
      </c>
      <c r="B1629" s="3" t="n">
        <v>989.1</v>
      </c>
      <c r="C1629" s="3" t="n">
        <v>214.36</v>
      </c>
    </row>
    <row r="1630" customFormat="false" ht="12.75" hidden="false" customHeight="false" outlineLevel="0" collapsed="false">
      <c r="A1630" s="3" t="n">
        <v>3247</v>
      </c>
      <c r="B1630" s="3" t="n">
        <v>989.7</v>
      </c>
      <c r="C1630" s="3" t="n">
        <v>214.4</v>
      </c>
    </row>
    <row r="1631" customFormat="false" ht="12.75" hidden="false" customHeight="false" outlineLevel="0" collapsed="false">
      <c r="A1631" s="3" t="n">
        <v>3249</v>
      </c>
      <c r="B1631" s="3" t="n">
        <v>990.3</v>
      </c>
      <c r="C1631" s="3" t="n">
        <v>214.41</v>
      </c>
    </row>
    <row r="1632" customFormat="false" ht="12.75" hidden="false" customHeight="false" outlineLevel="0" collapsed="false">
      <c r="A1632" s="3" t="n">
        <v>3251</v>
      </c>
      <c r="B1632" s="3" t="n">
        <v>990.9</v>
      </c>
      <c r="C1632" s="3" t="n">
        <v>214.43</v>
      </c>
    </row>
    <row r="1633" customFormat="false" ht="12.75" hidden="false" customHeight="false" outlineLevel="0" collapsed="false">
      <c r="A1633" s="3" t="n">
        <v>3253</v>
      </c>
      <c r="B1633" s="3" t="n">
        <v>991.5</v>
      </c>
      <c r="C1633" s="3" t="n">
        <v>214.45</v>
      </c>
    </row>
    <row r="1634" customFormat="false" ht="12.75" hidden="false" customHeight="false" outlineLevel="0" collapsed="false">
      <c r="A1634" s="3" t="n">
        <v>3255</v>
      </c>
      <c r="B1634" s="3" t="n">
        <v>992.1</v>
      </c>
      <c r="C1634" s="3" t="n">
        <v>214.46</v>
      </c>
    </row>
    <row r="1635" customFormat="false" ht="12.75" hidden="false" customHeight="false" outlineLevel="0" collapsed="false">
      <c r="A1635" s="3" t="n">
        <v>3257</v>
      </c>
      <c r="B1635" s="3" t="n">
        <v>992.7</v>
      </c>
      <c r="C1635" s="3" t="n">
        <v>214.48</v>
      </c>
    </row>
    <row r="1636" customFormat="false" ht="12.75" hidden="false" customHeight="false" outlineLevel="0" collapsed="false">
      <c r="A1636" s="3" t="n">
        <v>3259</v>
      </c>
      <c r="B1636" s="3" t="n">
        <v>993.3</v>
      </c>
      <c r="C1636" s="3" t="n">
        <v>214.51</v>
      </c>
    </row>
    <row r="1637" customFormat="false" ht="12.75" hidden="false" customHeight="false" outlineLevel="0" collapsed="false">
      <c r="A1637" s="3" t="n">
        <v>3261</v>
      </c>
      <c r="B1637" s="3" t="n">
        <v>994</v>
      </c>
      <c r="C1637" s="3" t="n">
        <v>214.54</v>
      </c>
    </row>
    <row r="1638" customFormat="false" ht="12.75" hidden="false" customHeight="false" outlineLevel="0" collapsed="false">
      <c r="A1638" s="3" t="n">
        <v>3263</v>
      </c>
      <c r="B1638" s="3" t="n">
        <v>994.6</v>
      </c>
      <c r="C1638" s="3" t="n">
        <v>214.56</v>
      </c>
    </row>
    <row r="1639" customFormat="false" ht="12.75" hidden="false" customHeight="false" outlineLevel="0" collapsed="false">
      <c r="A1639" s="3" t="n">
        <v>3265</v>
      </c>
      <c r="B1639" s="3" t="n">
        <v>995.2</v>
      </c>
      <c r="C1639" s="3" t="n">
        <v>214.59</v>
      </c>
    </row>
    <row r="1640" customFormat="false" ht="12.75" hidden="false" customHeight="false" outlineLevel="0" collapsed="false">
      <c r="A1640" s="3" t="n">
        <v>3267</v>
      </c>
      <c r="B1640" s="3" t="n">
        <v>995.8</v>
      </c>
      <c r="C1640" s="3" t="n">
        <v>214.6</v>
      </c>
    </row>
    <row r="1641" customFormat="false" ht="12.75" hidden="false" customHeight="false" outlineLevel="0" collapsed="false">
      <c r="A1641" s="3" t="n">
        <v>3269</v>
      </c>
      <c r="B1641" s="3" t="n">
        <v>996.4</v>
      </c>
      <c r="C1641" s="3" t="n">
        <v>214.62</v>
      </c>
    </row>
    <row r="1642" customFormat="false" ht="12.75" hidden="false" customHeight="false" outlineLevel="0" collapsed="false">
      <c r="A1642" s="3" t="n">
        <v>3271</v>
      </c>
      <c r="B1642" s="3" t="n">
        <v>997</v>
      </c>
      <c r="C1642" s="3" t="n">
        <v>214.64</v>
      </c>
    </row>
    <row r="1643" customFormat="false" ht="12.75" hidden="false" customHeight="false" outlineLevel="0" collapsed="false">
      <c r="A1643" s="3" t="n">
        <v>3273</v>
      </c>
      <c r="B1643" s="3" t="n">
        <v>997.6</v>
      </c>
      <c r="C1643" s="3" t="n">
        <v>214.66</v>
      </c>
    </row>
    <row r="1644" customFormat="false" ht="12.75" hidden="false" customHeight="false" outlineLevel="0" collapsed="false">
      <c r="A1644" s="3" t="n">
        <v>3275</v>
      </c>
      <c r="B1644" s="3" t="n">
        <v>998.2</v>
      </c>
      <c r="C1644" s="3" t="n">
        <v>214.68</v>
      </c>
    </row>
    <row r="1645" customFormat="false" ht="12.75" hidden="false" customHeight="false" outlineLevel="0" collapsed="false">
      <c r="A1645" s="3" t="n">
        <v>3277</v>
      </c>
      <c r="B1645" s="3" t="n">
        <v>998.8</v>
      </c>
      <c r="C1645" s="3" t="n">
        <v>214.7</v>
      </c>
    </row>
    <row r="1646" customFormat="false" ht="12.75" hidden="false" customHeight="false" outlineLevel="0" collapsed="false">
      <c r="A1646" s="3" t="n">
        <v>3279</v>
      </c>
      <c r="B1646" s="3" t="n">
        <v>999.4</v>
      </c>
      <c r="C1646" s="3" t="n">
        <v>214.72</v>
      </c>
    </row>
    <row r="1647" customFormat="false" ht="12.75" hidden="false" customHeight="false" outlineLevel="0" collapsed="false">
      <c r="A1647" s="3" t="n">
        <v>3281</v>
      </c>
      <c r="B1647" s="3" t="n">
        <v>1000</v>
      </c>
      <c r="C1647" s="3" t="n">
        <v>214.75</v>
      </c>
    </row>
    <row r="1648" customFormat="false" ht="12.75" hidden="false" customHeight="false" outlineLevel="0" collapsed="false">
      <c r="A1648" s="3" t="n">
        <v>3283</v>
      </c>
      <c r="B1648" s="3" t="n">
        <v>1000.7</v>
      </c>
      <c r="C1648" s="3" t="n">
        <v>214.76</v>
      </c>
    </row>
    <row r="1649" customFormat="false" ht="12.75" hidden="false" customHeight="false" outlineLevel="0" collapsed="false">
      <c r="A1649" s="3" t="n">
        <v>3285</v>
      </c>
      <c r="B1649" s="3" t="n">
        <v>1001.3</v>
      </c>
      <c r="C1649" s="3" t="n">
        <v>214.79</v>
      </c>
    </row>
    <row r="1650" customFormat="false" ht="12.75" hidden="false" customHeight="false" outlineLevel="0" collapsed="false">
      <c r="A1650" s="3" t="n">
        <v>3287</v>
      </c>
      <c r="B1650" s="3" t="n">
        <v>1001.9</v>
      </c>
      <c r="C1650" s="3" t="n">
        <v>214.79</v>
      </c>
    </row>
    <row r="1651" customFormat="false" ht="12.75" hidden="false" customHeight="false" outlineLevel="0" collapsed="false">
      <c r="A1651" s="3" t="n">
        <v>3289</v>
      </c>
      <c r="B1651" s="3" t="n">
        <v>1002.5</v>
      </c>
      <c r="C1651" s="3" t="n">
        <v>214.81</v>
      </c>
    </row>
    <row r="1652" customFormat="false" ht="12.75" hidden="false" customHeight="false" outlineLevel="0" collapsed="false">
      <c r="A1652" s="3" t="n">
        <v>3291</v>
      </c>
      <c r="B1652" s="3" t="n">
        <v>1003.1</v>
      </c>
      <c r="C1652" s="3" t="n">
        <v>214.84</v>
      </c>
    </row>
    <row r="1653" customFormat="false" ht="12.75" hidden="false" customHeight="false" outlineLevel="0" collapsed="false">
      <c r="A1653" s="3" t="n">
        <v>3293</v>
      </c>
      <c r="B1653" s="3" t="n">
        <v>1003.7</v>
      </c>
      <c r="C1653" s="3" t="n">
        <v>214.85</v>
      </c>
    </row>
    <row r="1654" customFormat="false" ht="12.75" hidden="false" customHeight="false" outlineLevel="0" collapsed="false">
      <c r="A1654" s="3" t="n">
        <v>3295</v>
      </c>
      <c r="B1654" s="3" t="n">
        <v>1004.3</v>
      </c>
      <c r="C1654" s="3" t="n">
        <v>214.87</v>
      </c>
    </row>
    <row r="1655" customFormat="false" ht="12.75" hidden="false" customHeight="false" outlineLevel="0" collapsed="false">
      <c r="A1655" s="3" t="n">
        <v>3297</v>
      </c>
      <c r="B1655" s="3" t="n">
        <v>1004.9</v>
      </c>
      <c r="C1655" s="3" t="n">
        <v>214.89</v>
      </c>
    </row>
    <row r="1656" customFormat="false" ht="12.75" hidden="false" customHeight="false" outlineLevel="0" collapsed="false">
      <c r="A1656" s="3" t="n">
        <v>3299</v>
      </c>
      <c r="B1656" s="3" t="n">
        <v>1005.5</v>
      </c>
      <c r="C1656" s="3" t="n">
        <v>214.91</v>
      </c>
    </row>
    <row r="1657" customFormat="false" ht="12.75" hidden="false" customHeight="false" outlineLevel="0" collapsed="false">
      <c r="A1657" s="3" t="n">
        <v>3301</v>
      </c>
      <c r="B1657" s="3" t="n">
        <v>1006.1</v>
      </c>
      <c r="C1657" s="3" t="n">
        <v>215.01</v>
      </c>
    </row>
    <row r="1658" customFormat="false" ht="12.75" hidden="false" customHeight="false" outlineLevel="0" collapsed="false">
      <c r="A1658" s="3" t="n">
        <v>3303</v>
      </c>
      <c r="B1658" s="3" t="n">
        <v>1006.8</v>
      </c>
      <c r="C1658" s="3" t="n">
        <v>215.06</v>
      </c>
    </row>
    <row r="1659" customFormat="false" ht="12.75" hidden="false" customHeight="false" outlineLevel="0" collapsed="false">
      <c r="A1659" s="3" t="n">
        <v>3305</v>
      </c>
      <c r="B1659" s="3" t="n">
        <v>1007.4</v>
      </c>
      <c r="C1659" s="3" t="n">
        <v>215.08</v>
      </c>
    </row>
    <row r="1660" customFormat="false" ht="12.75" hidden="false" customHeight="false" outlineLevel="0" collapsed="false">
      <c r="A1660" s="3" t="n">
        <v>3307</v>
      </c>
      <c r="B1660" s="3" t="n">
        <v>1008</v>
      </c>
      <c r="C1660" s="3" t="n">
        <v>215.1</v>
      </c>
    </row>
    <row r="1661" customFormat="false" ht="12.75" hidden="false" customHeight="false" outlineLevel="0" collapsed="false">
      <c r="A1661" s="3" t="n">
        <v>3309</v>
      </c>
      <c r="B1661" s="3" t="n">
        <v>1008.6</v>
      </c>
      <c r="C1661" s="3" t="n">
        <v>215.15</v>
      </c>
    </row>
    <row r="1662" customFormat="false" ht="12.75" hidden="false" customHeight="false" outlineLevel="0" collapsed="false">
      <c r="A1662" s="3" t="n">
        <v>3311</v>
      </c>
      <c r="B1662" s="3" t="n">
        <v>1009.2</v>
      </c>
      <c r="C1662" s="3" t="n">
        <v>215.19</v>
      </c>
    </row>
    <row r="1663" customFormat="false" ht="12.75" hidden="false" customHeight="false" outlineLevel="0" collapsed="false">
      <c r="A1663" s="3" t="n">
        <v>3313</v>
      </c>
      <c r="B1663" s="3" t="n">
        <v>1009.8</v>
      </c>
      <c r="C1663" s="3" t="n">
        <v>215.22</v>
      </c>
    </row>
    <row r="1664" customFormat="false" ht="12.75" hidden="false" customHeight="false" outlineLevel="0" collapsed="false">
      <c r="A1664" s="3" t="n">
        <v>3315</v>
      </c>
      <c r="B1664" s="3" t="n">
        <v>1010.4</v>
      </c>
      <c r="C1664" s="3" t="n">
        <v>215.26</v>
      </c>
    </row>
    <row r="1665" customFormat="false" ht="12.75" hidden="false" customHeight="false" outlineLevel="0" collapsed="false">
      <c r="A1665" s="3" t="n">
        <v>3317</v>
      </c>
      <c r="B1665" s="3" t="n">
        <v>1011</v>
      </c>
      <c r="C1665" s="3" t="n">
        <v>215.28</v>
      </c>
    </row>
    <row r="1666" customFormat="false" ht="12.75" hidden="false" customHeight="false" outlineLevel="0" collapsed="false">
      <c r="A1666" s="3" t="n">
        <v>3319</v>
      </c>
      <c r="B1666" s="3" t="n">
        <v>1011.6</v>
      </c>
      <c r="C1666" s="3" t="n">
        <v>215.3</v>
      </c>
    </row>
    <row r="1667" customFormat="false" ht="12.75" hidden="false" customHeight="false" outlineLevel="0" collapsed="false">
      <c r="A1667" s="3" t="n">
        <v>3321</v>
      </c>
      <c r="B1667" s="3" t="n">
        <v>1012.2</v>
      </c>
      <c r="C1667" s="3" t="n">
        <v>215.32</v>
      </c>
    </row>
    <row r="1668" customFormat="false" ht="12.75" hidden="false" customHeight="false" outlineLevel="0" collapsed="false">
      <c r="A1668" s="3" t="n">
        <v>3323</v>
      </c>
      <c r="B1668" s="3" t="n">
        <v>1012.9</v>
      </c>
      <c r="C1668" s="3" t="n">
        <v>215.34</v>
      </c>
    </row>
    <row r="1669" customFormat="false" ht="12.75" hidden="false" customHeight="false" outlineLevel="0" collapsed="false">
      <c r="A1669" s="3" t="n">
        <v>3325</v>
      </c>
      <c r="B1669" s="3" t="n">
        <v>1013.5</v>
      </c>
      <c r="C1669" s="3" t="n">
        <v>215.35</v>
      </c>
    </row>
    <row r="1670" customFormat="false" ht="12.75" hidden="false" customHeight="false" outlineLevel="0" collapsed="false">
      <c r="A1670" s="3" t="n">
        <v>3327</v>
      </c>
      <c r="B1670" s="3" t="n">
        <v>1014.1</v>
      </c>
      <c r="C1670" s="3" t="n">
        <v>215.36</v>
      </c>
    </row>
    <row r="1671" customFormat="false" ht="12.75" hidden="false" customHeight="false" outlineLevel="0" collapsed="false">
      <c r="A1671" s="3" t="n">
        <v>3329</v>
      </c>
      <c r="B1671" s="3" t="n">
        <v>1014.7</v>
      </c>
      <c r="C1671" s="3" t="n">
        <v>215.36</v>
      </c>
    </row>
    <row r="1672" customFormat="false" ht="12.75" hidden="false" customHeight="false" outlineLevel="0" collapsed="false">
      <c r="A1672" s="3" t="n">
        <v>3331</v>
      </c>
      <c r="B1672" s="3" t="n">
        <v>1015.3</v>
      </c>
      <c r="C1672" s="3" t="n">
        <v>215.37</v>
      </c>
    </row>
    <row r="1673" customFormat="false" ht="12.75" hidden="false" customHeight="false" outlineLevel="0" collapsed="false">
      <c r="A1673" s="3" t="n">
        <v>3333</v>
      </c>
      <c r="B1673" s="3" t="n">
        <v>1015.9</v>
      </c>
      <c r="C1673" s="3" t="n">
        <v>215.38</v>
      </c>
    </row>
    <row r="1674" customFormat="false" ht="12.75" hidden="false" customHeight="false" outlineLevel="0" collapsed="false">
      <c r="A1674" s="3" t="n">
        <v>3335</v>
      </c>
      <c r="B1674" s="3" t="n">
        <v>1016.5</v>
      </c>
      <c r="C1674" s="3" t="n">
        <v>215.38</v>
      </c>
    </row>
    <row r="1675" customFormat="false" ht="12.75" hidden="false" customHeight="false" outlineLevel="0" collapsed="false">
      <c r="A1675" s="3" t="n">
        <v>3337</v>
      </c>
      <c r="B1675" s="3" t="n">
        <v>1017.1</v>
      </c>
      <c r="C1675" s="3" t="n">
        <v>215.39</v>
      </c>
    </row>
    <row r="1676" customFormat="false" ht="12.75" hidden="false" customHeight="false" outlineLevel="0" collapsed="false">
      <c r="A1676" s="3" t="n">
        <v>3339</v>
      </c>
      <c r="B1676" s="3" t="n">
        <v>1017.7</v>
      </c>
      <c r="C1676" s="3" t="n">
        <v>215.4</v>
      </c>
    </row>
    <row r="1677" customFormat="false" ht="12.75" hidden="false" customHeight="false" outlineLevel="0" collapsed="false">
      <c r="A1677" s="3" t="n">
        <v>3341</v>
      </c>
      <c r="B1677" s="3" t="n">
        <v>1018.3</v>
      </c>
      <c r="C1677" s="3" t="n">
        <v>215.41</v>
      </c>
    </row>
    <row r="1678" customFormat="false" ht="12.75" hidden="false" customHeight="false" outlineLevel="0" collapsed="false">
      <c r="A1678" s="3" t="n">
        <v>3343</v>
      </c>
      <c r="B1678" s="3" t="n">
        <v>1018.9</v>
      </c>
      <c r="C1678" s="3" t="n">
        <v>215.41</v>
      </c>
    </row>
    <row r="1679" customFormat="false" ht="12.75" hidden="false" customHeight="false" outlineLevel="0" collapsed="false">
      <c r="A1679" s="3" t="n">
        <v>3345</v>
      </c>
      <c r="B1679" s="3" t="n">
        <v>1019.6</v>
      </c>
      <c r="C1679" s="3" t="n">
        <v>215.42</v>
      </c>
    </row>
    <row r="1680" customFormat="false" ht="12.75" hidden="false" customHeight="false" outlineLevel="0" collapsed="false">
      <c r="A1680" s="3" t="n">
        <v>3347</v>
      </c>
      <c r="B1680" s="3" t="n">
        <v>1020.2</v>
      </c>
      <c r="C1680" s="3" t="n">
        <v>215.42</v>
      </c>
    </row>
    <row r="1681" customFormat="false" ht="12.75" hidden="false" customHeight="false" outlineLevel="0" collapsed="false">
      <c r="A1681" s="3" t="n">
        <v>3349</v>
      </c>
      <c r="B1681" s="3" t="n">
        <v>1020.8</v>
      </c>
      <c r="C1681" s="3" t="n">
        <v>215.43</v>
      </c>
    </row>
    <row r="1682" customFormat="false" ht="12.75" hidden="false" customHeight="false" outlineLevel="0" collapsed="false">
      <c r="A1682" s="3" t="n">
        <v>3351</v>
      </c>
      <c r="B1682" s="3" t="n">
        <v>1021.4</v>
      </c>
      <c r="C1682" s="3" t="n">
        <v>215.45</v>
      </c>
    </row>
    <row r="1683" customFormat="false" ht="12.75" hidden="false" customHeight="false" outlineLevel="0" collapsed="false">
      <c r="A1683" s="3" t="n">
        <v>3353</v>
      </c>
      <c r="B1683" s="3" t="n">
        <v>1022</v>
      </c>
      <c r="C1683" s="3" t="n">
        <v>215.45</v>
      </c>
    </row>
    <row r="1684" customFormat="false" ht="12.75" hidden="false" customHeight="false" outlineLevel="0" collapsed="false">
      <c r="A1684" s="3" t="n">
        <v>3355</v>
      </c>
      <c r="B1684" s="3" t="n">
        <v>1022.6</v>
      </c>
      <c r="C1684" s="3" t="n">
        <v>215.45</v>
      </c>
    </row>
    <row r="1685" customFormat="false" ht="12.75" hidden="false" customHeight="false" outlineLevel="0" collapsed="false">
      <c r="A1685" s="3" t="n">
        <v>3357</v>
      </c>
      <c r="B1685" s="3" t="n">
        <v>1023.2</v>
      </c>
      <c r="C1685" s="3" t="n">
        <v>215.46</v>
      </c>
    </row>
    <row r="1686" customFormat="false" ht="12.75" hidden="false" customHeight="false" outlineLevel="0" collapsed="false">
      <c r="A1686" s="3" t="n">
        <v>3359</v>
      </c>
      <c r="B1686" s="3" t="n">
        <v>1023.8</v>
      </c>
      <c r="C1686" s="3" t="n">
        <v>215.46</v>
      </c>
    </row>
    <row r="1687" customFormat="false" ht="12.75" hidden="false" customHeight="false" outlineLevel="0" collapsed="false">
      <c r="A1687" s="3" t="n">
        <v>3361</v>
      </c>
      <c r="B1687" s="3" t="n">
        <v>1024.4</v>
      </c>
      <c r="C1687" s="3" t="n">
        <v>215.47</v>
      </c>
    </row>
    <row r="1688" customFormat="false" ht="12.75" hidden="false" customHeight="false" outlineLevel="0" collapsed="false">
      <c r="A1688" s="3" t="n">
        <v>3363</v>
      </c>
      <c r="B1688" s="3" t="n">
        <v>1025</v>
      </c>
      <c r="C1688" s="3" t="n">
        <v>215.48</v>
      </c>
    </row>
    <row r="1689" customFormat="false" ht="12.75" hidden="false" customHeight="false" outlineLevel="0" collapsed="false">
      <c r="A1689" s="3" t="n">
        <v>3365</v>
      </c>
      <c r="B1689" s="3" t="n">
        <v>1025.7</v>
      </c>
      <c r="C1689" s="3" t="n">
        <v>215.49</v>
      </c>
    </row>
    <row r="1690" customFormat="false" ht="12.75" hidden="false" customHeight="false" outlineLevel="0" collapsed="false">
      <c r="A1690" s="3" t="n">
        <v>3367</v>
      </c>
      <c r="B1690" s="3" t="n">
        <v>1026.3</v>
      </c>
      <c r="C1690" s="3" t="n">
        <v>215.51</v>
      </c>
    </row>
    <row r="1691" customFormat="false" ht="12.75" hidden="false" customHeight="false" outlineLevel="0" collapsed="false">
      <c r="A1691" s="3" t="n">
        <v>3369</v>
      </c>
      <c r="B1691" s="3" t="n">
        <v>1026.9</v>
      </c>
      <c r="C1691" s="3" t="n">
        <v>215.52</v>
      </c>
    </row>
    <row r="1692" customFormat="false" ht="12.75" hidden="false" customHeight="false" outlineLevel="0" collapsed="false">
      <c r="A1692" s="3" t="n">
        <v>3371</v>
      </c>
      <c r="B1692" s="3" t="n">
        <v>1027.5</v>
      </c>
      <c r="C1692" s="3" t="n">
        <v>215.52</v>
      </c>
    </row>
    <row r="1693" customFormat="false" ht="12.75" hidden="false" customHeight="false" outlineLevel="0" collapsed="false">
      <c r="A1693" s="3" t="n">
        <v>3373</v>
      </c>
      <c r="B1693" s="3" t="n">
        <v>1028.1</v>
      </c>
      <c r="C1693" s="3" t="n">
        <v>215.53</v>
      </c>
    </row>
    <row r="1694" customFormat="false" ht="12.75" hidden="false" customHeight="false" outlineLevel="0" collapsed="false">
      <c r="A1694" s="3" t="n">
        <v>3375</v>
      </c>
      <c r="B1694" s="3" t="n">
        <v>1028.7</v>
      </c>
      <c r="C1694" s="3" t="n">
        <v>215.54</v>
      </c>
    </row>
    <row r="1695" customFormat="false" ht="12.75" hidden="false" customHeight="false" outlineLevel="0" collapsed="false">
      <c r="A1695" s="3" t="n">
        <v>3377</v>
      </c>
      <c r="B1695" s="3" t="n">
        <v>1029.3</v>
      </c>
      <c r="C1695" s="3" t="n">
        <v>215.54</v>
      </c>
    </row>
    <row r="1696" customFormat="false" ht="12.75" hidden="false" customHeight="false" outlineLevel="0" collapsed="false">
      <c r="A1696" s="3" t="n">
        <v>3379</v>
      </c>
      <c r="B1696" s="3" t="n">
        <v>1029.9</v>
      </c>
      <c r="C1696" s="3" t="n">
        <v>215.55</v>
      </c>
    </row>
    <row r="1697" customFormat="false" ht="12.75" hidden="false" customHeight="false" outlineLevel="0" collapsed="false">
      <c r="A1697" s="3" t="n">
        <v>3381</v>
      </c>
      <c r="B1697" s="3" t="n">
        <v>1030.5</v>
      </c>
      <c r="C1697" s="3" t="n">
        <v>215.56</v>
      </c>
    </row>
    <row r="1698" customFormat="false" ht="12.75" hidden="false" customHeight="false" outlineLevel="0" collapsed="false">
      <c r="A1698" s="3" t="n">
        <v>3383</v>
      </c>
      <c r="B1698" s="3" t="n">
        <v>1031.1</v>
      </c>
      <c r="C1698" s="3" t="n">
        <v>215.56</v>
      </c>
    </row>
    <row r="1699" customFormat="false" ht="12.75" hidden="false" customHeight="false" outlineLevel="0" collapsed="false">
      <c r="A1699" s="3" t="n">
        <v>3385</v>
      </c>
      <c r="B1699" s="3" t="n">
        <v>1031.7</v>
      </c>
      <c r="C1699" s="3" t="n">
        <v>215.56</v>
      </c>
    </row>
    <row r="1700" customFormat="false" ht="12.75" hidden="false" customHeight="false" outlineLevel="0" collapsed="false">
      <c r="A1700" s="3" t="n">
        <v>3387</v>
      </c>
      <c r="B1700" s="3" t="n">
        <v>1032.4</v>
      </c>
      <c r="C1700" s="3" t="n">
        <v>215.58</v>
      </c>
    </row>
    <row r="1701" customFormat="false" ht="12.75" hidden="false" customHeight="false" outlineLevel="0" collapsed="false">
      <c r="A1701" s="3" t="n">
        <v>3389</v>
      </c>
      <c r="B1701" s="3" t="n">
        <v>1033</v>
      </c>
      <c r="C1701" s="3" t="n">
        <v>215.58</v>
      </c>
    </row>
    <row r="1702" customFormat="false" ht="12.75" hidden="false" customHeight="false" outlineLevel="0" collapsed="false">
      <c r="A1702" s="3" t="n">
        <v>3391</v>
      </c>
      <c r="B1702" s="3" t="n">
        <v>1033.6</v>
      </c>
      <c r="C1702" s="3" t="n">
        <v>215.59</v>
      </c>
    </row>
    <row r="1703" customFormat="false" ht="12.75" hidden="false" customHeight="false" outlineLevel="0" collapsed="false">
      <c r="A1703" s="3" t="n">
        <v>3393</v>
      </c>
      <c r="B1703" s="3" t="n">
        <v>1034.2</v>
      </c>
      <c r="C1703" s="3" t="n">
        <v>215.58</v>
      </c>
    </row>
    <row r="1704" customFormat="false" ht="12.75" hidden="false" customHeight="false" outlineLevel="0" collapsed="false">
      <c r="A1704" s="3" t="n">
        <v>3395</v>
      </c>
      <c r="B1704" s="3" t="n">
        <v>1034.8</v>
      </c>
      <c r="C1704" s="3" t="n">
        <v>215.6</v>
      </c>
    </row>
    <row r="1705" customFormat="false" ht="12.75" hidden="false" customHeight="false" outlineLevel="0" collapsed="false">
      <c r="A1705" s="3" t="n">
        <v>3397</v>
      </c>
      <c r="B1705" s="3" t="n">
        <v>1035.4</v>
      </c>
      <c r="C1705" s="3" t="n">
        <v>215.61</v>
      </c>
    </row>
    <row r="1706" customFormat="false" ht="12.75" hidden="false" customHeight="false" outlineLevel="0" collapsed="false">
      <c r="A1706" s="3" t="n">
        <v>3399</v>
      </c>
      <c r="B1706" s="3" t="n">
        <v>1036</v>
      </c>
      <c r="C1706" s="3" t="n">
        <v>215.63</v>
      </c>
    </row>
    <row r="1707" customFormat="false" ht="12.75" hidden="false" customHeight="false" outlineLevel="0" collapsed="false">
      <c r="A1707" s="3" t="n">
        <v>3401</v>
      </c>
      <c r="B1707" s="3" t="n">
        <v>1036.6</v>
      </c>
      <c r="C1707" s="3" t="n">
        <v>215.62</v>
      </c>
    </row>
    <row r="1708" customFormat="false" ht="12.75" hidden="false" customHeight="false" outlineLevel="0" collapsed="false">
      <c r="A1708" s="3" t="n">
        <v>3403</v>
      </c>
      <c r="B1708" s="3" t="n">
        <v>1037.2</v>
      </c>
      <c r="C1708" s="3" t="n">
        <v>215.64</v>
      </c>
    </row>
    <row r="1709" customFormat="false" ht="12.75" hidden="false" customHeight="false" outlineLevel="0" collapsed="false">
      <c r="A1709" s="3" t="n">
        <v>3405</v>
      </c>
      <c r="B1709" s="3" t="n">
        <v>1037.8</v>
      </c>
      <c r="C1709" s="3" t="n">
        <v>215.65</v>
      </c>
    </row>
    <row r="1710" customFormat="false" ht="12.75" hidden="false" customHeight="false" outlineLevel="0" collapsed="false">
      <c r="A1710" s="3" t="n">
        <v>3407</v>
      </c>
      <c r="B1710" s="3" t="n">
        <v>1038.5</v>
      </c>
      <c r="C1710" s="3" t="n">
        <v>215.65</v>
      </c>
    </row>
    <row r="1711" customFormat="false" ht="12.75" hidden="false" customHeight="false" outlineLevel="0" collapsed="false">
      <c r="A1711" s="3" t="n">
        <v>3409</v>
      </c>
      <c r="B1711" s="3" t="n">
        <v>1039.1</v>
      </c>
      <c r="C1711" s="3" t="n">
        <v>215.66</v>
      </c>
    </row>
    <row r="1712" customFormat="false" ht="12.75" hidden="false" customHeight="false" outlineLevel="0" collapsed="false">
      <c r="A1712" s="3" t="n">
        <v>3411</v>
      </c>
      <c r="B1712" s="3" t="n">
        <v>1039.7</v>
      </c>
      <c r="C1712" s="3" t="n">
        <v>215.66</v>
      </c>
    </row>
    <row r="1713" customFormat="false" ht="12.75" hidden="false" customHeight="false" outlineLevel="0" collapsed="false">
      <c r="A1713" s="3" t="n">
        <v>3413</v>
      </c>
      <c r="B1713" s="3" t="n">
        <v>1040.3</v>
      </c>
      <c r="C1713" s="3" t="n">
        <v>215.66</v>
      </c>
    </row>
    <row r="1714" customFormat="false" ht="12.75" hidden="false" customHeight="false" outlineLevel="0" collapsed="false">
      <c r="A1714" s="3" t="n">
        <v>3415</v>
      </c>
      <c r="B1714" s="3" t="n">
        <v>1040.9</v>
      </c>
      <c r="C1714" s="3" t="n">
        <v>215.67</v>
      </c>
    </row>
    <row r="1715" customFormat="false" ht="12.75" hidden="false" customHeight="false" outlineLevel="0" collapsed="false">
      <c r="A1715" s="3" t="n">
        <v>3417</v>
      </c>
      <c r="B1715" s="3" t="n">
        <v>1041.5</v>
      </c>
      <c r="C1715" s="3" t="n">
        <v>215.67</v>
      </c>
    </row>
    <row r="1716" customFormat="false" ht="12.75" hidden="false" customHeight="false" outlineLevel="0" collapsed="false">
      <c r="A1716" s="3" t="n">
        <v>3419</v>
      </c>
      <c r="B1716" s="3" t="n">
        <v>1042.1</v>
      </c>
      <c r="C1716" s="3" t="n">
        <v>215.68</v>
      </c>
    </row>
    <row r="1717" customFormat="false" ht="12.75" hidden="false" customHeight="false" outlineLevel="0" collapsed="false">
      <c r="A1717" s="3" t="n">
        <v>3421</v>
      </c>
      <c r="B1717" s="3" t="n">
        <v>1042.7</v>
      </c>
      <c r="C1717" s="3" t="n">
        <v>215.68</v>
      </c>
    </row>
    <row r="1718" customFormat="false" ht="12.75" hidden="false" customHeight="false" outlineLevel="0" collapsed="false">
      <c r="A1718" s="3" t="n">
        <v>3423</v>
      </c>
      <c r="B1718" s="3" t="n">
        <v>1043.3</v>
      </c>
      <c r="C1718" s="3" t="n">
        <v>215.68</v>
      </c>
    </row>
    <row r="1719" customFormat="false" ht="12.75" hidden="false" customHeight="false" outlineLevel="0" collapsed="false">
      <c r="A1719" s="3" t="n">
        <v>3425</v>
      </c>
      <c r="B1719" s="3" t="n">
        <v>1043.9</v>
      </c>
      <c r="C1719" s="3" t="n">
        <v>215.69</v>
      </c>
    </row>
    <row r="1720" customFormat="false" ht="12.75" hidden="false" customHeight="false" outlineLevel="0" collapsed="false">
      <c r="A1720" s="3" t="n">
        <v>3427</v>
      </c>
      <c r="B1720" s="3" t="n">
        <v>1044.5</v>
      </c>
      <c r="C1720" s="3" t="n">
        <v>215.69</v>
      </c>
    </row>
    <row r="1721" customFormat="false" ht="12.75" hidden="false" customHeight="false" outlineLevel="0" collapsed="false">
      <c r="A1721" s="3" t="n">
        <v>3429</v>
      </c>
      <c r="B1721" s="3" t="n">
        <v>1045.2</v>
      </c>
      <c r="C1721" s="3" t="n">
        <v>215.69</v>
      </c>
    </row>
    <row r="1722" customFormat="false" ht="12.75" hidden="false" customHeight="false" outlineLevel="0" collapsed="false">
      <c r="A1722" s="3" t="n">
        <v>3431</v>
      </c>
      <c r="B1722" s="3" t="n">
        <v>1045.8</v>
      </c>
      <c r="C1722" s="3" t="n">
        <v>215.7</v>
      </c>
    </row>
    <row r="1723" customFormat="false" ht="12.75" hidden="false" customHeight="false" outlineLevel="0" collapsed="false">
      <c r="A1723" s="3" t="n">
        <v>3433</v>
      </c>
      <c r="B1723" s="3" t="n">
        <v>1046.4</v>
      </c>
      <c r="C1723" s="3" t="n">
        <v>215.7</v>
      </c>
    </row>
    <row r="1724" customFormat="false" ht="12.75" hidden="false" customHeight="false" outlineLevel="0" collapsed="false">
      <c r="A1724" s="3" t="n">
        <v>3435</v>
      </c>
      <c r="B1724" s="3" t="n">
        <v>1047</v>
      </c>
      <c r="C1724" s="3" t="n">
        <v>215.7</v>
      </c>
    </row>
    <row r="1725" customFormat="false" ht="12.75" hidden="false" customHeight="false" outlineLevel="0" collapsed="false">
      <c r="A1725" s="3" t="n">
        <v>3437</v>
      </c>
      <c r="B1725" s="3" t="n">
        <v>1047.6</v>
      </c>
      <c r="C1725" s="3" t="n">
        <v>215.71</v>
      </c>
    </row>
    <row r="1726" customFormat="false" ht="12.75" hidden="false" customHeight="false" outlineLevel="0" collapsed="false">
      <c r="A1726" s="3" t="n">
        <v>3439</v>
      </c>
      <c r="B1726" s="3" t="n">
        <v>1048.2</v>
      </c>
      <c r="C1726" s="3" t="n">
        <v>215.71</v>
      </c>
    </row>
    <row r="1727" customFormat="false" ht="12.75" hidden="false" customHeight="false" outlineLevel="0" collapsed="false">
      <c r="A1727" s="3" t="n">
        <v>3441</v>
      </c>
      <c r="B1727" s="3" t="n">
        <v>1048.8</v>
      </c>
      <c r="C1727" s="3" t="n">
        <v>215.72</v>
      </c>
    </row>
    <row r="1728" customFormat="false" ht="12.75" hidden="false" customHeight="false" outlineLevel="0" collapsed="false">
      <c r="A1728" s="3" t="n">
        <v>3443</v>
      </c>
      <c r="B1728" s="3" t="n">
        <v>1049.4</v>
      </c>
      <c r="C1728" s="3" t="n">
        <v>215.72</v>
      </c>
    </row>
    <row r="1729" customFormat="false" ht="12.75" hidden="false" customHeight="false" outlineLevel="0" collapsed="false">
      <c r="A1729" s="3" t="n">
        <v>3445</v>
      </c>
      <c r="B1729" s="3" t="n">
        <v>1050</v>
      </c>
      <c r="C1729" s="3" t="n">
        <v>215.72</v>
      </c>
    </row>
    <row r="1730" customFormat="false" ht="12.75" hidden="false" customHeight="false" outlineLevel="0" collapsed="false">
      <c r="A1730" s="3" t="n">
        <v>3447</v>
      </c>
      <c r="B1730" s="3" t="n">
        <v>1050.6</v>
      </c>
      <c r="C1730" s="3" t="n">
        <v>215.73</v>
      </c>
    </row>
    <row r="1731" customFormat="false" ht="12.75" hidden="false" customHeight="false" outlineLevel="0" collapsed="false">
      <c r="A1731" s="3" t="n">
        <v>3449</v>
      </c>
      <c r="B1731" s="3" t="n">
        <v>1051.3</v>
      </c>
      <c r="C1731" s="3" t="n">
        <v>215.73</v>
      </c>
    </row>
    <row r="1732" customFormat="false" ht="12.75" hidden="false" customHeight="false" outlineLevel="0" collapsed="false">
      <c r="A1732" s="3" t="n">
        <v>3451</v>
      </c>
      <c r="B1732" s="3" t="n">
        <v>1051.9</v>
      </c>
      <c r="C1732" s="3" t="n">
        <v>215.73</v>
      </c>
    </row>
    <row r="1733" customFormat="false" ht="12.75" hidden="false" customHeight="false" outlineLevel="0" collapsed="false">
      <c r="A1733" s="3" t="n">
        <v>3453</v>
      </c>
      <c r="B1733" s="3" t="n">
        <v>1052.5</v>
      </c>
      <c r="C1733" s="3" t="n">
        <v>215.73</v>
      </c>
    </row>
    <row r="1734" customFormat="false" ht="12.75" hidden="false" customHeight="false" outlineLevel="0" collapsed="false">
      <c r="A1734" s="3" t="n">
        <v>3455</v>
      </c>
      <c r="B1734" s="3" t="n">
        <v>1053.1</v>
      </c>
      <c r="C1734" s="3" t="n">
        <v>215.73</v>
      </c>
    </row>
    <row r="1735" customFormat="false" ht="12.75" hidden="false" customHeight="false" outlineLevel="0" collapsed="false">
      <c r="A1735" s="3" t="n">
        <v>3457</v>
      </c>
      <c r="B1735" s="3" t="n">
        <v>1053.7</v>
      </c>
      <c r="C1735" s="3" t="n">
        <v>215.74</v>
      </c>
    </row>
    <row r="1736" customFormat="false" ht="12.75" hidden="false" customHeight="false" outlineLevel="0" collapsed="false">
      <c r="A1736" s="3" t="n">
        <v>3459</v>
      </c>
      <c r="B1736" s="3" t="n">
        <v>1054.3</v>
      </c>
      <c r="C1736" s="3" t="n">
        <v>215.74</v>
      </c>
    </row>
    <row r="1737" customFormat="false" ht="12.75" hidden="false" customHeight="false" outlineLevel="0" collapsed="false">
      <c r="A1737" s="3" t="n">
        <v>3461</v>
      </c>
      <c r="B1737" s="3" t="n">
        <v>1054.9</v>
      </c>
      <c r="C1737" s="3" t="n">
        <v>215.75</v>
      </c>
    </row>
    <row r="1738" customFormat="false" ht="12.75" hidden="false" customHeight="false" outlineLevel="0" collapsed="false">
      <c r="A1738" s="3" t="n">
        <v>3463</v>
      </c>
      <c r="B1738" s="3" t="n">
        <v>1055.5</v>
      </c>
      <c r="C1738" s="3" t="n">
        <v>215.75</v>
      </c>
    </row>
    <row r="1739" customFormat="false" ht="12.75" hidden="false" customHeight="false" outlineLevel="0" collapsed="false">
      <c r="A1739" s="3" t="n">
        <v>3465</v>
      </c>
      <c r="B1739" s="3" t="n">
        <v>1056.1</v>
      </c>
      <c r="C1739" s="3" t="n">
        <v>215.75</v>
      </c>
    </row>
    <row r="1740" customFormat="false" ht="12.75" hidden="false" customHeight="false" outlineLevel="0" collapsed="false">
      <c r="A1740" s="3" t="n">
        <v>3467</v>
      </c>
      <c r="B1740" s="3" t="n">
        <v>1056.7</v>
      </c>
      <c r="C1740" s="3" t="n">
        <v>215.76</v>
      </c>
    </row>
    <row r="1741" customFormat="false" ht="12.75" hidden="false" customHeight="false" outlineLevel="0" collapsed="false">
      <c r="A1741" s="3" t="n">
        <v>3469</v>
      </c>
      <c r="B1741" s="3" t="n">
        <v>1057.4</v>
      </c>
      <c r="C1741" s="3" t="n">
        <v>215.75</v>
      </c>
    </row>
    <row r="1742" customFormat="false" ht="12.75" hidden="false" customHeight="false" outlineLevel="0" collapsed="false">
      <c r="A1742" s="3" t="n">
        <v>3471</v>
      </c>
      <c r="B1742" s="3" t="n">
        <v>1058</v>
      </c>
      <c r="C1742" s="3" t="n">
        <v>215.76</v>
      </c>
    </row>
    <row r="1743" customFormat="false" ht="12.75" hidden="false" customHeight="false" outlineLevel="0" collapsed="false">
      <c r="A1743" s="3" t="n">
        <v>3473</v>
      </c>
      <c r="B1743" s="3" t="n">
        <v>1058.6</v>
      </c>
      <c r="C1743" s="3" t="n">
        <v>215.76</v>
      </c>
    </row>
    <row r="1744" customFormat="false" ht="12.75" hidden="false" customHeight="false" outlineLevel="0" collapsed="false">
      <c r="A1744" s="3" t="n">
        <v>3475</v>
      </c>
      <c r="B1744" s="3" t="n">
        <v>1059.2</v>
      </c>
      <c r="C1744" s="3" t="n">
        <v>215.76</v>
      </c>
    </row>
    <row r="1745" customFormat="false" ht="12.75" hidden="false" customHeight="false" outlineLevel="0" collapsed="false">
      <c r="A1745" s="3" t="n">
        <v>3477</v>
      </c>
      <c r="B1745" s="3" t="n">
        <v>1059.8</v>
      </c>
      <c r="C1745" s="3" t="n">
        <v>215.77</v>
      </c>
    </row>
    <row r="1746" customFormat="false" ht="12.75" hidden="false" customHeight="false" outlineLevel="0" collapsed="false">
      <c r="A1746" s="3" t="n">
        <v>3479</v>
      </c>
      <c r="B1746" s="3" t="n">
        <v>1060.4</v>
      </c>
      <c r="C1746" s="3" t="n">
        <v>215.77</v>
      </c>
    </row>
    <row r="1747" customFormat="false" ht="12.75" hidden="false" customHeight="false" outlineLevel="0" collapsed="false">
      <c r="A1747" s="3" t="n">
        <v>3481</v>
      </c>
      <c r="B1747" s="3" t="n">
        <v>1061</v>
      </c>
      <c r="C1747" s="3" t="n">
        <v>215.76</v>
      </c>
    </row>
    <row r="1748" customFormat="false" ht="12.75" hidden="false" customHeight="false" outlineLevel="0" collapsed="false">
      <c r="A1748" s="3" t="n">
        <v>3483</v>
      </c>
      <c r="B1748" s="3" t="n">
        <v>1061.6</v>
      </c>
      <c r="C1748" s="3" t="n">
        <v>215.66</v>
      </c>
    </row>
    <row r="1749" customFormat="false" ht="12.75" hidden="false" customHeight="false" outlineLevel="0" collapsed="false">
      <c r="A1749" s="3" t="n">
        <v>3485</v>
      </c>
      <c r="B1749" s="3" t="n">
        <v>1062.2</v>
      </c>
      <c r="C1749" s="3" t="n">
        <v>215.47</v>
      </c>
    </row>
    <row r="1750" customFormat="false" ht="12.75" hidden="false" customHeight="false" outlineLevel="0" collapsed="false">
      <c r="A1750" s="3" t="n">
        <v>3487</v>
      </c>
      <c r="B1750" s="3" t="n">
        <v>1062.8</v>
      </c>
      <c r="C1750" s="3" t="n">
        <v>215.29</v>
      </c>
    </row>
    <row r="1751" customFormat="false" ht="12.75" hidden="false" customHeight="false" outlineLevel="0" collapsed="false">
      <c r="A1751" s="3" t="n">
        <v>3489</v>
      </c>
      <c r="B1751" s="3" t="n">
        <v>1063.4</v>
      </c>
      <c r="C1751" s="3" t="n">
        <v>215.11</v>
      </c>
    </row>
    <row r="1752" customFormat="false" ht="12.75" hidden="false" customHeight="false" outlineLevel="0" collapsed="false">
      <c r="A1752" s="3" t="n">
        <v>3491</v>
      </c>
      <c r="B1752" s="3" t="n">
        <v>1064.1</v>
      </c>
      <c r="C1752" s="3" t="n">
        <v>214.91</v>
      </c>
    </row>
    <row r="1753" customFormat="false" ht="12.75" hidden="false" customHeight="false" outlineLevel="0" collapsed="false">
      <c r="A1753" s="3" t="n">
        <v>3493</v>
      </c>
      <c r="B1753" s="3" t="n">
        <v>1064.7</v>
      </c>
      <c r="C1753" s="3" t="n">
        <v>214.72</v>
      </c>
    </row>
    <row r="1754" customFormat="false" ht="12.75" hidden="false" customHeight="false" outlineLevel="0" collapsed="false">
      <c r="A1754" s="3" t="n">
        <v>3495</v>
      </c>
      <c r="B1754" s="3" t="n">
        <v>1065.3</v>
      </c>
      <c r="C1754" s="3" t="n">
        <v>214.5</v>
      </c>
    </row>
    <row r="1755" customFormat="false" ht="12.75" hidden="false" customHeight="false" outlineLevel="0" collapsed="false">
      <c r="A1755" s="3" t="n">
        <v>3497</v>
      </c>
      <c r="B1755" s="3" t="n">
        <v>1065.9</v>
      </c>
      <c r="C1755" s="3" t="n">
        <v>214.28</v>
      </c>
    </row>
    <row r="1756" customFormat="false" ht="12.75" hidden="false" customHeight="false" outlineLevel="0" collapsed="false">
      <c r="A1756" s="3" t="n">
        <v>3499</v>
      </c>
      <c r="B1756" s="3" t="n">
        <v>1066.5</v>
      </c>
      <c r="C1756" s="3" t="n">
        <v>214.04</v>
      </c>
    </row>
    <row r="1757" customFormat="false" ht="12.75" hidden="false" customHeight="false" outlineLevel="0" collapsed="false">
      <c r="A1757" s="3" t="n">
        <v>3501</v>
      </c>
      <c r="B1757" s="3" t="n">
        <v>1067.1</v>
      </c>
      <c r="C1757" s="3" t="n">
        <v>213.78</v>
      </c>
    </row>
    <row r="1758" customFormat="false" ht="12.75" hidden="false" customHeight="false" outlineLevel="0" collapsed="false">
      <c r="A1758" s="3" t="n">
        <v>3503</v>
      </c>
      <c r="B1758" s="3" t="n">
        <v>1067.7</v>
      </c>
      <c r="C1758" s="3" t="n">
        <v>213.54</v>
      </c>
    </row>
    <row r="1759" customFormat="false" ht="12.75" hidden="false" customHeight="false" outlineLevel="0" collapsed="false">
      <c r="A1759" s="3" t="n">
        <v>3505</v>
      </c>
      <c r="B1759" s="3" t="n">
        <v>1068.3</v>
      </c>
      <c r="C1759" s="3" t="n">
        <v>213.28</v>
      </c>
    </row>
    <row r="1760" customFormat="false" ht="12.75" hidden="false" customHeight="false" outlineLevel="0" collapsed="false">
      <c r="A1760" s="3" t="n">
        <v>3507</v>
      </c>
      <c r="B1760" s="3" t="n">
        <v>1068.9</v>
      </c>
      <c r="C1760" s="3" t="n">
        <v>213.02</v>
      </c>
    </row>
    <row r="1761" customFormat="false" ht="12.75" hidden="false" customHeight="false" outlineLevel="0" collapsed="false">
      <c r="A1761" s="3" t="n">
        <v>3509</v>
      </c>
      <c r="B1761" s="3" t="n">
        <v>1069.5</v>
      </c>
      <c r="C1761" s="3" t="n">
        <v>212.76</v>
      </c>
    </row>
    <row r="1762" customFormat="false" ht="12.75" hidden="false" customHeight="false" outlineLevel="0" collapsed="false">
      <c r="A1762" s="3" t="n">
        <v>3511</v>
      </c>
      <c r="B1762" s="3" t="n">
        <v>1070.2</v>
      </c>
      <c r="C1762" s="3" t="n">
        <v>212.48</v>
      </c>
    </row>
    <row r="1763" customFormat="false" ht="12.75" hidden="false" customHeight="false" outlineLevel="0" collapsed="false">
      <c r="A1763" s="3" t="n">
        <v>3513</v>
      </c>
      <c r="B1763" s="3" t="n">
        <v>1070.8</v>
      </c>
      <c r="C1763" s="3" t="n">
        <v>212.19</v>
      </c>
    </row>
    <row r="1764" customFormat="false" ht="12.75" hidden="false" customHeight="false" outlineLevel="0" collapsed="false">
      <c r="A1764" s="3" t="n">
        <v>3515</v>
      </c>
      <c r="B1764" s="3" t="n">
        <v>1071.4</v>
      </c>
      <c r="C1764" s="3" t="n">
        <v>211.91</v>
      </c>
    </row>
    <row r="1765" customFormat="false" ht="12.75" hidden="false" customHeight="false" outlineLevel="0" collapsed="false">
      <c r="A1765" s="3" t="n">
        <v>3517</v>
      </c>
      <c r="B1765" s="3" t="n">
        <v>1072</v>
      </c>
      <c r="C1765" s="3" t="n">
        <v>211.61</v>
      </c>
    </row>
    <row r="1766" customFormat="false" ht="12.75" hidden="false" customHeight="false" outlineLevel="0" collapsed="false">
      <c r="A1766" s="3" t="n">
        <v>3519</v>
      </c>
      <c r="B1766" s="3" t="n">
        <v>1072.6</v>
      </c>
      <c r="C1766" s="3" t="n">
        <v>211.31</v>
      </c>
    </row>
    <row r="1767" customFormat="false" ht="12.75" hidden="false" customHeight="false" outlineLevel="0" collapsed="false">
      <c r="A1767" s="3" t="n">
        <v>3521</v>
      </c>
      <c r="B1767" s="3" t="n">
        <v>1073.2</v>
      </c>
      <c r="C1767" s="3" t="n">
        <v>210.99</v>
      </c>
    </row>
    <row r="1768" customFormat="false" ht="12.75" hidden="false" customHeight="false" outlineLevel="0" collapsed="false">
      <c r="A1768" s="3" t="n">
        <v>3523</v>
      </c>
      <c r="B1768" s="3" t="n">
        <v>1073.8</v>
      </c>
      <c r="C1768" s="3" t="n">
        <v>210.66</v>
      </c>
    </row>
    <row r="1769" customFormat="false" ht="12.75" hidden="false" customHeight="false" outlineLevel="0" collapsed="false">
      <c r="A1769" s="3" t="n">
        <v>3525</v>
      </c>
      <c r="B1769" s="3" t="n">
        <v>1074.4</v>
      </c>
      <c r="C1769" s="3" t="n">
        <v>210.33</v>
      </c>
    </row>
    <row r="1770" customFormat="false" ht="12.75" hidden="false" customHeight="false" outlineLevel="0" collapsed="false">
      <c r="A1770" s="3" t="n">
        <v>3527</v>
      </c>
      <c r="B1770" s="3" t="n">
        <v>1075</v>
      </c>
      <c r="C1770" s="3" t="n">
        <v>209.99</v>
      </c>
    </row>
    <row r="1771" customFormat="false" ht="12.75" hidden="false" customHeight="false" outlineLevel="0" collapsed="false">
      <c r="A1771" s="3" t="n">
        <v>3529</v>
      </c>
      <c r="B1771" s="3" t="n">
        <v>1075.6</v>
      </c>
      <c r="C1771" s="3" t="n">
        <v>209.64</v>
      </c>
    </row>
    <row r="1772" customFormat="false" ht="12.75" hidden="false" customHeight="false" outlineLevel="0" collapsed="false">
      <c r="A1772" s="3" t="n">
        <v>3531</v>
      </c>
      <c r="B1772" s="3" t="n">
        <v>1076.2</v>
      </c>
      <c r="C1772" s="3" t="n">
        <v>209.31</v>
      </c>
    </row>
    <row r="1773" customFormat="false" ht="12.75" hidden="false" customHeight="false" outlineLevel="0" collapsed="false">
      <c r="A1773" s="3" t="n">
        <v>3533</v>
      </c>
      <c r="B1773" s="3" t="n">
        <v>1076.9</v>
      </c>
      <c r="C1773" s="3" t="n">
        <v>208.97</v>
      </c>
    </row>
    <row r="1774" customFormat="false" ht="12.75" hidden="false" customHeight="false" outlineLevel="0" collapsed="false">
      <c r="A1774" s="3" t="n">
        <v>3535</v>
      </c>
      <c r="B1774" s="3" t="n">
        <v>1077.5</v>
      </c>
      <c r="C1774" s="3" t="n">
        <v>208.62</v>
      </c>
    </row>
    <row r="1775" customFormat="false" ht="12.75" hidden="false" customHeight="false" outlineLevel="0" collapsed="false">
      <c r="A1775" s="3" t="n">
        <v>3537</v>
      </c>
      <c r="B1775" s="3" t="n">
        <v>1078.1</v>
      </c>
      <c r="C1775" s="3" t="n">
        <v>208.27</v>
      </c>
    </row>
    <row r="1776" customFormat="false" ht="12.75" hidden="false" customHeight="false" outlineLevel="0" collapsed="false">
      <c r="A1776" s="3" t="n">
        <v>3539</v>
      </c>
      <c r="B1776" s="3" t="n">
        <v>1078.7</v>
      </c>
      <c r="C1776" s="3" t="n">
        <v>207.93</v>
      </c>
    </row>
    <row r="1777" customFormat="false" ht="12.75" hidden="false" customHeight="false" outlineLevel="0" collapsed="false">
      <c r="A1777" s="3" t="n">
        <v>3541</v>
      </c>
      <c r="B1777" s="3" t="n">
        <v>1079.3</v>
      </c>
      <c r="C1777" s="3" t="n">
        <v>207.55</v>
      </c>
    </row>
    <row r="1778" customFormat="false" ht="12.75" hidden="false" customHeight="false" outlineLevel="0" collapsed="false">
      <c r="A1778" s="3" t="n">
        <v>3543</v>
      </c>
      <c r="B1778" s="3" t="n">
        <v>1079.9</v>
      </c>
      <c r="C1778" s="3" t="n">
        <v>207.2</v>
      </c>
    </row>
    <row r="1779" customFormat="false" ht="12.75" hidden="false" customHeight="false" outlineLevel="0" collapsed="false">
      <c r="A1779" s="3" t="n">
        <v>3545</v>
      </c>
      <c r="B1779" s="3" t="n">
        <v>1080.5</v>
      </c>
      <c r="C1779" s="3" t="n">
        <v>206.84</v>
      </c>
    </row>
    <row r="1780" customFormat="false" ht="12.75" hidden="false" customHeight="false" outlineLevel="0" collapsed="false">
      <c r="A1780" s="3" t="n">
        <v>3547</v>
      </c>
      <c r="B1780" s="3" t="n">
        <v>1081.1</v>
      </c>
      <c r="C1780" s="3" t="n">
        <v>206.46</v>
      </c>
    </row>
    <row r="1781" customFormat="false" ht="12.75" hidden="false" customHeight="false" outlineLevel="0" collapsed="false">
      <c r="A1781" s="3" t="n">
        <v>3549</v>
      </c>
      <c r="B1781" s="3" t="n">
        <v>1081.7</v>
      </c>
      <c r="C1781" s="3" t="n">
        <v>206.09</v>
      </c>
    </row>
    <row r="1782" customFormat="false" ht="12.75" hidden="false" customHeight="false" outlineLevel="0" collapsed="false">
      <c r="A1782" s="3" t="n">
        <v>3551</v>
      </c>
      <c r="B1782" s="3" t="n">
        <v>1082.3</v>
      </c>
      <c r="C1782" s="3" t="n">
        <v>205.71</v>
      </c>
    </row>
    <row r="1783" customFormat="false" ht="12.75" hidden="false" customHeight="false" outlineLevel="0" collapsed="false">
      <c r="A1783" s="3" t="n">
        <v>3553</v>
      </c>
      <c r="B1783" s="3" t="n">
        <v>1083</v>
      </c>
      <c r="C1783" s="3" t="n">
        <v>205.35</v>
      </c>
    </row>
    <row r="1784" customFormat="false" ht="12.75" hidden="false" customHeight="false" outlineLevel="0" collapsed="false">
      <c r="A1784" s="3" t="n">
        <v>3555</v>
      </c>
      <c r="B1784" s="3" t="n">
        <v>1083.6</v>
      </c>
      <c r="C1784" s="3" t="n">
        <v>205</v>
      </c>
    </row>
    <row r="1785" customFormat="false" ht="12.75" hidden="false" customHeight="false" outlineLevel="0" collapsed="false">
      <c r="A1785" s="3" t="n">
        <v>3557</v>
      </c>
      <c r="B1785" s="3" t="n">
        <v>1084.2</v>
      </c>
      <c r="C1785" s="3" t="n">
        <v>204.63</v>
      </c>
    </row>
    <row r="1786" customFormat="false" ht="12.75" hidden="false" customHeight="false" outlineLevel="0" collapsed="false">
      <c r="A1786" s="3" t="n">
        <v>3559</v>
      </c>
      <c r="B1786" s="3" t="n">
        <v>1084.8</v>
      </c>
      <c r="C1786" s="3" t="n">
        <v>204.13</v>
      </c>
    </row>
    <row r="1787" customFormat="false" ht="12.75" hidden="false" customHeight="false" outlineLevel="0" collapsed="false">
      <c r="A1787" s="3" t="n">
        <v>3561</v>
      </c>
      <c r="B1787" s="3" t="n">
        <v>1085.4</v>
      </c>
      <c r="C1787" s="3" t="n">
        <v>203.52</v>
      </c>
    </row>
    <row r="1788" customFormat="false" ht="12.75" hidden="false" customHeight="false" outlineLevel="0" collapsed="false">
      <c r="A1788" s="3" t="n">
        <v>3563</v>
      </c>
      <c r="B1788" s="3" t="n">
        <v>1086</v>
      </c>
      <c r="C1788" s="3" t="n">
        <v>202.86</v>
      </c>
    </row>
    <row r="1789" customFormat="false" ht="12.75" hidden="false" customHeight="false" outlineLevel="0" collapsed="false">
      <c r="A1789" s="3" t="n">
        <v>3565</v>
      </c>
      <c r="B1789" s="3" t="n">
        <v>1086.6</v>
      </c>
      <c r="C1789" s="3" t="n">
        <v>202.14</v>
      </c>
    </row>
    <row r="1790" customFormat="false" ht="12.75" hidden="false" customHeight="false" outlineLevel="0" collapsed="false">
      <c r="A1790" s="3" t="n">
        <v>3567</v>
      </c>
      <c r="B1790" s="3" t="n">
        <v>1087.2</v>
      </c>
      <c r="C1790" s="3" t="n">
        <v>201.47</v>
      </c>
    </row>
    <row r="1791" customFormat="false" ht="12.75" hidden="false" customHeight="false" outlineLevel="0" collapsed="false">
      <c r="A1791" s="3" t="n">
        <v>3569</v>
      </c>
      <c r="B1791" s="3" t="n">
        <v>1087.8</v>
      </c>
      <c r="C1791" s="3" t="n">
        <v>200.79</v>
      </c>
    </row>
    <row r="1792" customFormat="false" ht="12.75" hidden="false" customHeight="false" outlineLevel="0" collapsed="false">
      <c r="A1792" s="3" t="n">
        <v>3571</v>
      </c>
      <c r="B1792" s="3" t="n">
        <v>1088.4</v>
      </c>
      <c r="C1792" s="3" t="n">
        <v>200.14</v>
      </c>
    </row>
    <row r="1793" customFormat="false" ht="12.75" hidden="false" customHeight="false" outlineLevel="0" collapsed="false">
      <c r="A1793" s="3" t="n">
        <v>3573</v>
      </c>
      <c r="B1793" s="3" t="n">
        <v>1089.1</v>
      </c>
      <c r="C1793" s="3" t="n">
        <v>199.49</v>
      </c>
    </row>
    <row r="1794" customFormat="false" ht="12.75" hidden="false" customHeight="false" outlineLevel="0" collapsed="false">
      <c r="A1794" s="3" t="n">
        <v>3575</v>
      </c>
      <c r="B1794" s="3" t="n">
        <v>1089.7</v>
      </c>
      <c r="C1794" s="3" t="n">
        <v>198.87</v>
      </c>
    </row>
    <row r="1795" customFormat="false" ht="12.75" hidden="false" customHeight="false" outlineLevel="0" collapsed="false">
      <c r="A1795" s="3" t="n">
        <v>3577</v>
      </c>
      <c r="B1795" s="3" t="n">
        <v>1090.3</v>
      </c>
      <c r="C1795" s="3" t="n">
        <v>198.24</v>
      </c>
    </row>
    <row r="1796" customFormat="false" ht="12.75" hidden="false" customHeight="false" outlineLevel="0" collapsed="false">
      <c r="A1796" s="3" t="n">
        <v>3579</v>
      </c>
      <c r="B1796" s="3" t="n">
        <v>1090.9</v>
      </c>
      <c r="C1796" s="3" t="n">
        <v>197.61</v>
      </c>
    </row>
    <row r="1797" customFormat="false" ht="12.75" hidden="false" customHeight="false" outlineLevel="0" collapsed="false">
      <c r="A1797" s="3" t="n">
        <v>3581</v>
      </c>
      <c r="B1797" s="3" t="n">
        <v>1091.5</v>
      </c>
      <c r="C1797" s="3" t="n">
        <v>196.97</v>
      </c>
    </row>
    <row r="1798" customFormat="false" ht="12.75" hidden="false" customHeight="false" outlineLevel="0" collapsed="false">
      <c r="A1798" s="3" t="n">
        <v>3583</v>
      </c>
      <c r="B1798" s="3" t="n">
        <v>1092.1</v>
      </c>
      <c r="C1798" s="3" t="n">
        <v>196.39</v>
      </c>
    </row>
    <row r="1799" customFormat="false" ht="12.75" hidden="false" customHeight="false" outlineLevel="0" collapsed="false">
      <c r="A1799" s="3" t="n">
        <v>3585</v>
      </c>
      <c r="B1799" s="3" t="n">
        <v>1092.7</v>
      </c>
      <c r="C1799" s="3" t="n">
        <v>195.82</v>
      </c>
    </row>
    <row r="1800" customFormat="false" ht="12.75" hidden="false" customHeight="false" outlineLevel="0" collapsed="false">
      <c r="A1800" s="3" t="n">
        <v>3587</v>
      </c>
      <c r="B1800" s="3" t="n">
        <v>1093.3</v>
      </c>
      <c r="C1800" s="3" t="n">
        <v>195.27</v>
      </c>
    </row>
    <row r="1801" customFormat="false" ht="12.75" hidden="false" customHeight="false" outlineLevel="0" collapsed="false">
      <c r="A1801" s="3" t="n">
        <v>3589</v>
      </c>
      <c r="B1801" s="3" t="n">
        <v>1093.9</v>
      </c>
      <c r="C1801" s="3" t="n">
        <v>194.71</v>
      </c>
    </row>
    <row r="1802" customFormat="false" ht="12.75" hidden="false" customHeight="false" outlineLevel="0" collapsed="false">
      <c r="A1802" s="3" t="n">
        <v>3591</v>
      </c>
      <c r="B1802" s="3" t="n">
        <v>1094.5</v>
      </c>
      <c r="C1802" s="3" t="n">
        <v>194.1</v>
      </c>
    </row>
    <row r="1803" customFormat="false" ht="12.75" hidden="false" customHeight="false" outlineLevel="0" collapsed="false">
      <c r="A1803" s="3" t="n">
        <v>3593</v>
      </c>
      <c r="B1803" s="3" t="n">
        <v>1095.1</v>
      </c>
      <c r="C1803" s="3" t="n">
        <v>193.53</v>
      </c>
    </row>
    <row r="1804" customFormat="false" ht="12.75" hidden="false" customHeight="false" outlineLevel="0" collapsed="false">
      <c r="A1804" s="3" t="n">
        <v>3595</v>
      </c>
      <c r="B1804" s="3" t="n">
        <v>1095.8</v>
      </c>
      <c r="C1804" s="3" t="n">
        <v>192.93</v>
      </c>
    </row>
    <row r="1805" customFormat="false" ht="12.75" hidden="false" customHeight="false" outlineLevel="0" collapsed="false">
      <c r="A1805" s="3" t="n">
        <v>3597</v>
      </c>
      <c r="B1805" s="3" t="n">
        <v>1096.4</v>
      </c>
      <c r="C1805" s="3" t="n">
        <v>192.34</v>
      </c>
    </row>
    <row r="1806" customFormat="false" ht="12.75" hidden="false" customHeight="false" outlineLevel="0" collapsed="false">
      <c r="A1806" s="3" t="n">
        <v>3599</v>
      </c>
      <c r="B1806" s="3" t="n">
        <v>1097</v>
      </c>
      <c r="C1806" s="3" t="n">
        <v>191.77</v>
      </c>
    </row>
    <row r="1807" customFormat="false" ht="12.75" hidden="false" customHeight="false" outlineLevel="0" collapsed="false">
      <c r="A1807" s="3" t="n">
        <v>3601</v>
      </c>
      <c r="B1807" s="3" t="n">
        <v>1097.6</v>
      </c>
      <c r="C1807" s="3" t="n">
        <v>191.23</v>
      </c>
    </row>
    <row r="1808" customFormat="false" ht="12.75" hidden="false" customHeight="false" outlineLevel="0" collapsed="false">
      <c r="A1808" s="3" t="n">
        <v>3603</v>
      </c>
      <c r="B1808" s="3" t="n">
        <v>1098.2</v>
      </c>
      <c r="C1808" s="3" t="n">
        <v>190.71</v>
      </c>
    </row>
    <row r="1809" customFormat="false" ht="12.75" hidden="false" customHeight="false" outlineLevel="0" collapsed="false">
      <c r="A1809" s="3" t="n">
        <v>3605</v>
      </c>
      <c r="B1809" s="3" t="n">
        <v>1098.8</v>
      </c>
      <c r="C1809" s="3" t="n">
        <v>190.17</v>
      </c>
    </row>
    <row r="1810" customFormat="false" ht="12.75" hidden="false" customHeight="false" outlineLevel="0" collapsed="false">
      <c r="A1810" s="3" t="n">
        <v>3607</v>
      </c>
      <c r="B1810" s="3" t="n">
        <v>1099.4</v>
      </c>
      <c r="C1810" s="3" t="n">
        <v>189.64</v>
      </c>
    </row>
    <row r="1811" customFormat="false" ht="12.75" hidden="false" customHeight="false" outlineLevel="0" collapsed="false">
      <c r="A1811" s="3" t="n">
        <v>3609</v>
      </c>
      <c r="B1811" s="3" t="n">
        <v>1100</v>
      </c>
      <c r="C1811" s="3" t="n">
        <v>189.12</v>
      </c>
    </row>
    <row r="1812" customFormat="false" ht="12.75" hidden="false" customHeight="false" outlineLevel="0" collapsed="false">
      <c r="A1812" s="3" t="n">
        <v>3611</v>
      </c>
      <c r="B1812" s="3" t="n">
        <v>1100.6</v>
      </c>
      <c r="C1812" s="3" t="n">
        <v>188.59</v>
      </c>
    </row>
    <row r="1813" customFormat="false" ht="12.75" hidden="false" customHeight="false" outlineLevel="0" collapsed="false">
      <c r="A1813" s="3" t="n">
        <v>3613</v>
      </c>
      <c r="B1813" s="3" t="n">
        <v>1101.2</v>
      </c>
      <c r="C1813" s="3" t="n">
        <v>188.04</v>
      </c>
    </row>
    <row r="1814" customFormat="false" ht="12.75" hidden="false" customHeight="false" outlineLevel="0" collapsed="false">
      <c r="A1814" s="3" t="n">
        <v>3615</v>
      </c>
      <c r="B1814" s="3" t="n">
        <v>1101.9</v>
      </c>
      <c r="C1814" s="3" t="n">
        <v>187.5</v>
      </c>
    </row>
    <row r="1815" customFormat="false" ht="12.75" hidden="false" customHeight="false" outlineLevel="0" collapsed="false">
      <c r="A1815" s="3" t="n">
        <v>3617</v>
      </c>
      <c r="B1815" s="3" t="n">
        <v>1102.5</v>
      </c>
      <c r="C1815" s="3" t="n">
        <v>186.96</v>
      </c>
    </row>
    <row r="1816" customFormat="false" ht="12.75" hidden="false" customHeight="false" outlineLevel="0" collapsed="false">
      <c r="A1816" s="3" t="n">
        <v>3619</v>
      </c>
      <c r="B1816" s="3" t="n">
        <v>1103.1</v>
      </c>
      <c r="C1816" s="3" t="n">
        <v>186.41</v>
      </c>
    </row>
    <row r="1817" customFormat="false" ht="12.75" hidden="false" customHeight="false" outlineLevel="0" collapsed="false">
      <c r="A1817" s="3" t="n">
        <v>3621</v>
      </c>
      <c r="B1817" s="3" t="n">
        <v>1103.7</v>
      </c>
      <c r="C1817" s="3" t="n">
        <v>185.87</v>
      </c>
    </row>
    <row r="1818" customFormat="false" ht="12.75" hidden="false" customHeight="false" outlineLevel="0" collapsed="false">
      <c r="A1818" s="3" t="n">
        <v>3623</v>
      </c>
      <c r="B1818" s="3" t="n">
        <v>1104.3</v>
      </c>
      <c r="C1818" s="3" t="n">
        <v>185.28</v>
      </c>
    </row>
    <row r="1819" customFormat="false" ht="12.75" hidden="false" customHeight="false" outlineLevel="0" collapsed="false">
      <c r="A1819" s="3" t="n">
        <v>3625</v>
      </c>
      <c r="B1819" s="3" t="n">
        <v>1104.9</v>
      </c>
      <c r="C1819" s="3" t="n">
        <v>184.72</v>
      </c>
    </row>
    <row r="1820" customFormat="false" ht="12.75" hidden="false" customHeight="false" outlineLevel="0" collapsed="false">
      <c r="A1820" s="3" t="n">
        <v>3627</v>
      </c>
      <c r="B1820" s="3" t="n">
        <v>1105.5</v>
      </c>
      <c r="C1820" s="3" t="n">
        <v>184.17</v>
      </c>
    </row>
    <row r="1821" customFormat="false" ht="12.75" hidden="false" customHeight="false" outlineLevel="0" collapsed="false">
      <c r="A1821" s="3" t="n">
        <v>3629</v>
      </c>
      <c r="B1821" s="3" t="n">
        <v>1106.1</v>
      </c>
      <c r="C1821" s="3" t="n">
        <v>183.61</v>
      </c>
    </row>
    <row r="1822" customFormat="false" ht="12.75" hidden="false" customHeight="false" outlineLevel="0" collapsed="false">
      <c r="A1822" s="3" t="n">
        <v>3631</v>
      </c>
      <c r="B1822" s="3" t="n">
        <v>1106.7</v>
      </c>
      <c r="C1822" s="3" t="n">
        <v>182.99</v>
      </c>
    </row>
    <row r="1823" customFormat="false" ht="12.75" hidden="false" customHeight="false" outlineLevel="0" collapsed="false">
      <c r="A1823" s="3" t="n">
        <v>3633</v>
      </c>
      <c r="B1823" s="3" t="n">
        <v>1107.3</v>
      </c>
      <c r="C1823" s="3" t="n">
        <v>182.41</v>
      </c>
    </row>
    <row r="1824" customFormat="false" ht="12.75" hidden="false" customHeight="false" outlineLevel="0" collapsed="false">
      <c r="A1824" s="3" t="n">
        <v>3635</v>
      </c>
      <c r="B1824" s="3" t="n">
        <v>1107.9</v>
      </c>
      <c r="C1824" s="3" t="n">
        <v>181.83</v>
      </c>
    </row>
    <row r="1825" customFormat="false" ht="12.75" hidden="false" customHeight="false" outlineLevel="0" collapsed="false">
      <c r="A1825" s="3" t="n">
        <v>3637</v>
      </c>
      <c r="B1825" s="3" t="n">
        <v>1108.6</v>
      </c>
      <c r="C1825" s="3" t="n">
        <v>181.21</v>
      </c>
    </row>
    <row r="1826" customFormat="false" ht="12.75" hidden="false" customHeight="false" outlineLevel="0" collapsed="false">
      <c r="A1826" s="3" t="n">
        <v>3639</v>
      </c>
      <c r="B1826" s="3" t="n">
        <v>1109.2</v>
      </c>
      <c r="C1826" s="3" t="n">
        <v>180.58</v>
      </c>
    </row>
    <row r="1827" customFormat="false" ht="12.75" hidden="false" customHeight="false" outlineLevel="0" collapsed="false">
      <c r="A1827" s="3" t="n">
        <v>3641</v>
      </c>
      <c r="B1827" s="3" t="n">
        <v>1109.8</v>
      </c>
      <c r="C1827" s="3" t="n">
        <v>179.94</v>
      </c>
    </row>
    <row r="1828" customFormat="false" ht="12.75" hidden="false" customHeight="false" outlineLevel="0" collapsed="false">
      <c r="A1828" s="3" t="n">
        <v>3643</v>
      </c>
      <c r="B1828" s="3" t="n">
        <v>1110.4</v>
      </c>
      <c r="C1828" s="3" t="n">
        <v>179.32</v>
      </c>
    </row>
    <row r="1829" customFormat="false" ht="12.75" hidden="false" customHeight="false" outlineLevel="0" collapsed="false">
      <c r="A1829" s="3" t="n">
        <v>3645</v>
      </c>
      <c r="B1829" s="3" t="n">
        <v>1111</v>
      </c>
      <c r="C1829" s="3" t="n">
        <v>178.72</v>
      </c>
    </row>
    <row r="1830" customFormat="false" ht="12.75" hidden="false" customHeight="false" outlineLevel="0" collapsed="false">
      <c r="A1830" s="3" t="n">
        <v>3647</v>
      </c>
      <c r="B1830" s="3" t="n">
        <v>1111.6</v>
      </c>
      <c r="C1830" s="3" t="n">
        <v>178.11</v>
      </c>
    </row>
    <row r="1831" customFormat="false" ht="12.75" hidden="false" customHeight="false" outlineLevel="0" collapsed="false">
      <c r="A1831" s="3" t="n">
        <v>3649</v>
      </c>
      <c r="B1831" s="3" t="n">
        <v>1112.2</v>
      </c>
      <c r="C1831" s="3" t="n">
        <v>177.45</v>
      </c>
    </row>
    <row r="1832" customFormat="false" ht="12.75" hidden="false" customHeight="false" outlineLevel="0" collapsed="false">
      <c r="A1832" s="3" t="n">
        <v>3651</v>
      </c>
      <c r="B1832" s="3" t="n">
        <v>1112.8</v>
      </c>
      <c r="C1832" s="3" t="n">
        <v>176.79</v>
      </c>
    </row>
    <row r="1833" customFormat="false" ht="12.75" hidden="false" customHeight="false" outlineLevel="0" collapsed="false">
      <c r="A1833" s="3" t="n">
        <v>3653</v>
      </c>
      <c r="B1833" s="3" t="n">
        <v>1113.4</v>
      </c>
      <c r="C1833" s="3" t="n">
        <v>176.14</v>
      </c>
    </row>
    <row r="1834" customFormat="false" ht="12.75" hidden="false" customHeight="false" outlineLevel="0" collapsed="false">
      <c r="A1834" s="3" t="n">
        <v>3655</v>
      </c>
      <c r="B1834" s="3" t="n">
        <v>1114</v>
      </c>
      <c r="C1834" s="3" t="n">
        <v>175.48</v>
      </c>
    </row>
    <row r="1835" customFormat="false" ht="12.75" hidden="false" customHeight="false" outlineLevel="0" collapsed="false">
      <c r="A1835" s="3" t="n">
        <v>3657</v>
      </c>
      <c r="B1835" s="3" t="n">
        <v>1114.7</v>
      </c>
      <c r="C1835" s="3" t="n">
        <v>174.8</v>
      </c>
    </row>
    <row r="1836" customFormat="false" ht="12.75" hidden="false" customHeight="false" outlineLevel="0" collapsed="false">
      <c r="A1836" s="3" t="n">
        <v>3659</v>
      </c>
      <c r="B1836" s="3" t="n">
        <v>1115.3</v>
      </c>
      <c r="C1836" s="3" t="n">
        <v>174.16</v>
      </c>
    </row>
    <row r="1837" customFormat="false" ht="12.75" hidden="false" customHeight="false" outlineLevel="0" collapsed="false">
      <c r="A1837" s="3" t="n">
        <v>3661</v>
      </c>
      <c r="B1837" s="3" t="n">
        <v>1115.9</v>
      </c>
      <c r="C1837" s="3" t="n">
        <v>173.51</v>
      </c>
    </row>
    <row r="1838" customFormat="false" ht="12.75" hidden="false" customHeight="false" outlineLevel="0" collapsed="false">
      <c r="A1838" s="3" t="n">
        <v>3663</v>
      </c>
      <c r="B1838" s="3" t="n">
        <v>1116.5</v>
      </c>
      <c r="C1838" s="3" t="n">
        <v>172.88</v>
      </c>
    </row>
    <row r="1839" customFormat="false" ht="12.75" hidden="false" customHeight="false" outlineLevel="0" collapsed="false">
      <c r="A1839" s="3" t="n">
        <v>3665</v>
      </c>
      <c r="B1839" s="3" t="n">
        <v>1117.1</v>
      </c>
      <c r="C1839" s="3" t="n">
        <v>172.23</v>
      </c>
    </row>
    <row r="1840" customFormat="false" ht="12.75" hidden="false" customHeight="false" outlineLevel="0" collapsed="false">
      <c r="A1840" s="3" t="n">
        <v>3667</v>
      </c>
      <c r="B1840" s="3" t="n">
        <v>1117.7</v>
      </c>
      <c r="C1840" s="3" t="n">
        <v>171.62</v>
      </c>
    </row>
    <row r="1841" customFormat="false" ht="12.75" hidden="false" customHeight="false" outlineLevel="0" collapsed="false">
      <c r="A1841" s="3" t="n">
        <v>3669</v>
      </c>
      <c r="B1841" s="3" t="n">
        <v>1118.3</v>
      </c>
      <c r="C1841" s="3" t="n">
        <v>170.94</v>
      </c>
    </row>
    <row r="1842" customFormat="false" ht="12.75" hidden="false" customHeight="false" outlineLevel="0" collapsed="false">
      <c r="A1842" s="3" t="n">
        <v>3671</v>
      </c>
      <c r="B1842" s="3" t="n">
        <v>1118.9</v>
      </c>
      <c r="C1842" s="3" t="n">
        <v>170.3</v>
      </c>
    </row>
    <row r="1843" customFormat="false" ht="12.75" hidden="false" customHeight="false" outlineLevel="0" collapsed="false">
      <c r="A1843" s="3" t="n">
        <v>3673</v>
      </c>
      <c r="B1843" s="3" t="n">
        <v>1119.5</v>
      </c>
      <c r="C1843" s="3" t="n">
        <v>169.66</v>
      </c>
    </row>
    <row r="1844" customFormat="false" ht="12.75" hidden="false" customHeight="false" outlineLevel="0" collapsed="false">
      <c r="A1844" s="3" t="n">
        <v>3675</v>
      </c>
      <c r="B1844" s="3" t="n">
        <v>1120.1</v>
      </c>
      <c r="C1844" s="3" t="n">
        <v>169.04</v>
      </c>
    </row>
    <row r="1845" customFormat="false" ht="12.75" hidden="false" customHeight="false" outlineLevel="0" collapsed="false">
      <c r="A1845" s="3" t="n">
        <v>3677</v>
      </c>
      <c r="B1845" s="3" t="n">
        <v>1120.7</v>
      </c>
      <c r="C1845" s="3" t="n">
        <v>168.39</v>
      </c>
    </row>
    <row r="1846" customFormat="false" ht="12.75" hidden="false" customHeight="false" outlineLevel="0" collapsed="false">
      <c r="A1846" s="3" t="n">
        <v>3679</v>
      </c>
      <c r="B1846" s="3" t="n">
        <v>1121.4</v>
      </c>
      <c r="C1846" s="3" t="n">
        <v>167.74</v>
      </c>
    </row>
    <row r="1847" customFormat="false" ht="12.75" hidden="false" customHeight="false" outlineLevel="0" collapsed="false">
      <c r="A1847" s="3" t="n">
        <v>3681</v>
      </c>
      <c r="B1847" s="3" t="n">
        <v>1122</v>
      </c>
      <c r="C1847" s="3" t="n">
        <v>167.07</v>
      </c>
    </row>
    <row r="1848" customFormat="false" ht="12.75" hidden="false" customHeight="false" outlineLevel="0" collapsed="false">
      <c r="A1848" s="3" t="n">
        <v>3683</v>
      </c>
      <c r="B1848" s="3" t="n">
        <v>1122.6</v>
      </c>
      <c r="C1848" s="3" t="n">
        <v>166.42</v>
      </c>
    </row>
    <row r="1849" customFormat="false" ht="12.75" hidden="false" customHeight="false" outlineLevel="0" collapsed="false">
      <c r="A1849" s="3" t="n">
        <v>3685</v>
      </c>
      <c r="B1849" s="3" t="n">
        <v>1123.2</v>
      </c>
      <c r="C1849" s="3" t="n">
        <v>165.78</v>
      </c>
    </row>
    <row r="1850" customFormat="false" ht="12.75" hidden="false" customHeight="false" outlineLevel="0" collapsed="false">
      <c r="A1850" s="3" t="n">
        <v>3687</v>
      </c>
      <c r="B1850" s="3" t="n">
        <v>1123.8</v>
      </c>
      <c r="C1850" s="3" t="n">
        <v>165.13</v>
      </c>
    </row>
    <row r="1851" customFormat="false" ht="12.75" hidden="false" customHeight="false" outlineLevel="0" collapsed="false">
      <c r="A1851" s="3" t="n">
        <v>3689</v>
      </c>
      <c r="B1851" s="3" t="n">
        <v>1124.4</v>
      </c>
      <c r="C1851" s="3" t="n">
        <v>164.48</v>
      </c>
    </row>
    <row r="1852" customFormat="false" ht="12.75" hidden="false" customHeight="false" outlineLevel="0" collapsed="false">
      <c r="A1852" s="3" t="n">
        <v>3691</v>
      </c>
      <c r="B1852" s="3" t="n">
        <v>1125</v>
      </c>
      <c r="C1852" s="3" t="n">
        <v>163.82</v>
      </c>
    </row>
    <row r="1853" customFormat="false" ht="12.75" hidden="false" customHeight="false" outlineLevel="0" collapsed="false">
      <c r="A1853" s="3" t="n">
        <v>3693</v>
      </c>
      <c r="B1853" s="3" t="n">
        <v>1125.6</v>
      </c>
      <c r="C1853" s="3" t="n">
        <v>163.18</v>
      </c>
    </row>
    <row r="1854" customFormat="false" ht="12.75" hidden="false" customHeight="false" outlineLevel="0" collapsed="false">
      <c r="A1854" s="3" t="n">
        <v>3695</v>
      </c>
      <c r="B1854" s="3" t="n">
        <v>1126.2</v>
      </c>
      <c r="C1854" s="3" t="n">
        <v>162.53</v>
      </c>
    </row>
    <row r="1855" customFormat="false" ht="12.75" hidden="false" customHeight="false" outlineLevel="0" collapsed="false">
      <c r="A1855" s="3" t="n">
        <v>3697</v>
      </c>
      <c r="B1855" s="3" t="n">
        <v>1126.8</v>
      </c>
      <c r="C1855" s="3" t="n">
        <v>161.89</v>
      </c>
    </row>
    <row r="1856" customFormat="false" ht="12.75" hidden="false" customHeight="false" outlineLevel="0" collapsed="false">
      <c r="A1856" s="3" t="n">
        <v>3699</v>
      </c>
      <c r="B1856" s="3" t="n">
        <v>1127.5</v>
      </c>
      <c r="C1856" s="3" t="n">
        <v>161.23</v>
      </c>
    </row>
    <row r="1857" customFormat="false" ht="12.75" hidden="false" customHeight="false" outlineLevel="0" collapsed="false">
      <c r="A1857" s="3" t="n">
        <v>3701</v>
      </c>
      <c r="B1857" s="3" t="n">
        <v>1128.1</v>
      </c>
      <c r="C1857" s="3" t="n">
        <v>160.6</v>
      </c>
    </row>
    <row r="1858" customFormat="false" ht="12.75" hidden="false" customHeight="false" outlineLevel="0" collapsed="false">
      <c r="A1858" s="3" t="n">
        <v>3703</v>
      </c>
      <c r="B1858" s="3" t="n">
        <v>1128.7</v>
      </c>
      <c r="C1858" s="3" t="n">
        <v>159.97</v>
      </c>
    </row>
    <row r="1859" customFormat="false" ht="12.75" hidden="false" customHeight="false" outlineLevel="0" collapsed="false">
      <c r="A1859" s="3" t="n">
        <v>3705</v>
      </c>
      <c r="B1859" s="3" t="n">
        <v>1129.3</v>
      </c>
      <c r="C1859" s="3" t="n">
        <v>159.31</v>
      </c>
    </row>
    <row r="1860" customFormat="false" ht="12.75" hidden="false" customHeight="false" outlineLevel="0" collapsed="false">
      <c r="A1860" s="3" t="n">
        <v>3707</v>
      </c>
      <c r="B1860" s="3" t="n">
        <v>1129.9</v>
      </c>
      <c r="C1860" s="3" t="n">
        <v>158.69</v>
      </c>
    </row>
    <row r="1861" customFormat="false" ht="12.75" hidden="false" customHeight="false" outlineLevel="0" collapsed="false">
      <c r="A1861" s="3" t="n">
        <v>3709</v>
      </c>
      <c r="B1861" s="3" t="n">
        <v>1130.5</v>
      </c>
      <c r="C1861" s="3" t="n">
        <v>158.06</v>
      </c>
    </row>
    <row r="1862" customFormat="false" ht="12.75" hidden="false" customHeight="false" outlineLevel="0" collapsed="false">
      <c r="A1862" s="3" t="n">
        <v>3711</v>
      </c>
      <c r="B1862" s="3" t="n">
        <v>1131.1</v>
      </c>
      <c r="C1862" s="3" t="n">
        <v>157.43</v>
      </c>
    </row>
    <row r="1863" customFormat="false" ht="12.75" hidden="false" customHeight="false" outlineLevel="0" collapsed="false">
      <c r="A1863" s="3" t="n">
        <v>3713</v>
      </c>
      <c r="B1863" s="3" t="n">
        <v>1131.7</v>
      </c>
      <c r="C1863" s="3" t="n">
        <v>156.78</v>
      </c>
    </row>
    <row r="1864" customFormat="false" ht="12.75" hidden="false" customHeight="false" outlineLevel="0" collapsed="false">
      <c r="A1864" s="3" t="n">
        <v>3715</v>
      </c>
      <c r="B1864" s="3" t="n">
        <v>1132.3</v>
      </c>
      <c r="C1864" s="3" t="n">
        <v>156.12</v>
      </c>
    </row>
    <row r="1865" customFormat="false" ht="12.75" hidden="false" customHeight="false" outlineLevel="0" collapsed="false">
      <c r="A1865" s="3" t="n">
        <v>3717</v>
      </c>
      <c r="B1865" s="3" t="n">
        <v>1132.9</v>
      </c>
      <c r="C1865" s="3" t="n">
        <v>155.41</v>
      </c>
    </row>
    <row r="1866" customFormat="false" ht="12.75" hidden="false" customHeight="false" outlineLevel="0" collapsed="false">
      <c r="A1866" s="3" t="n">
        <v>3719</v>
      </c>
      <c r="B1866" s="3" t="n">
        <v>1133.6</v>
      </c>
      <c r="C1866" s="3" t="n">
        <v>154.73</v>
      </c>
    </row>
    <row r="1867" customFormat="false" ht="12.75" hidden="false" customHeight="false" outlineLevel="0" collapsed="false">
      <c r="A1867" s="3" t="n">
        <v>3721</v>
      </c>
      <c r="B1867" s="3" t="n">
        <v>1134.2</v>
      </c>
      <c r="C1867" s="3" t="n">
        <v>153.99</v>
      </c>
    </row>
    <row r="1868" customFormat="false" ht="12.75" hidden="false" customHeight="false" outlineLevel="0" collapsed="false">
      <c r="A1868" s="3" t="n">
        <v>3723</v>
      </c>
      <c r="B1868" s="3" t="n">
        <v>1134.8</v>
      </c>
      <c r="C1868" s="3" t="n">
        <v>153.13</v>
      </c>
    </row>
    <row r="1869" customFormat="false" ht="12.75" hidden="false" customHeight="false" outlineLevel="0" collapsed="false">
      <c r="A1869" s="3" t="n">
        <v>3725</v>
      </c>
      <c r="B1869" s="3" t="n">
        <v>1135.4</v>
      </c>
      <c r="C1869" s="3" t="n">
        <v>150.78</v>
      </c>
    </row>
    <row r="1870" customFormat="false" ht="12.75" hidden="false" customHeight="false" outlineLevel="0" collapsed="false">
      <c r="A1870" s="3" t="n">
        <v>3727</v>
      </c>
      <c r="B1870" s="3" t="n">
        <v>1136</v>
      </c>
      <c r="C1870" s="3" t="n">
        <v>148.52</v>
      </c>
    </row>
    <row r="1871" customFormat="false" ht="12.75" hidden="false" customHeight="false" outlineLevel="0" collapsed="false">
      <c r="A1871" s="3" t="n">
        <v>3729</v>
      </c>
      <c r="B1871" s="3" t="n">
        <v>1136.6</v>
      </c>
      <c r="C1871" s="3" t="n">
        <v>147.42</v>
      </c>
    </row>
    <row r="1872" customFormat="false" ht="12.75" hidden="false" customHeight="false" outlineLevel="0" collapsed="false">
      <c r="A1872" s="3" t="n">
        <v>3731</v>
      </c>
      <c r="B1872" s="3" t="n">
        <v>1137.2</v>
      </c>
      <c r="C1872" s="3" t="n">
        <v>146.59</v>
      </c>
    </row>
    <row r="1873" customFormat="false" ht="12.75" hidden="false" customHeight="false" outlineLevel="0" collapsed="false">
      <c r="A1873" s="3" t="n">
        <v>3733</v>
      </c>
      <c r="B1873" s="3" t="n">
        <v>1137.8</v>
      </c>
      <c r="C1873" s="3" t="n">
        <v>145.84</v>
      </c>
    </row>
    <row r="1874" customFormat="false" ht="12.75" hidden="false" customHeight="false" outlineLevel="0" collapsed="false">
      <c r="A1874" s="3" t="n">
        <v>3735</v>
      </c>
      <c r="B1874" s="3" t="n">
        <v>1138.4</v>
      </c>
      <c r="C1874" s="3" t="n">
        <v>145.19</v>
      </c>
    </row>
    <row r="1875" customFormat="false" ht="12.75" hidden="false" customHeight="false" outlineLevel="0" collapsed="false">
      <c r="A1875" s="3" t="n">
        <v>3737</v>
      </c>
      <c r="B1875" s="3" t="n">
        <v>1139</v>
      </c>
      <c r="C1875" s="3" t="n">
        <v>144.54</v>
      </c>
    </row>
    <row r="1876" customFormat="false" ht="12.75" hidden="false" customHeight="false" outlineLevel="0" collapsed="false">
      <c r="A1876" s="3" t="n">
        <v>3739</v>
      </c>
      <c r="B1876" s="3" t="n">
        <v>1139.6</v>
      </c>
      <c r="C1876" s="3" t="n">
        <v>143.95</v>
      </c>
    </row>
    <row r="1877" customFormat="false" ht="12.75" hidden="false" customHeight="false" outlineLevel="0" collapsed="false">
      <c r="A1877" s="3" t="n">
        <v>3741</v>
      </c>
      <c r="B1877" s="3" t="n">
        <v>1140.3</v>
      </c>
      <c r="C1877" s="3" t="n">
        <v>143.37</v>
      </c>
    </row>
    <row r="1878" customFormat="false" ht="12.75" hidden="false" customHeight="false" outlineLevel="0" collapsed="false">
      <c r="A1878" s="3" t="n">
        <v>3743</v>
      </c>
      <c r="B1878" s="3" t="n">
        <v>1140.9</v>
      </c>
      <c r="C1878" s="3" t="n">
        <v>142.81</v>
      </c>
    </row>
    <row r="1879" customFormat="false" ht="12.75" hidden="false" customHeight="false" outlineLevel="0" collapsed="false">
      <c r="A1879" s="3" t="n">
        <v>3745</v>
      </c>
      <c r="B1879" s="3" t="n">
        <v>1141.5</v>
      </c>
      <c r="C1879" s="3" t="n">
        <v>142.27</v>
      </c>
    </row>
    <row r="1880" customFormat="false" ht="12.75" hidden="false" customHeight="false" outlineLevel="0" collapsed="false">
      <c r="A1880" s="3" t="n">
        <v>3747</v>
      </c>
      <c r="B1880" s="3" t="n">
        <v>1142.1</v>
      </c>
      <c r="C1880" s="3" t="n">
        <v>141.73</v>
      </c>
    </row>
    <row r="1881" customFormat="false" ht="12.75" hidden="false" customHeight="false" outlineLevel="0" collapsed="false">
      <c r="A1881" s="3" t="n">
        <v>3749</v>
      </c>
      <c r="B1881" s="3" t="n">
        <v>1142.7</v>
      </c>
      <c r="C1881" s="3" t="n">
        <v>141.19</v>
      </c>
    </row>
    <row r="1882" customFormat="false" ht="12.75" hidden="false" customHeight="false" outlineLevel="0" collapsed="false">
      <c r="A1882" s="3" t="n">
        <v>3751</v>
      </c>
      <c r="B1882" s="3" t="n">
        <v>1143.3</v>
      </c>
      <c r="C1882" s="3" t="n">
        <v>140.65</v>
      </c>
    </row>
    <row r="1883" customFormat="false" ht="12.75" hidden="false" customHeight="false" outlineLevel="0" collapsed="false">
      <c r="A1883" s="3" t="n">
        <v>3753</v>
      </c>
      <c r="B1883" s="3" t="n">
        <v>1143.9</v>
      </c>
      <c r="C1883" s="3" t="n">
        <v>140.18</v>
      </c>
    </row>
    <row r="1884" customFormat="false" ht="12.75" hidden="false" customHeight="false" outlineLevel="0" collapsed="false">
      <c r="A1884" s="3" t="n">
        <v>3755</v>
      </c>
      <c r="B1884" s="3" t="n">
        <v>1144.5</v>
      </c>
      <c r="C1884" s="3" t="n">
        <v>139.7</v>
      </c>
    </row>
    <row r="1885" customFormat="false" ht="12.75" hidden="false" customHeight="false" outlineLevel="0" collapsed="false">
      <c r="A1885" s="3" t="n">
        <v>3757</v>
      </c>
      <c r="B1885" s="3" t="n">
        <v>1145.1</v>
      </c>
      <c r="C1885" s="3" t="n">
        <v>139.19</v>
      </c>
    </row>
    <row r="1886" customFormat="false" ht="12.75" hidden="false" customHeight="false" outlineLevel="0" collapsed="false">
      <c r="A1886" s="3" t="n">
        <v>3759</v>
      </c>
      <c r="B1886" s="3" t="n">
        <v>1145.7</v>
      </c>
      <c r="C1886" s="3" t="n">
        <v>138.69</v>
      </c>
    </row>
    <row r="1887" customFormat="false" ht="12.75" hidden="false" customHeight="false" outlineLevel="0" collapsed="false">
      <c r="A1887" s="3" t="n">
        <v>3761</v>
      </c>
      <c r="B1887" s="3" t="n">
        <v>1146.4</v>
      </c>
      <c r="C1887" s="3" t="n">
        <v>138.21</v>
      </c>
    </row>
    <row r="1888" customFormat="false" ht="12.75" hidden="false" customHeight="false" outlineLevel="0" collapsed="false">
      <c r="A1888" s="3" t="n">
        <v>3763</v>
      </c>
      <c r="B1888" s="3" t="n">
        <v>1147</v>
      </c>
      <c r="C1888" s="3" t="n">
        <v>137.7</v>
      </c>
    </row>
    <row r="1889" customFormat="false" ht="12.75" hidden="false" customHeight="false" outlineLevel="0" collapsed="false">
      <c r="A1889" s="3" t="n">
        <v>3765</v>
      </c>
      <c r="B1889" s="3" t="n">
        <v>1147.6</v>
      </c>
      <c r="C1889" s="3" t="n">
        <v>137.24</v>
      </c>
    </row>
    <row r="1890" customFormat="false" ht="12.75" hidden="false" customHeight="false" outlineLevel="0" collapsed="false">
      <c r="A1890" s="3" t="n">
        <v>3767</v>
      </c>
      <c r="B1890" s="3" t="n">
        <v>1148.2</v>
      </c>
      <c r="C1890" s="3" t="n">
        <v>136.79</v>
      </c>
    </row>
    <row r="1891" customFormat="false" ht="12.75" hidden="false" customHeight="false" outlineLevel="0" collapsed="false">
      <c r="A1891" s="3" t="n">
        <v>3769</v>
      </c>
      <c r="B1891" s="3" t="n">
        <v>1148.8</v>
      </c>
      <c r="C1891" s="3" t="n">
        <v>136.39</v>
      </c>
    </row>
    <row r="1892" customFormat="false" ht="12.75" hidden="false" customHeight="false" outlineLevel="0" collapsed="false">
      <c r="A1892" s="3" t="n">
        <v>3771</v>
      </c>
      <c r="B1892" s="3" t="n">
        <v>1149.4</v>
      </c>
      <c r="C1892" s="3" t="n">
        <v>136.05</v>
      </c>
    </row>
    <row r="1893" customFormat="false" ht="12.75" hidden="false" customHeight="false" outlineLevel="0" collapsed="false">
      <c r="A1893" s="3" t="n">
        <v>3773</v>
      </c>
      <c r="B1893" s="3" t="n">
        <v>1150</v>
      </c>
      <c r="C1893" s="3" t="n">
        <v>135.72</v>
      </c>
    </row>
    <row r="1894" customFormat="false" ht="12.75" hidden="false" customHeight="false" outlineLevel="0" collapsed="false">
      <c r="A1894" s="3" t="n">
        <v>3775</v>
      </c>
      <c r="B1894" s="3" t="n">
        <v>1150.6</v>
      </c>
      <c r="C1894" s="3" t="n">
        <v>135.41</v>
      </c>
    </row>
    <row r="1895" customFormat="false" ht="12.75" hidden="false" customHeight="false" outlineLevel="0" collapsed="false">
      <c r="A1895" s="3" t="n">
        <v>3777</v>
      </c>
      <c r="B1895" s="3" t="n">
        <v>1151.2</v>
      </c>
      <c r="C1895" s="3" t="n">
        <v>135.07</v>
      </c>
    </row>
    <row r="1896" customFormat="false" ht="12.75" hidden="false" customHeight="false" outlineLevel="0" collapsed="false">
      <c r="A1896" s="3" t="n">
        <v>3779</v>
      </c>
      <c r="B1896" s="3" t="n">
        <v>1151.8</v>
      </c>
      <c r="C1896" s="3" t="n">
        <v>134.75</v>
      </c>
    </row>
    <row r="1897" customFormat="false" ht="12.75" hidden="false" customHeight="false" outlineLevel="0" collapsed="false">
      <c r="A1897" s="3" t="n">
        <v>3781</v>
      </c>
      <c r="B1897" s="3" t="n">
        <v>1152.4</v>
      </c>
      <c r="C1897" s="3" t="n">
        <v>134.53</v>
      </c>
    </row>
    <row r="1898" customFormat="false" ht="12.75" hidden="false" customHeight="false" outlineLevel="0" collapsed="false">
      <c r="A1898" s="3" t="n">
        <v>3783</v>
      </c>
      <c r="B1898" s="3" t="n">
        <v>1153.1</v>
      </c>
      <c r="C1898" s="3" t="n">
        <v>134.34</v>
      </c>
    </row>
    <row r="1899" customFormat="false" ht="12.75" hidden="false" customHeight="false" outlineLevel="0" collapsed="false">
      <c r="A1899" s="3" t="n">
        <v>3785</v>
      </c>
      <c r="B1899" s="3" t="n">
        <v>1153.7</v>
      </c>
      <c r="C1899" s="3" t="n">
        <v>134.14</v>
      </c>
    </row>
    <row r="1900" customFormat="false" ht="12.75" hidden="false" customHeight="false" outlineLevel="0" collapsed="false">
      <c r="A1900" s="3" t="n">
        <v>3787</v>
      </c>
      <c r="B1900" s="3" t="n">
        <v>1154.3</v>
      </c>
      <c r="C1900" s="3" t="n">
        <v>133.94</v>
      </c>
    </row>
    <row r="1901" customFormat="false" ht="12.75" hidden="false" customHeight="false" outlineLevel="0" collapsed="false">
      <c r="A1901" s="3" t="n">
        <v>3789</v>
      </c>
      <c r="B1901" s="3" t="n">
        <v>1154.9</v>
      </c>
      <c r="C1901" s="3" t="n">
        <v>133.75</v>
      </c>
    </row>
    <row r="1902" customFormat="false" ht="12.75" hidden="false" customHeight="false" outlineLevel="0" collapsed="false">
      <c r="A1902" s="3" t="n">
        <v>3791</v>
      </c>
      <c r="B1902" s="3" t="n">
        <v>1155.5</v>
      </c>
      <c r="C1902" s="3" t="n">
        <v>133.58</v>
      </c>
    </row>
    <row r="1903" customFormat="false" ht="12.75" hidden="false" customHeight="false" outlineLevel="0" collapsed="false">
      <c r="A1903" s="3" t="n">
        <v>3793</v>
      </c>
      <c r="B1903" s="3" t="n">
        <v>1156.1</v>
      </c>
      <c r="C1903" s="3" t="n">
        <v>133.39</v>
      </c>
    </row>
    <row r="1904" customFormat="false" ht="12.75" hidden="false" customHeight="false" outlineLevel="0" collapsed="false">
      <c r="A1904" s="3" t="n">
        <v>3795</v>
      </c>
      <c r="B1904" s="3" t="n">
        <v>1156.7</v>
      </c>
      <c r="C1904" s="3" t="n">
        <v>133.22</v>
      </c>
    </row>
    <row r="1905" customFormat="false" ht="12.75" hidden="false" customHeight="false" outlineLevel="0" collapsed="false">
      <c r="A1905" s="3" t="n">
        <v>3797</v>
      </c>
      <c r="B1905" s="3" t="n">
        <v>1157.3</v>
      </c>
      <c r="C1905" s="3" t="n">
        <v>133.05</v>
      </c>
    </row>
    <row r="1906" customFormat="false" ht="12.75" hidden="false" customHeight="false" outlineLevel="0" collapsed="false">
      <c r="A1906" s="3" t="n">
        <v>3799</v>
      </c>
      <c r="B1906" s="3" t="n">
        <v>1157.9</v>
      </c>
      <c r="C1906" s="3" t="n">
        <v>132.9</v>
      </c>
    </row>
    <row r="1907" customFormat="false" ht="12.75" hidden="false" customHeight="false" outlineLevel="0" collapsed="false">
      <c r="A1907" s="3" t="n">
        <v>3801</v>
      </c>
      <c r="B1907" s="3" t="n">
        <v>1158.5</v>
      </c>
      <c r="C1907" s="3" t="n">
        <v>132.77</v>
      </c>
    </row>
    <row r="1908" customFormat="false" ht="12.75" hidden="false" customHeight="false" outlineLevel="0" collapsed="false">
      <c r="A1908" s="3" t="n">
        <v>3803</v>
      </c>
      <c r="B1908" s="3" t="n">
        <v>1159.2</v>
      </c>
      <c r="C1908" s="3" t="n">
        <v>132.64</v>
      </c>
    </row>
    <row r="1909" customFormat="false" ht="12.75" hidden="false" customHeight="false" outlineLevel="0" collapsed="false">
      <c r="A1909" s="3" t="n">
        <v>3805</v>
      </c>
      <c r="B1909" s="3" t="n">
        <v>1159.8</v>
      </c>
      <c r="C1909" s="3" t="n">
        <v>132.53</v>
      </c>
    </row>
    <row r="1910" customFormat="false" ht="12.75" hidden="false" customHeight="false" outlineLevel="0" collapsed="false">
      <c r="A1910" s="3" t="n">
        <v>3807</v>
      </c>
      <c r="B1910" s="3" t="n">
        <v>1160.4</v>
      </c>
      <c r="C1910" s="3" t="n">
        <v>132.43</v>
      </c>
    </row>
    <row r="1911" customFormat="false" ht="12.75" hidden="false" customHeight="false" outlineLevel="0" collapsed="false">
      <c r="A1911" s="3" t="n">
        <v>3809</v>
      </c>
      <c r="B1911" s="3" t="n">
        <v>1161</v>
      </c>
      <c r="C1911" s="3" t="n">
        <v>132.35</v>
      </c>
    </row>
    <row r="1912" customFormat="false" ht="12.75" hidden="false" customHeight="false" outlineLevel="0" collapsed="false">
      <c r="A1912" s="3" t="n">
        <v>3811</v>
      </c>
      <c r="B1912" s="3" t="n">
        <v>1161.6</v>
      </c>
      <c r="C1912" s="3" t="n">
        <v>132.27</v>
      </c>
    </row>
    <row r="1913" customFormat="false" ht="12.75" hidden="false" customHeight="false" outlineLevel="0" collapsed="false">
      <c r="A1913" s="3" t="n">
        <v>3813</v>
      </c>
      <c r="B1913" s="3" t="n">
        <v>1162.2</v>
      </c>
      <c r="C1913" s="3" t="n">
        <v>132.21</v>
      </c>
    </row>
    <row r="1914" customFormat="false" ht="12.75" hidden="false" customHeight="false" outlineLevel="0" collapsed="false">
      <c r="A1914" s="3" t="n">
        <v>3815</v>
      </c>
      <c r="B1914" s="3" t="n">
        <v>1162.8</v>
      </c>
      <c r="C1914" s="3" t="n">
        <v>132.15</v>
      </c>
    </row>
    <row r="1915" customFormat="false" ht="12.75" hidden="false" customHeight="false" outlineLevel="0" collapsed="false">
      <c r="A1915" s="3" t="n">
        <v>3817</v>
      </c>
      <c r="B1915" s="3" t="n">
        <v>1163.4</v>
      </c>
      <c r="C1915" s="3" t="n">
        <v>132.13</v>
      </c>
    </row>
    <row r="1916" customFormat="false" ht="12.75" hidden="false" customHeight="false" outlineLevel="0" collapsed="false">
      <c r="A1916" s="3" t="n">
        <v>3819</v>
      </c>
      <c r="B1916" s="3" t="n">
        <v>1164</v>
      </c>
      <c r="C1916" s="3" t="n">
        <v>132.11</v>
      </c>
    </row>
    <row r="1917" customFormat="false" ht="12.75" hidden="false" customHeight="false" outlineLevel="0" collapsed="false">
      <c r="A1917" s="3" t="n">
        <v>3821</v>
      </c>
      <c r="B1917" s="3" t="n">
        <v>1164.6</v>
      </c>
      <c r="C1917" s="3" t="n">
        <v>132.1</v>
      </c>
    </row>
    <row r="1918" customFormat="false" ht="12.75" hidden="false" customHeight="false" outlineLevel="0" collapsed="false">
      <c r="A1918" s="3" t="n">
        <v>3823</v>
      </c>
      <c r="B1918" s="3" t="n">
        <v>1165.3</v>
      </c>
      <c r="C1918" s="3" t="n">
        <v>132.09</v>
      </c>
    </row>
    <row r="1919" customFormat="false" ht="12.75" hidden="false" customHeight="false" outlineLevel="0" collapsed="false">
      <c r="A1919" s="3" t="n">
        <v>3825</v>
      </c>
      <c r="B1919" s="3" t="n">
        <v>1165.9</v>
      </c>
      <c r="C1919" s="3" t="n">
        <v>132.1</v>
      </c>
    </row>
    <row r="1920" customFormat="false" ht="12.75" hidden="false" customHeight="false" outlineLevel="0" collapsed="false">
      <c r="A1920" s="3" t="n">
        <v>3827</v>
      </c>
      <c r="B1920" s="3" t="n">
        <v>1166.5</v>
      </c>
      <c r="C1920" s="3" t="n">
        <v>132.1</v>
      </c>
    </row>
    <row r="1921" customFormat="false" ht="12.75" hidden="false" customHeight="false" outlineLevel="0" collapsed="false">
      <c r="A1921" s="3" t="n">
        <v>3829</v>
      </c>
      <c r="B1921" s="3" t="n">
        <v>1167.1</v>
      </c>
      <c r="C1921" s="3" t="n">
        <v>132.1</v>
      </c>
    </row>
    <row r="1922" customFormat="false" ht="12.75" hidden="false" customHeight="false" outlineLevel="0" collapsed="false">
      <c r="A1922" s="3" t="n">
        <v>3831</v>
      </c>
      <c r="B1922" s="3" t="n">
        <v>1167.7</v>
      </c>
      <c r="C1922" s="3" t="n">
        <v>132.11</v>
      </c>
    </row>
    <row r="1923" customFormat="false" ht="12.75" hidden="false" customHeight="false" outlineLevel="0" collapsed="false">
      <c r="A1923" s="3" t="n">
        <v>3833</v>
      </c>
      <c r="B1923" s="3" t="n">
        <v>1168.3</v>
      </c>
      <c r="C1923" s="3" t="n">
        <v>132.12</v>
      </c>
    </row>
    <row r="1924" customFormat="false" ht="12.75" hidden="false" customHeight="false" outlineLevel="0" collapsed="false">
      <c r="A1924" s="3" t="n">
        <v>3835</v>
      </c>
      <c r="B1924" s="3" t="n">
        <v>1168.9</v>
      </c>
      <c r="C1924" s="3" t="n">
        <v>132.13</v>
      </c>
    </row>
    <row r="1925" customFormat="false" ht="12.75" hidden="false" customHeight="false" outlineLevel="0" collapsed="false">
      <c r="A1925" s="3" t="n">
        <v>3837</v>
      </c>
      <c r="B1925" s="3" t="n">
        <v>1169.5</v>
      </c>
      <c r="C1925" s="3" t="n">
        <v>132.15</v>
      </c>
    </row>
    <row r="1926" customFormat="false" ht="12.75" hidden="false" customHeight="false" outlineLevel="0" collapsed="false">
      <c r="A1926" s="3" t="n">
        <v>3839</v>
      </c>
      <c r="B1926" s="3" t="n">
        <v>1170.1</v>
      </c>
      <c r="C1926" s="3" t="n">
        <v>132.16</v>
      </c>
    </row>
    <row r="1927" customFormat="false" ht="12.75" hidden="false" customHeight="false" outlineLevel="0" collapsed="false">
      <c r="A1927" s="3" t="n">
        <v>3841</v>
      </c>
      <c r="B1927" s="3" t="n">
        <v>1170.7</v>
      </c>
      <c r="C1927" s="3" t="n">
        <v>132.19</v>
      </c>
    </row>
    <row r="1928" customFormat="false" ht="12.75" hidden="false" customHeight="false" outlineLevel="0" collapsed="false">
      <c r="A1928" s="3" t="n">
        <v>3843</v>
      </c>
      <c r="B1928" s="3" t="n">
        <v>1171.3</v>
      </c>
      <c r="C1928" s="3" t="n">
        <v>132.2</v>
      </c>
    </row>
    <row r="1929" customFormat="false" ht="12.75" hidden="false" customHeight="false" outlineLevel="0" collapsed="false">
      <c r="A1929" s="3" t="n">
        <v>3845</v>
      </c>
      <c r="B1929" s="3" t="n">
        <v>1172</v>
      </c>
      <c r="C1929" s="3" t="n">
        <v>132.21</v>
      </c>
    </row>
    <row r="1930" customFormat="false" ht="12.75" hidden="false" customHeight="false" outlineLevel="0" collapsed="false">
      <c r="A1930" s="3" t="n">
        <v>3847</v>
      </c>
      <c r="B1930" s="3" t="n">
        <v>1172.6</v>
      </c>
      <c r="C1930" s="3" t="n">
        <v>132.23</v>
      </c>
    </row>
    <row r="1931" customFormat="false" ht="12.75" hidden="false" customHeight="false" outlineLevel="0" collapsed="false">
      <c r="A1931" s="3" t="n">
        <v>3849</v>
      </c>
      <c r="B1931" s="3" t="n">
        <v>1173.2</v>
      </c>
      <c r="C1931" s="3" t="n">
        <v>132.26</v>
      </c>
    </row>
    <row r="1932" customFormat="false" ht="12.75" hidden="false" customHeight="false" outlineLevel="0" collapsed="false">
      <c r="A1932" s="3" t="n">
        <v>3851</v>
      </c>
      <c r="B1932" s="3" t="n">
        <v>1173.8</v>
      </c>
      <c r="C1932" s="3" t="n">
        <v>132.28</v>
      </c>
    </row>
    <row r="1933" customFormat="false" ht="12.75" hidden="false" customHeight="false" outlineLevel="0" collapsed="false">
      <c r="A1933" s="3" t="n">
        <v>3853</v>
      </c>
      <c r="B1933" s="3" t="n">
        <v>1174.4</v>
      </c>
      <c r="C1933" s="3" t="n">
        <v>132.3</v>
      </c>
    </row>
    <row r="1934" customFormat="false" ht="12.75" hidden="false" customHeight="false" outlineLevel="0" collapsed="false">
      <c r="A1934" s="3" t="n">
        <v>3855</v>
      </c>
      <c r="B1934" s="3" t="n">
        <v>1175</v>
      </c>
      <c r="C1934" s="3" t="n">
        <v>132.33</v>
      </c>
    </row>
    <row r="1935" customFormat="false" ht="12.75" hidden="false" customHeight="false" outlineLevel="0" collapsed="false">
      <c r="A1935" s="3" t="n">
        <v>3857</v>
      </c>
      <c r="B1935" s="3" t="n">
        <v>1175.6</v>
      </c>
      <c r="C1935" s="3" t="n">
        <v>132.35</v>
      </c>
    </row>
    <row r="1936" customFormat="false" ht="12.75" hidden="false" customHeight="false" outlineLevel="0" collapsed="false">
      <c r="A1936" s="3" t="n">
        <v>3859</v>
      </c>
      <c r="B1936" s="3" t="n">
        <v>1176.2</v>
      </c>
      <c r="C1936" s="3" t="n">
        <v>132.37</v>
      </c>
    </row>
    <row r="1937" customFormat="false" ht="12.75" hidden="false" customHeight="false" outlineLevel="0" collapsed="false">
      <c r="A1937" s="3" t="n">
        <v>3861</v>
      </c>
      <c r="B1937" s="3" t="n">
        <v>1176.8</v>
      </c>
      <c r="C1937" s="3" t="n">
        <v>132.39</v>
      </c>
    </row>
    <row r="1938" customFormat="false" ht="12.75" hidden="false" customHeight="false" outlineLevel="0" collapsed="false">
      <c r="A1938" s="3" t="n">
        <v>3863</v>
      </c>
      <c r="B1938" s="3" t="n">
        <v>1177.4</v>
      </c>
      <c r="C1938" s="3" t="n">
        <v>132.41</v>
      </c>
    </row>
    <row r="1939" customFormat="false" ht="12.75" hidden="false" customHeight="false" outlineLevel="0" collapsed="false">
      <c r="A1939" s="3" t="n">
        <v>3865</v>
      </c>
      <c r="B1939" s="3" t="n">
        <v>1178.1</v>
      </c>
      <c r="C1939" s="3" t="n">
        <v>132.45</v>
      </c>
    </row>
    <row r="1940" customFormat="false" ht="12.75" hidden="false" customHeight="false" outlineLevel="0" collapsed="false">
      <c r="A1940" s="3" t="n">
        <v>3867</v>
      </c>
      <c r="B1940" s="3" t="n">
        <v>1178.7</v>
      </c>
      <c r="C1940" s="3" t="n">
        <v>132.47</v>
      </c>
    </row>
    <row r="1941" customFormat="false" ht="12.75" hidden="false" customHeight="false" outlineLevel="0" collapsed="false">
      <c r="A1941" s="3" t="n">
        <v>3869</v>
      </c>
      <c r="B1941" s="3" t="n">
        <v>1179.3</v>
      </c>
      <c r="C1941" s="3" t="n">
        <v>132.49</v>
      </c>
    </row>
    <row r="1942" customFormat="false" ht="12.75" hidden="false" customHeight="false" outlineLevel="0" collapsed="false">
      <c r="A1942" s="3" t="n">
        <v>3871</v>
      </c>
      <c r="B1942" s="3" t="n">
        <v>1179.9</v>
      </c>
      <c r="C1942" s="3" t="n">
        <v>132.51</v>
      </c>
    </row>
    <row r="1943" customFormat="false" ht="12.75" hidden="false" customHeight="false" outlineLevel="0" collapsed="false">
      <c r="A1943" s="3" t="n">
        <v>3873</v>
      </c>
      <c r="B1943" s="3" t="n">
        <v>1180.5</v>
      </c>
      <c r="C1943" s="3" t="n">
        <v>132.53</v>
      </c>
    </row>
    <row r="1944" customFormat="false" ht="12.75" hidden="false" customHeight="false" outlineLevel="0" collapsed="false">
      <c r="A1944" s="3" t="n">
        <v>3875</v>
      </c>
      <c r="B1944" s="3" t="n">
        <v>1181.1</v>
      </c>
      <c r="C1944" s="3" t="n">
        <v>132.56</v>
      </c>
    </row>
    <row r="1945" customFormat="false" ht="12.75" hidden="false" customHeight="false" outlineLevel="0" collapsed="false">
      <c r="A1945" s="3" t="n">
        <v>3877</v>
      </c>
      <c r="B1945" s="3" t="n">
        <v>1181.7</v>
      </c>
      <c r="C1945" s="3" t="n">
        <v>132.58</v>
      </c>
    </row>
    <row r="1946" customFormat="false" ht="12.75" hidden="false" customHeight="false" outlineLevel="0" collapsed="false">
      <c r="A1946" s="3" t="n">
        <v>3879</v>
      </c>
      <c r="B1946" s="3" t="n">
        <v>1182.3</v>
      </c>
      <c r="C1946" s="3" t="n">
        <v>132.6</v>
      </c>
    </row>
    <row r="1947" customFormat="false" ht="12.75" hidden="false" customHeight="false" outlineLevel="0" collapsed="false">
      <c r="A1947" s="3" t="n">
        <v>3881</v>
      </c>
      <c r="B1947" s="3" t="n">
        <v>1182.9</v>
      </c>
      <c r="C1947" s="3" t="n">
        <v>132.61</v>
      </c>
    </row>
    <row r="1948" customFormat="false" ht="12.75" hidden="false" customHeight="false" outlineLevel="0" collapsed="false">
      <c r="A1948" s="3" t="n">
        <v>3883</v>
      </c>
      <c r="B1948" s="3" t="n">
        <v>1183.5</v>
      </c>
      <c r="C1948" s="3" t="n">
        <v>132.65</v>
      </c>
    </row>
    <row r="1949" customFormat="false" ht="12.75" hidden="false" customHeight="false" outlineLevel="0" collapsed="false">
      <c r="A1949" s="3" t="n">
        <v>3885</v>
      </c>
      <c r="B1949" s="3" t="n">
        <v>1184.1</v>
      </c>
      <c r="C1949" s="3" t="n">
        <v>132.7</v>
      </c>
    </row>
    <row r="1950" customFormat="false" ht="12.75" hidden="false" customHeight="false" outlineLevel="0" collapsed="false">
      <c r="A1950" s="3" t="n">
        <v>3887</v>
      </c>
      <c r="B1950" s="3" t="n">
        <v>1184.8</v>
      </c>
      <c r="C1950" s="3" t="n">
        <v>132.84</v>
      </c>
    </row>
    <row r="1951" customFormat="false" ht="12.75" hidden="false" customHeight="false" outlineLevel="0" collapsed="false">
      <c r="A1951" s="3" t="n">
        <v>3889</v>
      </c>
      <c r="B1951" s="3" t="n">
        <v>1185.4</v>
      </c>
      <c r="C1951" s="3" t="n">
        <v>133.1</v>
      </c>
    </row>
    <row r="1952" customFormat="false" ht="12.75" hidden="false" customHeight="false" outlineLevel="0" collapsed="false">
      <c r="A1952" s="3" t="n">
        <v>3891</v>
      </c>
      <c r="B1952" s="3" t="n">
        <v>1186</v>
      </c>
      <c r="C1952" s="3" t="n">
        <v>133.34</v>
      </c>
    </row>
    <row r="1953" customFormat="false" ht="12.75" hidden="false" customHeight="false" outlineLevel="0" collapsed="false">
      <c r="A1953" s="3" t="n">
        <v>3893</v>
      </c>
      <c r="B1953" s="3" t="n">
        <v>1186.6</v>
      </c>
      <c r="C1953" s="3" t="n">
        <v>133.58</v>
      </c>
    </row>
    <row r="1954" customFormat="false" ht="12.75" hidden="false" customHeight="false" outlineLevel="0" collapsed="false">
      <c r="A1954" s="3" t="n">
        <v>3895</v>
      </c>
      <c r="B1954" s="3" t="n">
        <v>1187.2</v>
      </c>
      <c r="C1954" s="3" t="n">
        <v>133.85</v>
      </c>
    </row>
    <row r="1955" customFormat="false" ht="12.75" hidden="false" customHeight="false" outlineLevel="0" collapsed="false">
      <c r="A1955" s="3" t="n">
        <v>3897</v>
      </c>
      <c r="B1955" s="3" t="n">
        <v>1187.8</v>
      </c>
      <c r="C1955" s="3" t="n">
        <v>134.19</v>
      </c>
    </row>
    <row r="1956" customFormat="false" ht="12.75" hidden="false" customHeight="false" outlineLevel="0" collapsed="false">
      <c r="A1956" s="3" t="n">
        <v>3899</v>
      </c>
      <c r="B1956" s="3" t="n">
        <v>1188.4</v>
      </c>
      <c r="C1956" s="3" t="n">
        <v>134.42</v>
      </c>
    </row>
    <row r="1957" customFormat="false" ht="12.75" hidden="false" customHeight="false" outlineLevel="0" collapsed="false">
      <c r="A1957" s="3" t="n">
        <v>3901</v>
      </c>
      <c r="B1957" s="3" t="n">
        <v>1189</v>
      </c>
      <c r="C1957" s="3" t="n">
        <v>134.75</v>
      </c>
    </row>
    <row r="1958" customFormat="false" ht="12.75" hidden="false" customHeight="false" outlineLevel="0" collapsed="false">
      <c r="A1958" s="3" t="n">
        <v>3903</v>
      </c>
      <c r="B1958" s="3" t="n">
        <v>1189.6</v>
      </c>
      <c r="C1958" s="3" t="n">
        <v>135.05</v>
      </c>
    </row>
    <row r="1959" customFormat="false" ht="12.75" hidden="false" customHeight="false" outlineLevel="0" collapsed="false">
      <c r="A1959" s="3" t="n">
        <v>3905</v>
      </c>
      <c r="B1959" s="3" t="n">
        <v>1190.2</v>
      </c>
      <c r="C1959" s="3" t="n">
        <v>135.3</v>
      </c>
    </row>
    <row r="1960" customFormat="false" ht="12.75" hidden="false" customHeight="false" outlineLevel="0" collapsed="false">
      <c r="A1960" s="3" t="n">
        <v>3907</v>
      </c>
      <c r="B1960" s="3" t="n">
        <v>1190.9</v>
      </c>
      <c r="C1960" s="3" t="n">
        <v>135.53</v>
      </c>
    </row>
    <row r="1961" customFormat="false" ht="12.75" hidden="false" customHeight="false" outlineLevel="0" collapsed="false">
      <c r="A1961" s="3" t="n">
        <v>3909</v>
      </c>
      <c r="B1961" s="3" t="n">
        <v>1191.5</v>
      </c>
      <c r="C1961" s="3" t="n">
        <v>135.86</v>
      </c>
    </row>
    <row r="1962" customFormat="false" ht="12.75" hidden="false" customHeight="false" outlineLevel="0" collapsed="false">
      <c r="A1962" s="3" t="n">
        <v>3911</v>
      </c>
      <c r="B1962" s="3" t="n">
        <v>1192.1</v>
      </c>
      <c r="C1962" s="3" t="n">
        <v>136.3</v>
      </c>
    </row>
    <row r="1963" customFormat="false" ht="12.75" hidden="false" customHeight="false" outlineLevel="0" collapsed="false">
      <c r="A1963" s="3" t="n">
        <v>3913</v>
      </c>
      <c r="B1963" s="3" t="n">
        <v>1192.7</v>
      </c>
      <c r="C1963" s="3" t="n">
        <v>136.66</v>
      </c>
    </row>
    <row r="1964" customFormat="false" ht="12.75" hidden="false" customHeight="false" outlineLevel="0" collapsed="false">
      <c r="A1964" s="3" t="n">
        <v>3915</v>
      </c>
      <c r="B1964" s="3" t="n">
        <v>1193.3</v>
      </c>
      <c r="C1964" s="3" t="n">
        <v>136.98</v>
      </c>
    </row>
    <row r="1965" customFormat="false" ht="12.75" hidden="false" customHeight="false" outlineLevel="0" collapsed="false">
      <c r="A1965" s="3" t="n">
        <v>3917</v>
      </c>
      <c r="B1965" s="3" t="n">
        <v>1193.9</v>
      </c>
      <c r="C1965" s="3" t="n">
        <v>137.34</v>
      </c>
    </row>
    <row r="1966" customFormat="false" ht="12.75" hidden="false" customHeight="false" outlineLevel="0" collapsed="false">
      <c r="A1966" s="3" t="n">
        <v>3919</v>
      </c>
      <c r="B1966" s="3" t="n">
        <v>1194.5</v>
      </c>
      <c r="C1966" s="3" t="n">
        <v>137.72</v>
      </c>
    </row>
    <row r="1967" customFormat="false" ht="12.75" hidden="false" customHeight="false" outlineLevel="0" collapsed="false">
      <c r="A1967" s="3" t="n">
        <v>3921</v>
      </c>
      <c r="B1967" s="3" t="n">
        <v>1195.1</v>
      </c>
      <c r="C1967" s="3" t="n">
        <v>138.11</v>
      </c>
    </row>
    <row r="1968" customFormat="false" ht="12.75" hidden="false" customHeight="false" outlineLevel="0" collapsed="false">
      <c r="A1968" s="3" t="n">
        <v>3923</v>
      </c>
      <c r="B1968" s="3" t="n">
        <v>1195.7</v>
      </c>
      <c r="C1968" s="3" t="n">
        <v>138.65</v>
      </c>
    </row>
    <row r="1969" customFormat="false" ht="12.75" hidden="false" customHeight="false" outlineLevel="0" collapsed="false">
      <c r="A1969" s="3" t="n">
        <v>3925</v>
      </c>
      <c r="B1969" s="3" t="n">
        <v>1196.3</v>
      </c>
      <c r="C1969" s="3" t="n">
        <v>139.02</v>
      </c>
    </row>
    <row r="1970" customFormat="false" ht="12.75" hidden="false" customHeight="false" outlineLevel="0" collapsed="false">
      <c r="A1970" s="3" t="n">
        <v>3927</v>
      </c>
      <c r="B1970" s="3" t="n">
        <v>1196.9</v>
      </c>
      <c r="C1970" s="3" t="n">
        <v>139.51</v>
      </c>
    </row>
    <row r="1971" customFormat="false" ht="12.75" hidden="false" customHeight="false" outlineLevel="0" collapsed="false">
      <c r="A1971" s="3" t="n">
        <v>3929</v>
      </c>
      <c r="B1971" s="3" t="n">
        <v>1197.6</v>
      </c>
      <c r="C1971" s="3" t="n">
        <v>140.02</v>
      </c>
    </row>
    <row r="1972" customFormat="false" ht="12.75" hidden="false" customHeight="false" outlineLevel="0" collapsed="false">
      <c r="A1972" s="3" t="n">
        <v>3931</v>
      </c>
      <c r="B1972" s="3" t="n">
        <v>1198.2</v>
      </c>
      <c r="C1972" s="3" t="n">
        <v>140.39</v>
      </c>
    </row>
    <row r="1973" customFormat="false" ht="12.75" hidden="false" customHeight="false" outlineLevel="0" collapsed="false">
      <c r="A1973" s="3" t="n">
        <v>3933</v>
      </c>
      <c r="B1973" s="3" t="n">
        <v>1198.8</v>
      </c>
      <c r="C1973" s="3" t="n">
        <v>140.68</v>
      </c>
    </row>
    <row r="1974" customFormat="false" ht="12.75" hidden="false" customHeight="false" outlineLevel="0" collapsed="false">
      <c r="A1974" s="3" t="n">
        <v>3935</v>
      </c>
      <c r="B1974" s="3" t="n">
        <v>1199.4</v>
      </c>
      <c r="C1974" s="3" t="n">
        <v>141.22</v>
      </c>
    </row>
    <row r="1975" customFormat="false" ht="12.75" hidden="false" customHeight="false" outlineLevel="0" collapsed="false">
      <c r="A1975" s="3" t="n">
        <v>3937</v>
      </c>
      <c r="B1975" s="3" t="n">
        <v>1200</v>
      </c>
      <c r="C1975" s="3" t="n">
        <v>141.93</v>
      </c>
    </row>
    <row r="1976" customFormat="false" ht="12.75" hidden="false" customHeight="false" outlineLevel="0" collapsed="false">
      <c r="A1976" s="3" t="n">
        <v>3939</v>
      </c>
      <c r="B1976" s="3" t="n">
        <v>1200.6</v>
      </c>
      <c r="C1976" s="3" t="n">
        <v>142.36</v>
      </c>
    </row>
    <row r="1977" customFormat="false" ht="12.75" hidden="false" customHeight="false" outlineLevel="0" collapsed="false">
      <c r="A1977" s="3" t="n">
        <v>3941</v>
      </c>
      <c r="B1977" s="3" t="n">
        <v>1201.2</v>
      </c>
      <c r="C1977" s="3" t="n">
        <v>143.06</v>
      </c>
    </row>
    <row r="1978" customFormat="false" ht="12.75" hidden="false" customHeight="false" outlineLevel="0" collapsed="false">
      <c r="A1978" s="3" t="n">
        <v>3943</v>
      </c>
      <c r="B1978" s="3" t="n">
        <v>1201.8</v>
      </c>
      <c r="C1978" s="3" t="n">
        <v>143.68</v>
      </c>
    </row>
    <row r="1979" customFormat="false" ht="12.75" hidden="false" customHeight="false" outlineLevel="0" collapsed="false">
      <c r="A1979" s="3" t="n">
        <v>3945</v>
      </c>
      <c r="B1979" s="3" t="n">
        <v>1202.4</v>
      </c>
      <c r="C1979" s="3" t="n">
        <v>144.03</v>
      </c>
    </row>
    <row r="1980" customFormat="false" ht="12.75" hidden="false" customHeight="false" outlineLevel="0" collapsed="false">
      <c r="A1980" s="3" t="n">
        <v>3947</v>
      </c>
      <c r="B1980" s="3" t="n">
        <v>1203</v>
      </c>
      <c r="C1980" s="3" t="n">
        <v>144.61</v>
      </c>
    </row>
    <row r="1981" customFormat="false" ht="12.75" hidden="false" customHeight="false" outlineLevel="0" collapsed="false">
      <c r="A1981" s="3" t="n">
        <v>3949</v>
      </c>
      <c r="B1981" s="3" t="n">
        <v>1203.7</v>
      </c>
      <c r="C1981" s="3" t="n">
        <v>145.23</v>
      </c>
    </row>
    <row r="1982" customFormat="false" ht="12.75" hidden="false" customHeight="false" outlineLevel="0" collapsed="false">
      <c r="A1982" s="3" t="n">
        <v>3951</v>
      </c>
      <c r="B1982" s="3" t="n">
        <v>1204.3</v>
      </c>
      <c r="C1982" s="3" t="n">
        <v>145.81</v>
      </c>
    </row>
    <row r="1983" customFormat="false" ht="12.75" hidden="false" customHeight="false" outlineLevel="0" collapsed="false">
      <c r="A1983" s="3" t="n">
        <v>3953</v>
      </c>
      <c r="B1983" s="3" t="n">
        <v>1204.9</v>
      </c>
      <c r="C1983" s="3" t="n">
        <v>146.75</v>
      </c>
    </row>
    <row r="1984" customFormat="false" ht="12.75" hidden="false" customHeight="false" outlineLevel="0" collapsed="false">
      <c r="A1984" s="3" t="n">
        <v>3955</v>
      </c>
      <c r="B1984" s="3" t="n">
        <v>1205.5</v>
      </c>
      <c r="C1984" s="3" t="n">
        <v>147.55</v>
      </c>
    </row>
    <row r="1985" customFormat="false" ht="12.75" hidden="false" customHeight="false" outlineLevel="0" collapsed="false">
      <c r="A1985" s="3" t="n">
        <v>3957</v>
      </c>
      <c r="B1985" s="3" t="n">
        <v>1206.1</v>
      </c>
      <c r="C1985" s="3" t="n">
        <v>148.12</v>
      </c>
    </row>
    <row r="1986" customFormat="false" ht="12.75" hidden="false" customHeight="false" outlineLevel="0" collapsed="false">
      <c r="A1986" s="3" t="n">
        <v>3959</v>
      </c>
      <c r="B1986" s="3" t="n">
        <v>1206.7</v>
      </c>
      <c r="C1986" s="3" t="n">
        <v>148.77</v>
      </c>
    </row>
    <row r="1987" customFormat="false" ht="12.75" hidden="false" customHeight="false" outlineLevel="0" collapsed="false">
      <c r="A1987" s="3" t="n">
        <v>3961</v>
      </c>
      <c r="B1987" s="3" t="n">
        <v>1207.3</v>
      </c>
      <c r="C1987" s="3" t="n">
        <v>149.59</v>
      </c>
    </row>
    <row r="1988" customFormat="false" ht="12.75" hidden="false" customHeight="false" outlineLevel="0" collapsed="false">
      <c r="A1988" s="3" t="n">
        <v>3963</v>
      </c>
      <c r="B1988" s="3" t="n">
        <v>1207.9</v>
      </c>
      <c r="C1988" s="3" t="n">
        <v>150.3</v>
      </c>
    </row>
    <row r="1989" customFormat="false" ht="12.75" hidden="false" customHeight="false" outlineLevel="0" collapsed="false">
      <c r="A1989" s="3" t="n">
        <v>3965</v>
      </c>
      <c r="B1989" s="3" t="n">
        <v>1208.5</v>
      </c>
      <c r="C1989" s="3" t="n">
        <v>150.88</v>
      </c>
    </row>
    <row r="1990" customFormat="false" ht="12.75" hidden="false" customHeight="false" outlineLevel="0" collapsed="false">
      <c r="A1990" s="3" t="n">
        <v>3967</v>
      </c>
      <c r="B1990" s="3" t="n">
        <v>1209.1</v>
      </c>
      <c r="C1990" s="3" t="n">
        <v>151.33</v>
      </c>
    </row>
    <row r="1991" customFormat="false" ht="12.75" hidden="false" customHeight="false" outlineLevel="0" collapsed="false">
      <c r="A1991" s="3" t="n">
        <v>3969</v>
      </c>
      <c r="B1991" s="3" t="n">
        <v>1209.8</v>
      </c>
      <c r="C1991" s="3" t="n">
        <v>151.63</v>
      </c>
    </row>
    <row r="1992" customFormat="false" ht="12.75" hidden="false" customHeight="false" outlineLevel="0" collapsed="false">
      <c r="A1992" s="3" t="n">
        <v>3971</v>
      </c>
      <c r="B1992" s="3" t="n">
        <v>1210.4</v>
      </c>
      <c r="C1992" s="3" t="n">
        <v>151.93</v>
      </c>
    </row>
    <row r="1993" customFormat="false" ht="12.75" hidden="false" customHeight="false" outlineLevel="0" collapsed="false">
      <c r="A1993" s="3" t="n">
        <v>3973</v>
      </c>
      <c r="B1993" s="3" t="n">
        <v>1211</v>
      </c>
      <c r="C1993" s="3" t="n">
        <v>152.06</v>
      </c>
    </row>
    <row r="1994" customFormat="false" ht="12.75" hidden="false" customHeight="false" outlineLevel="0" collapsed="false">
      <c r="A1994" s="3" t="n">
        <v>3975</v>
      </c>
      <c r="B1994" s="3" t="n">
        <v>1211.6</v>
      </c>
      <c r="C1994" s="3" t="n">
        <v>152.12</v>
      </c>
    </row>
    <row r="1995" customFormat="false" ht="12.75" hidden="false" customHeight="false" outlineLevel="0" collapsed="false">
      <c r="A1995" s="3" t="n">
        <v>3977</v>
      </c>
      <c r="B1995" s="3" t="n">
        <v>1212.2</v>
      </c>
      <c r="C1995" s="3" t="n">
        <v>152.15</v>
      </c>
    </row>
    <row r="1996" customFormat="false" ht="12.75" hidden="false" customHeight="false" outlineLevel="0" collapsed="false">
      <c r="A1996" s="3" t="n">
        <v>3979</v>
      </c>
      <c r="B1996" s="3" t="n">
        <v>1212.8</v>
      </c>
      <c r="C1996" s="3" t="n">
        <v>152.15</v>
      </c>
    </row>
    <row r="1997" customFormat="false" ht="12.75" hidden="false" customHeight="false" outlineLevel="0" collapsed="false">
      <c r="A1997" s="3" t="n">
        <v>3981</v>
      </c>
      <c r="B1997" s="3" t="n">
        <v>1213.4</v>
      </c>
      <c r="C1997" s="3" t="n">
        <v>152.15</v>
      </c>
    </row>
    <row r="1998" customFormat="false" ht="12.75" hidden="false" customHeight="false" outlineLevel="0" collapsed="false">
      <c r="A1998" s="3" t="n">
        <v>3983</v>
      </c>
      <c r="B1998" s="3" t="n">
        <v>1214</v>
      </c>
      <c r="C1998" s="3" t="n">
        <v>152.16</v>
      </c>
    </row>
    <row r="1999" customFormat="false" ht="12.75" hidden="false" customHeight="false" outlineLevel="0" collapsed="false">
      <c r="A1999" s="3" t="n">
        <v>3985</v>
      </c>
      <c r="B1999" s="3" t="n">
        <v>1214.6</v>
      </c>
      <c r="C1999" s="3" t="n">
        <v>152.16</v>
      </c>
    </row>
    <row r="2000" customFormat="false" ht="12.75" hidden="false" customHeight="false" outlineLevel="0" collapsed="false">
      <c r="A2000" s="3" t="n">
        <v>3987</v>
      </c>
      <c r="B2000" s="3" t="n">
        <v>1215.2</v>
      </c>
      <c r="C2000" s="3" t="n">
        <v>152.17</v>
      </c>
    </row>
    <row r="2001" customFormat="false" ht="12.75" hidden="false" customHeight="false" outlineLevel="0" collapsed="false">
      <c r="A2001" s="3" t="n">
        <v>3989</v>
      </c>
      <c r="B2001" s="3" t="n">
        <v>1215.8</v>
      </c>
      <c r="C2001" s="3" t="n">
        <v>152.17</v>
      </c>
    </row>
    <row r="2002" customFormat="false" ht="12.75" hidden="false" customHeight="false" outlineLevel="0" collapsed="false">
      <c r="A2002" s="3" t="n">
        <v>3991</v>
      </c>
      <c r="B2002" s="3" t="n">
        <v>1216.5</v>
      </c>
      <c r="C2002" s="3" t="n">
        <v>152.17</v>
      </c>
    </row>
    <row r="2003" customFormat="false" ht="12.75" hidden="false" customHeight="false" outlineLevel="0" collapsed="false">
      <c r="A2003" s="3" t="n">
        <v>3993</v>
      </c>
      <c r="B2003" s="3" t="n">
        <v>1217.1</v>
      </c>
      <c r="C2003" s="3" t="n">
        <v>152.18</v>
      </c>
    </row>
    <row r="2004" customFormat="false" ht="12.75" hidden="false" customHeight="false" outlineLevel="0" collapsed="false">
      <c r="A2004" s="3" t="n">
        <v>3995</v>
      </c>
      <c r="B2004" s="3" t="n">
        <v>1217.7</v>
      </c>
      <c r="C2004" s="3" t="n">
        <v>152.19</v>
      </c>
    </row>
    <row r="2005" customFormat="false" ht="12.75" hidden="false" customHeight="false" outlineLevel="0" collapsed="false">
      <c r="A2005" s="3" t="n">
        <v>3997</v>
      </c>
      <c r="B2005" s="3" t="n">
        <v>1218.3</v>
      </c>
      <c r="C2005" s="3" t="n">
        <v>152.19</v>
      </c>
    </row>
    <row r="2006" customFormat="false" ht="12.75" hidden="false" customHeight="false" outlineLevel="0" collapsed="false">
      <c r="A2006" s="3" t="n">
        <v>3999</v>
      </c>
      <c r="B2006" s="3" t="n">
        <v>1218.9</v>
      </c>
      <c r="C2006" s="3" t="n">
        <v>152.2</v>
      </c>
    </row>
    <row r="2007" customFormat="false" ht="12.75" hidden="false" customHeight="false" outlineLevel="0" collapsed="false">
      <c r="A2007" s="3" t="n">
        <v>4001</v>
      </c>
      <c r="B2007" s="3" t="n">
        <v>1219.5</v>
      </c>
      <c r="C2007" s="3" t="n">
        <v>152.21</v>
      </c>
    </row>
    <row r="2008" customFormat="false" ht="12.75" hidden="false" customHeight="false" outlineLevel="0" collapsed="false">
      <c r="A2008" s="3" t="n">
        <v>4003</v>
      </c>
      <c r="B2008" s="3" t="n">
        <v>1220.1</v>
      </c>
      <c r="C2008" s="3" t="n">
        <v>152.2</v>
      </c>
    </row>
    <row r="2009" customFormat="false" ht="12.75" hidden="false" customHeight="false" outlineLevel="0" collapsed="false">
      <c r="A2009" s="3" t="n">
        <v>4005</v>
      </c>
      <c r="B2009" s="3" t="n">
        <v>1220.7</v>
      </c>
      <c r="C2009" s="3" t="n">
        <v>152.2</v>
      </c>
    </row>
    <row r="2010" customFormat="false" ht="12.75" hidden="false" customHeight="false" outlineLevel="0" collapsed="false">
      <c r="A2010" s="3" t="n">
        <v>4007</v>
      </c>
      <c r="B2010" s="3" t="n">
        <v>1221.3</v>
      </c>
      <c r="C2010" s="3" t="n">
        <v>152.2</v>
      </c>
    </row>
    <row r="2011" customFormat="false" ht="12.75" hidden="false" customHeight="false" outlineLevel="0" collapsed="false">
      <c r="A2011" s="3" t="n">
        <v>4009</v>
      </c>
      <c r="B2011" s="3" t="n">
        <v>1221.9</v>
      </c>
      <c r="C2011" s="3" t="n">
        <v>152.19</v>
      </c>
    </row>
    <row r="2012" customFormat="false" ht="12.75" hidden="false" customHeight="false" outlineLevel="0" collapsed="false">
      <c r="A2012" s="3" t="n">
        <v>4011</v>
      </c>
      <c r="B2012" s="3" t="n">
        <v>1222.6</v>
      </c>
      <c r="C2012" s="3" t="n">
        <v>152.19</v>
      </c>
    </row>
    <row r="2013" customFormat="false" ht="12.75" hidden="false" customHeight="false" outlineLevel="0" collapsed="false">
      <c r="A2013" s="3" t="n">
        <v>4013</v>
      </c>
      <c r="B2013" s="3" t="n">
        <v>1223.2</v>
      </c>
      <c r="C2013" s="3" t="n">
        <v>152.21</v>
      </c>
    </row>
    <row r="2014" customFormat="false" ht="12.75" hidden="false" customHeight="false" outlineLevel="0" collapsed="false">
      <c r="A2014" s="3" t="n">
        <v>4015</v>
      </c>
      <c r="B2014" s="3" t="n">
        <v>1223.8</v>
      </c>
      <c r="C2014" s="3" t="n">
        <v>152.21</v>
      </c>
    </row>
    <row r="2015" customFormat="false" ht="12.75" hidden="false" customHeight="false" outlineLevel="0" collapsed="false">
      <c r="A2015" s="3" t="n">
        <v>4017</v>
      </c>
      <c r="B2015" s="3" t="n">
        <v>1224.4</v>
      </c>
      <c r="C2015" s="3" t="n">
        <v>152.23</v>
      </c>
    </row>
    <row r="2016" customFormat="false" ht="12.75" hidden="false" customHeight="false" outlineLevel="0" collapsed="false">
      <c r="A2016" s="3" t="n">
        <v>4019</v>
      </c>
      <c r="B2016" s="3" t="n">
        <v>1225</v>
      </c>
      <c r="C2016" s="3" t="n">
        <v>152.24</v>
      </c>
    </row>
    <row r="2017" customFormat="false" ht="12.75" hidden="false" customHeight="false" outlineLevel="0" collapsed="false">
      <c r="A2017" s="3" t="n">
        <v>4021</v>
      </c>
      <c r="B2017" s="3" t="n">
        <v>1225.6</v>
      </c>
      <c r="C2017" s="3" t="n">
        <v>152.35</v>
      </c>
    </row>
    <row r="2018" customFormat="false" ht="12.75" hidden="false" customHeight="false" outlineLevel="0" collapsed="false">
      <c r="A2018" s="3" t="n">
        <v>4023</v>
      </c>
      <c r="B2018" s="3" t="n">
        <v>1226.2</v>
      </c>
      <c r="C2018" s="3" t="n">
        <v>152.52</v>
      </c>
    </row>
    <row r="2019" customFormat="false" ht="12.75" hidden="false" customHeight="false" outlineLevel="0" collapsed="false">
      <c r="A2019" s="3" t="n">
        <v>4025</v>
      </c>
      <c r="B2019" s="3" t="n">
        <v>1226.8</v>
      </c>
      <c r="C2019" s="3" t="n">
        <v>153.18</v>
      </c>
    </row>
    <row r="2020" customFormat="false" ht="12.75" hidden="false" customHeight="false" outlineLevel="0" collapsed="false">
      <c r="A2020" s="3" t="n">
        <v>4027</v>
      </c>
      <c r="B2020" s="3" t="n">
        <v>1227.4</v>
      </c>
      <c r="C2020" s="3" t="n">
        <v>153.87</v>
      </c>
    </row>
    <row r="2021" customFormat="false" ht="12.75" hidden="false" customHeight="false" outlineLevel="0" collapsed="false">
      <c r="A2021" s="3" t="n">
        <v>4029</v>
      </c>
      <c r="B2021" s="3" t="n">
        <v>1228</v>
      </c>
      <c r="C2021" s="3" t="n">
        <v>154.11</v>
      </c>
    </row>
    <row r="2022" customFormat="false" ht="12.75" hidden="false" customHeight="false" outlineLevel="0" collapsed="false">
      <c r="A2022" s="3" t="n">
        <v>4031</v>
      </c>
      <c r="B2022" s="3" t="n">
        <v>1228.6</v>
      </c>
      <c r="C2022" s="3" t="n">
        <v>154.19</v>
      </c>
    </row>
    <row r="2023" customFormat="false" ht="12.75" hidden="false" customHeight="false" outlineLevel="0" collapsed="false">
      <c r="A2023" s="3" t="n">
        <v>4033</v>
      </c>
      <c r="B2023" s="3" t="n">
        <v>1229.3</v>
      </c>
      <c r="C2023" s="3" t="n">
        <v>154.23</v>
      </c>
    </row>
    <row r="2024" customFormat="false" ht="12.75" hidden="false" customHeight="false" outlineLevel="0" collapsed="false">
      <c r="A2024" s="3" t="n">
        <v>4035</v>
      </c>
      <c r="B2024" s="3" t="n">
        <v>1229.9</v>
      </c>
      <c r="C2024" s="3" t="n">
        <v>154.25</v>
      </c>
    </row>
    <row r="2025" customFormat="false" ht="12.75" hidden="false" customHeight="false" outlineLevel="0" collapsed="false">
      <c r="A2025" s="3" t="n">
        <v>4037</v>
      </c>
      <c r="B2025" s="3" t="n">
        <v>1230.5</v>
      </c>
      <c r="C2025" s="3" t="n">
        <v>154.27</v>
      </c>
    </row>
    <row r="2026" customFormat="false" ht="12.75" hidden="false" customHeight="false" outlineLevel="0" collapsed="false">
      <c r="A2026" s="3" t="n">
        <v>4039</v>
      </c>
      <c r="B2026" s="3" t="n">
        <v>1231.1</v>
      </c>
      <c r="C2026" s="3" t="n">
        <v>154.28</v>
      </c>
    </row>
    <row r="2027" customFormat="false" ht="12.75" hidden="false" customHeight="false" outlineLevel="0" collapsed="false">
      <c r="A2027" s="3" t="n">
        <v>4041</v>
      </c>
      <c r="B2027" s="3" t="n">
        <v>1231.7</v>
      </c>
      <c r="C2027" s="3" t="n">
        <v>154.27</v>
      </c>
    </row>
    <row r="2028" customFormat="false" ht="12.75" hidden="false" customHeight="false" outlineLevel="0" collapsed="false">
      <c r="A2028" s="3" t="n">
        <v>4043</v>
      </c>
      <c r="B2028" s="3" t="n">
        <v>1232.3</v>
      </c>
      <c r="C2028" s="3" t="n">
        <v>154.28</v>
      </c>
    </row>
    <row r="2029" customFormat="false" ht="12.75" hidden="false" customHeight="false" outlineLevel="0" collapsed="false">
      <c r="A2029" s="3" t="n">
        <v>4045</v>
      </c>
      <c r="B2029" s="3" t="n">
        <v>1232.9</v>
      </c>
      <c r="C2029" s="3" t="n">
        <v>154.28</v>
      </c>
    </row>
    <row r="2030" customFormat="false" ht="12.75" hidden="false" customHeight="false" outlineLevel="0" collapsed="false">
      <c r="A2030" s="3" t="n">
        <v>4047</v>
      </c>
      <c r="B2030" s="3" t="n">
        <v>1233.5</v>
      </c>
      <c r="C2030" s="3" t="n">
        <v>154.27</v>
      </c>
    </row>
    <row r="2031" customFormat="false" ht="12.75" hidden="false" customHeight="false" outlineLevel="0" collapsed="false">
      <c r="A2031" s="3" t="n">
        <v>4049</v>
      </c>
      <c r="B2031" s="3" t="n">
        <v>1234.1</v>
      </c>
      <c r="C2031" s="3" t="n">
        <v>154.28</v>
      </c>
    </row>
    <row r="2032" customFormat="false" ht="12.75" hidden="false" customHeight="false" outlineLevel="0" collapsed="false">
      <c r="A2032" s="3" t="n">
        <v>4051</v>
      </c>
      <c r="B2032" s="3" t="n">
        <v>1234.7</v>
      </c>
      <c r="C2032" s="3" t="n">
        <v>154.28</v>
      </c>
    </row>
    <row r="2033" customFormat="false" ht="12.75" hidden="false" customHeight="false" outlineLevel="0" collapsed="false">
      <c r="A2033" s="3" t="n">
        <v>4053</v>
      </c>
      <c r="B2033" s="3" t="n">
        <v>1235.4</v>
      </c>
      <c r="C2033" s="3" t="n">
        <v>154.28</v>
      </c>
    </row>
    <row r="2034" customFormat="false" ht="12.75" hidden="false" customHeight="false" outlineLevel="0" collapsed="false">
      <c r="A2034" s="3" t="n">
        <v>4055</v>
      </c>
      <c r="B2034" s="3" t="n">
        <v>1236</v>
      </c>
      <c r="C2034" s="3" t="n">
        <v>154.28</v>
      </c>
    </row>
    <row r="2035" customFormat="false" ht="12.75" hidden="false" customHeight="false" outlineLevel="0" collapsed="false">
      <c r="A2035" s="3" t="n">
        <v>4057</v>
      </c>
      <c r="B2035" s="3" t="n">
        <v>1236.6</v>
      </c>
      <c r="C2035" s="3" t="n">
        <v>154.29</v>
      </c>
    </row>
    <row r="2036" customFormat="false" ht="12.75" hidden="false" customHeight="false" outlineLevel="0" collapsed="false">
      <c r="A2036" s="3" t="n">
        <v>4059</v>
      </c>
      <c r="B2036" s="3" t="n">
        <v>1237.2</v>
      </c>
      <c r="C2036" s="3" t="n">
        <v>154.29</v>
      </c>
    </row>
    <row r="2037" customFormat="false" ht="12.75" hidden="false" customHeight="false" outlineLevel="0" collapsed="false">
      <c r="A2037" s="3" t="n">
        <v>4061</v>
      </c>
      <c r="B2037" s="3" t="n">
        <v>1237.8</v>
      </c>
      <c r="C2037" s="3" t="n">
        <v>154.29</v>
      </c>
    </row>
    <row r="2038" customFormat="false" ht="12.75" hidden="false" customHeight="false" outlineLevel="0" collapsed="false">
      <c r="A2038" s="3" t="n">
        <v>4063</v>
      </c>
      <c r="B2038" s="3" t="n">
        <v>1238.4</v>
      </c>
      <c r="C2038" s="3" t="n">
        <v>154.29</v>
      </c>
    </row>
    <row r="2039" customFormat="false" ht="12.75" hidden="false" customHeight="false" outlineLevel="0" collapsed="false">
      <c r="A2039" s="3" t="n">
        <v>4065</v>
      </c>
      <c r="B2039" s="3" t="n">
        <v>1239</v>
      </c>
      <c r="C2039" s="3" t="n">
        <v>154.3</v>
      </c>
    </row>
    <row r="2040" customFormat="false" ht="12.75" hidden="false" customHeight="false" outlineLevel="0" collapsed="false">
      <c r="A2040" s="3" t="n">
        <v>4067</v>
      </c>
      <c r="B2040" s="3" t="n">
        <v>1239.6</v>
      </c>
      <c r="C2040" s="3" t="n">
        <v>154.31</v>
      </c>
    </row>
    <row r="2041" customFormat="false" ht="12.75" hidden="false" customHeight="false" outlineLevel="0" collapsed="false">
      <c r="A2041" s="3" t="n">
        <v>4069</v>
      </c>
      <c r="B2041" s="3" t="n">
        <v>1240.2</v>
      </c>
      <c r="C2041" s="3" t="n">
        <v>154.3</v>
      </c>
    </row>
    <row r="2042" customFormat="false" ht="12.75" hidden="false" customHeight="false" outlineLevel="0" collapsed="false">
      <c r="A2042" s="3" t="n">
        <v>4071</v>
      </c>
      <c r="B2042" s="3" t="n">
        <v>1240.8</v>
      </c>
      <c r="C2042" s="3" t="n">
        <v>154.3</v>
      </c>
    </row>
    <row r="2043" customFormat="false" ht="12.75" hidden="false" customHeight="false" outlineLevel="0" collapsed="false">
      <c r="A2043" s="3" t="n">
        <v>4073</v>
      </c>
      <c r="B2043" s="3" t="n">
        <v>1241.5</v>
      </c>
      <c r="C2043" s="3" t="n">
        <v>154.32</v>
      </c>
    </row>
    <row r="2044" customFormat="false" ht="12.75" hidden="false" customHeight="false" outlineLevel="0" collapsed="false">
      <c r="A2044" s="3" t="n">
        <v>4075</v>
      </c>
      <c r="B2044" s="3" t="n">
        <v>1242.1</v>
      </c>
      <c r="C2044" s="3" t="n">
        <v>154.33</v>
      </c>
    </row>
    <row r="2045" customFormat="false" ht="12.75" hidden="false" customHeight="false" outlineLevel="0" collapsed="false">
      <c r="A2045" s="3" t="n">
        <v>4077</v>
      </c>
      <c r="B2045" s="3" t="n">
        <v>1242.7</v>
      </c>
      <c r="C2045" s="3" t="n">
        <v>154.35</v>
      </c>
    </row>
    <row r="2046" customFormat="false" ht="12.75" hidden="false" customHeight="false" outlineLevel="0" collapsed="false">
      <c r="A2046" s="3" t="n">
        <v>4079</v>
      </c>
      <c r="B2046" s="3" t="n">
        <v>1243.3</v>
      </c>
      <c r="C2046" s="3" t="n">
        <v>154.35</v>
      </c>
    </row>
    <row r="2047" customFormat="false" ht="12.75" hidden="false" customHeight="false" outlineLevel="0" collapsed="false">
      <c r="A2047" s="3" t="n">
        <v>4081</v>
      </c>
      <c r="B2047" s="3" t="n">
        <v>1243.9</v>
      </c>
      <c r="C2047" s="3" t="n">
        <v>154.36</v>
      </c>
    </row>
    <row r="2048" customFormat="false" ht="12.75" hidden="false" customHeight="false" outlineLevel="0" collapsed="false">
      <c r="A2048" s="3" t="n">
        <v>4083</v>
      </c>
      <c r="B2048" s="3" t="n">
        <v>1244.5</v>
      </c>
      <c r="C2048" s="3" t="n">
        <v>154.36</v>
      </c>
    </row>
    <row r="2049" customFormat="false" ht="12.75" hidden="false" customHeight="false" outlineLevel="0" collapsed="false">
      <c r="A2049" s="3" t="n">
        <v>4085</v>
      </c>
      <c r="B2049" s="3" t="n">
        <v>1245.1</v>
      </c>
      <c r="C2049" s="3" t="n">
        <v>154.37</v>
      </c>
    </row>
    <row r="2050" customFormat="false" ht="12.75" hidden="false" customHeight="false" outlineLevel="0" collapsed="false">
      <c r="A2050" s="3" t="n">
        <v>4087</v>
      </c>
      <c r="B2050" s="3" t="n">
        <v>1245.7</v>
      </c>
      <c r="C2050" s="3" t="n">
        <v>154.37</v>
      </c>
    </row>
    <row r="2051" customFormat="false" ht="12.75" hidden="false" customHeight="false" outlineLevel="0" collapsed="false">
      <c r="A2051" s="3" t="n">
        <v>4089</v>
      </c>
      <c r="B2051" s="3" t="n">
        <v>1246.3</v>
      </c>
      <c r="C2051" s="3" t="n">
        <v>154.37</v>
      </c>
    </row>
    <row r="2052" customFormat="false" ht="12.75" hidden="false" customHeight="false" outlineLevel="0" collapsed="false">
      <c r="A2052" s="3" t="n">
        <v>4091</v>
      </c>
      <c r="B2052" s="3" t="n">
        <v>1246.9</v>
      </c>
      <c r="C2052" s="3" t="n">
        <v>154.38</v>
      </c>
    </row>
    <row r="2053" customFormat="false" ht="12.75" hidden="false" customHeight="false" outlineLevel="0" collapsed="false">
      <c r="A2053" s="3" t="n">
        <v>4093</v>
      </c>
      <c r="B2053" s="3" t="n">
        <v>1247.5</v>
      </c>
      <c r="C2053" s="3" t="n">
        <v>154.38</v>
      </c>
    </row>
    <row r="2054" customFormat="false" ht="12.75" hidden="false" customHeight="false" outlineLevel="0" collapsed="false">
      <c r="A2054" s="3" t="n">
        <v>4095</v>
      </c>
      <c r="B2054" s="3" t="n">
        <v>1248.2</v>
      </c>
      <c r="C2054" s="3" t="n">
        <v>154.38</v>
      </c>
    </row>
    <row r="2055" customFormat="false" ht="12.75" hidden="false" customHeight="false" outlineLevel="0" collapsed="false">
      <c r="A2055" s="3" t="n">
        <v>4097</v>
      </c>
      <c r="B2055" s="3" t="n">
        <v>1248.8</v>
      </c>
      <c r="C2055" s="3" t="n">
        <v>154.39</v>
      </c>
    </row>
    <row r="2056" customFormat="false" ht="12.75" hidden="false" customHeight="false" outlineLevel="0" collapsed="false">
      <c r="A2056" s="3" t="n">
        <v>4099</v>
      </c>
      <c r="B2056" s="3" t="n">
        <v>1249.4</v>
      </c>
      <c r="C2056" s="3" t="n">
        <v>154.38</v>
      </c>
    </row>
    <row r="2057" customFormat="false" ht="12.75" hidden="false" customHeight="false" outlineLevel="0" collapsed="false">
      <c r="A2057" s="3" t="n">
        <v>4101</v>
      </c>
      <c r="B2057" s="3" t="n">
        <v>1250</v>
      </c>
      <c r="C2057" s="3" t="n">
        <v>154.39</v>
      </c>
    </row>
    <row r="2058" customFormat="false" ht="12.75" hidden="false" customHeight="false" outlineLevel="0" collapsed="false">
      <c r="A2058" s="3" t="n">
        <v>4103</v>
      </c>
      <c r="B2058" s="3" t="n">
        <v>1250.6</v>
      </c>
      <c r="C2058" s="3" t="n">
        <v>154.39</v>
      </c>
    </row>
    <row r="2059" customFormat="false" ht="12.75" hidden="false" customHeight="false" outlineLevel="0" collapsed="false">
      <c r="A2059" s="3" t="n">
        <v>4105</v>
      </c>
      <c r="B2059" s="3" t="n">
        <v>1251.2</v>
      </c>
      <c r="C2059" s="3" t="n">
        <v>154.39</v>
      </c>
    </row>
    <row r="2060" customFormat="false" ht="12.75" hidden="false" customHeight="false" outlineLevel="0" collapsed="false">
      <c r="A2060" s="3" t="n">
        <v>4107</v>
      </c>
      <c r="B2060" s="3" t="n">
        <v>1251.8</v>
      </c>
      <c r="C2060" s="3" t="n">
        <v>154.39</v>
      </c>
    </row>
    <row r="2061" customFormat="false" ht="12.75" hidden="false" customHeight="false" outlineLevel="0" collapsed="false">
      <c r="A2061" s="3" t="n">
        <v>4109</v>
      </c>
      <c r="B2061" s="3" t="n">
        <v>1252.4</v>
      </c>
      <c r="C2061" s="3" t="n">
        <v>154.4</v>
      </c>
    </row>
    <row r="2062" customFormat="false" ht="12.75" hidden="false" customHeight="false" outlineLevel="0" collapsed="false">
      <c r="A2062" s="3" t="n">
        <v>4111</v>
      </c>
      <c r="B2062" s="3" t="n">
        <v>1253</v>
      </c>
      <c r="C2062" s="3" t="n">
        <v>154.4</v>
      </c>
    </row>
    <row r="2063" customFormat="false" ht="12.75" hidden="false" customHeight="false" outlineLevel="0" collapsed="false">
      <c r="A2063" s="3" t="n">
        <v>4113</v>
      </c>
      <c r="B2063" s="3" t="n">
        <v>1253.6</v>
      </c>
      <c r="C2063" s="3" t="n">
        <v>154.41</v>
      </c>
    </row>
    <row r="2064" customFormat="false" ht="12.75" hidden="false" customHeight="false" outlineLevel="0" collapsed="false">
      <c r="A2064" s="3" t="n">
        <v>4115</v>
      </c>
      <c r="B2064" s="3" t="n">
        <v>1254.3</v>
      </c>
      <c r="C2064" s="3" t="n">
        <v>154.41</v>
      </c>
    </row>
    <row r="2065" customFormat="false" ht="12.75" hidden="false" customHeight="false" outlineLevel="0" collapsed="false">
      <c r="A2065" s="3" t="n">
        <v>4117</v>
      </c>
      <c r="B2065" s="3" t="n">
        <v>1254.9</v>
      </c>
      <c r="C2065" s="3" t="n">
        <v>154.42</v>
      </c>
    </row>
    <row r="2066" customFormat="false" ht="12.75" hidden="false" customHeight="false" outlineLevel="0" collapsed="false">
      <c r="A2066" s="3" t="n">
        <v>4119</v>
      </c>
      <c r="B2066" s="3" t="n">
        <v>1255.5</v>
      </c>
      <c r="C2066" s="3" t="n">
        <v>154.44</v>
      </c>
    </row>
    <row r="2067" customFormat="false" ht="12.75" hidden="false" customHeight="false" outlineLevel="0" collapsed="false">
      <c r="A2067" s="3" t="n">
        <v>4121</v>
      </c>
      <c r="B2067" s="3" t="n">
        <v>1256.1</v>
      </c>
      <c r="C2067" s="3" t="n">
        <v>154.43</v>
      </c>
    </row>
    <row r="2068" customFormat="false" ht="12.75" hidden="false" customHeight="false" outlineLevel="0" collapsed="false">
      <c r="A2068" s="3" t="n">
        <v>4123</v>
      </c>
      <c r="B2068" s="3" t="n">
        <v>1256.7</v>
      </c>
      <c r="C2068" s="3" t="n">
        <v>154.44</v>
      </c>
    </row>
    <row r="2069" customFormat="false" ht="12.75" hidden="false" customHeight="false" outlineLevel="0" collapsed="false">
      <c r="A2069" s="3" t="n">
        <v>4125</v>
      </c>
      <c r="B2069" s="3" t="n">
        <v>1257.3</v>
      </c>
      <c r="C2069" s="3" t="n">
        <v>154.44</v>
      </c>
    </row>
    <row r="2070" customFormat="false" ht="12.75" hidden="false" customHeight="false" outlineLevel="0" collapsed="false">
      <c r="A2070" s="3" t="n">
        <v>4127</v>
      </c>
      <c r="B2070" s="3" t="n">
        <v>1257.9</v>
      </c>
      <c r="C2070" s="3" t="n">
        <v>154.44</v>
      </c>
    </row>
    <row r="2071" customFormat="false" ht="12.75" hidden="false" customHeight="false" outlineLevel="0" collapsed="false">
      <c r="A2071" s="3" t="n">
        <v>4129</v>
      </c>
      <c r="B2071" s="3" t="n">
        <v>1258.5</v>
      </c>
      <c r="C2071" s="3" t="n">
        <v>154.44</v>
      </c>
    </row>
    <row r="2072" customFormat="false" ht="12.75" hidden="false" customHeight="false" outlineLevel="0" collapsed="false">
      <c r="A2072" s="3" t="n">
        <v>4131</v>
      </c>
      <c r="B2072" s="3" t="n">
        <v>1259.1</v>
      </c>
      <c r="C2072" s="3" t="n">
        <v>154.44</v>
      </c>
    </row>
    <row r="2073" customFormat="false" ht="12.75" hidden="false" customHeight="false" outlineLevel="0" collapsed="false">
      <c r="A2073" s="3" t="n">
        <v>4133</v>
      </c>
      <c r="B2073" s="3" t="n">
        <v>1259.7</v>
      </c>
      <c r="C2073" s="3" t="n">
        <v>154.44</v>
      </c>
    </row>
    <row r="2074" customFormat="false" ht="12.75" hidden="false" customHeight="false" outlineLevel="0" collapsed="false">
      <c r="A2074" s="3" t="n">
        <v>4135</v>
      </c>
      <c r="B2074" s="3" t="n">
        <v>1260.3</v>
      </c>
      <c r="C2074" s="3" t="n">
        <v>154.44</v>
      </c>
    </row>
    <row r="2075" customFormat="false" ht="12.75" hidden="false" customHeight="false" outlineLevel="0" collapsed="false">
      <c r="A2075" s="3" t="n">
        <v>4137</v>
      </c>
      <c r="B2075" s="3" t="n">
        <v>1261</v>
      </c>
      <c r="C2075" s="3" t="n">
        <v>154.45</v>
      </c>
    </row>
    <row r="2076" customFormat="false" ht="12.75" hidden="false" customHeight="false" outlineLevel="0" collapsed="false">
      <c r="A2076" s="3" t="n">
        <v>4139</v>
      </c>
      <c r="B2076" s="3" t="n">
        <v>1261.6</v>
      </c>
      <c r="C2076" s="3" t="n">
        <v>154.45</v>
      </c>
    </row>
    <row r="2077" customFormat="false" ht="12.75" hidden="false" customHeight="false" outlineLevel="0" collapsed="false">
      <c r="A2077" s="3" t="n">
        <v>4141</v>
      </c>
      <c r="B2077" s="3" t="n">
        <v>1262.2</v>
      </c>
      <c r="C2077" s="3" t="n">
        <v>154.46</v>
      </c>
    </row>
    <row r="2078" customFormat="false" ht="12.75" hidden="false" customHeight="false" outlineLevel="0" collapsed="false">
      <c r="A2078" s="3" t="n">
        <v>4143</v>
      </c>
      <c r="B2078" s="3" t="n">
        <v>1262.8</v>
      </c>
      <c r="C2078" s="3" t="n">
        <v>154.45</v>
      </c>
    </row>
    <row r="2079" customFormat="false" ht="12.75" hidden="false" customHeight="false" outlineLevel="0" collapsed="false">
      <c r="A2079" s="3" t="n">
        <v>4145</v>
      </c>
      <c r="B2079" s="3" t="n">
        <v>1263.4</v>
      </c>
      <c r="C2079" s="3" t="n">
        <v>154.46</v>
      </c>
    </row>
    <row r="2080" customFormat="false" ht="12.75" hidden="false" customHeight="false" outlineLevel="0" collapsed="false">
      <c r="A2080" s="3" t="n">
        <v>4147</v>
      </c>
      <c r="B2080" s="3" t="n">
        <v>1264</v>
      </c>
      <c r="C2080" s="3" t="n">
        <v>154.46</v>
      </c>
    </row>
    <row r="2081" customFormat="false" ht="12.75" hidden="false" customHeight="false" outlineLevel="0" collapsed="false">
      <c r="A2081" s="3" t="n">
        <v>4149</v>
      </c>
      <c r="B2081" s="3" t="n">
        <v>1264.6</v>
      </c>
      <c r="C2081" s="3" t="n">
        <v>154.46</v>
      </c>
    </row>
    <row r="2082" customFormat="false" ht="12.75" hidden="false" customHeight="false" outlineLevel="0" collapsed="false">
      <c r="A2082" s="3" t="n">
        <v>4151</v>
      </c>
      <c r="B2082" s="3" t="n">
        <v>1265.2</v>
      </c>
      <c r="C2082" s="3" t="n">
        <v>154.46</v>
      </c>
    </row>
    <row r="2083" customFormat="false" ht="12.75" hidden="false" customHeight="false" outlineLevel="0" collapsed="false">
      <c r="A2083" s="3" t="n">
        <v>4153</v>
      </c>
      <c r="B2083" s="3" t="n">
        <v>1265.8</v>
      </c>
      <c r="C2083" s="3" t="n">
        <v>154.46</v>
      </c>
    </row>
    <row r="2084" customFormat="false" ht="12.75" hidden="false" customHeight="false" outlineLevel="0" collapsed="false">
      <c r="A2084" s="3" t="n">
        <v>4155</v>
      </c>
      <c r="B2084" s="3" t="n">
        <v>1266.4</v>
      </c>
      <c r="C2084" s="3" t="n">
        <v>154.48</v>
      </c>
    </row>
    <row r="2085" customFormat="false" ht="12.75" hidden="false" customHeight="false" outlineLevel="0" collapsed="false">
      <c r="A2085" s="3" t="n">
        <v>4157</v>
      </c>
      <c r="B2085" s="3" t="n">
        <v>1267.1</v>
      </c>
      <c r="C2085" s="3" t="n">
        <v>154.47</v>
      </c>
    </row>
    <row r="2086" customFormat="false" ht="12.75" hidden="false" customHeight="false" outlineLevel="0" collapsed="false">
      <c r="A2086" s="3" t="n">
        <v>4159</v>
      </c>
      <c r="B2086" s="3" t="n">
        <v>1267.7</v>
      </c>
      <c r="C2086" s="3" t="n">
        <v>154.48</v>
      </c>
    </row>
    <row r="2087" customFormat="false" ht="12.75" hidden="false" customHeight="false" outlineLevel="0" collapsed="false">
      <c r="A2087" s="3" t="n">
        <v>4161</v>
      </c>
      <c r="B2087" s="3" t="n">
        <v>1268.3</v>
      </c>
      <c r="C2087" s="3" t="n">
        <v>154.48</v>
      </c>
    </row>
    <row r="2088" customFormat="false" ht="12.75" hidden="false" customHeight="false" outlineLevel="0" collapsed="false">
      <c r="A2088" s="3" t="n">
        <v>4163</v>
      </c>
      <c r="B2088" s="3" t="n">
        <v>1268.9</v>
      </c>
      <c r="C2088" s="3" t="n">
        <v>154.48</v>
      </c>
    </row>
    <row r="2089" customFormat="false" ht="12.75" hidden="false" customHeight="false" outlineLevel="0" collapsed="false">
      <c r="A2089" s="3" t="n">
        <v>4165</v>
      </c>
      <c r="B2089" s="3" t="n">
        <v>1269.5</v>
      </c>
      <c r="C2089" s="3" t="n">
        <v>154.48</v>
      </c>
    </row>
    <row r="2090" customFormat="false" ht="12.75" hidden="false" customHeight="false" outlineLevel="0" collapsed="false">
      <c r="A2090" s="3" t="n">
        <v>4167</v>
      </c>
      <c r="B2090" s="3" t="n">
        <v>1270.1</v>
      </c>
      <c r="C2090" s="3" t="n">
        <v>154.49</v>
      </c>
    </row>
    <row r="2091" customFormat="false" ht="12.75" hidden="false" customHeight="false" outlineLevel="0" collapsed="false">
      <c r="A2091" s="3" t="n">
        <v>4169</v>
      </c>
      <c r="B2091" s="3" t="n">
        <v>1270.7</v>
      </c>
      <c r="C2091" s="3" t="n">
        <v>154.49</v>
      </c>
    </row>
    <row r="2092" customFormat="false" ht="12.75" hidden="false" customHeight="false" outlineLevel="0" collapsed="false">
      <c r="A2092" s="3" t="n">
        <v>4171</v>
      </c>
      <c r="B2092" s="3" t="n">
        <v>1271.3</v>
      </c>
      <c r="C2092" s="3" t="n">
        <v>154.49</v>
      </c>
    </row>
    <row r="2093" customFormat="false" ht="12.75" hidden="false" customHeight="false" outlineLevel="0" collapsed="false">
      <c r="A2093" s="3" t="n">
        <v>4173</v>
      </c>
      <c r="B2093" s="3" t="n">
        <v>1271.9</v>
      </c>
      <c r="C2093" s="3" t="n">
        <v>154.5</v>
      </c>
    </row>
    <row r="2094" customFormat="false" ht="12.75" hidden="false" customHeight="false" outlineLevel="0" collapsed="false">
      <c r="A2094" s="3" t="n">
        <v>4175</v>
      </c>
      <c r="B2094" s="3" t="n">
        <v>1272.5</v>
      </c>
      <c r="C2094" s="3" t="n">
        <v>154.5</v>
      </c>
    </row>
    <row r="2095" customFormat="false" ht="12.75" hidden="false" customHeight="false" outlineLevel="0" collapsed="false">
      <c r="A2095" s="3" t="n">
        <v>4177</v>
      </c>
      <c r="B2095" s="3" t="n">
        <v>1273.1</v>
      </c>
      <c r="C2095" s="3" t="n">
        <v>154.5</v>
      </c>
    </row>
    <row r="2096" customFormat="false" ht="12.75" hidden="false" customHeight="false" outlineLevel="0" collapsed="false">
      <c r="A2096" s="3" t="n">
        <v>4179</v>
      </c>
      <c r="B2096" s="3" t="n">
        <v>1273.8</v>
      </c>
      <c r="C2096" s="3" t="n">
        <v>154.52</v>
      </c>
    </row>
    <row r="2097" customFormat="false" ht="12.75" hidden="false" customHeight="false" outlineLevel="0" collapsed="false">
      <c r="A2097" s="3" t="n">
        <v>4181</v>
      </c>
      <c r="B2097" s="3" t="n">
        <v>1274.4</v>
      </c>
      <c r="C2097" s="3" t="n">
        <v>154.52</v>
      </c>
    </row>
    <row r="2098" customFormat="false" ht="12.75" hidden="false" customHeight="false" outlineLevel="0" collapsed="false">
      <c r="A2098" s="3" t="n">
        <v>4183</v>
      </c>
      <c r="B2098" s="3" t="n">
        <v>1275</v>
      </c>
      <c r="C2098" s="3" t="n">
        <v>154.53</v>
      </c>
    </row>
    <row r="2099" customFormat="false" ht="12.75" hidden="false" customHeight="false" outlineLevel="0" collapsed="false">
      <c r="A2099" s="3" t="n">
        <v>4185</v>
      </c>
      <c r="B2099" s="3" t="n">
        <v>1275.6</v>
      </c>
      <c r="C2099" s="3" t="n">
        <v>154.54</v>
      </c>
    </row>
    <row r="2100" customFormat="false" ht="12.75" hidden="false" customHeight="false" outlineLevel="0" collapsed="false">
      <c r="A2100" s="3" t="n">
        <v>4187</v>
      </c>
      <c r="B2100" s="3" t="n">
        <v>1276.2</v>
      </c>
      <c r="C2100" s="3" t="n">
        <v>154.57</v>
      </c>
    </row>
    <row r="2101" customFormat="false" ht="12.75" hidden="false" customHeight="false" outlineLevel="0" collapsed="false">
      <c r="A2101" s="3" t="n">
        <v>4189</v>
      </c>
      <c r="B2101" s="3" t="n">
        <v>1276.8</v>
      </c>
      <c r="C2101" s="3" t="n">
        <v>154.58</v>
      </c>
    </row>
    <row r="2102" customFormat="false" ht="12.75" hidden="false" customHeight="false" outlineLevel="0" collapsed="false">
      <c r="A2102" s="3" t="n">
        <v>4191</v>
      </c>
      <c r="B2102" s="3" t="n">
        <v>1277.4</v>
      </c>
      <c r="C2102" s="3" t="n">
        <v>154.59</v>
      </c>
    </row>
    <row r="2103" customFormat="false" ht="12.75" hidden="false" customHeight="false" outlineLevel="0" collapsed="false">
      <c r="A2103" s="3" t="n">
        <v>4193</v>
      </c>
      <c r="B2103" s="3" t="n">
        <v>1278</v>
      </c>
      <c r="C2103" s="3" t="n">
        <v>154.65</v>
      </c>
    </row>
    <row r="2104" customFormat="false" ht="12.75" hidden="false" customHeight="false" outlineLevel="0" collapsed="false">
      <c r="A2104" s="3" t="n">
        <v>4195</v>
      </c>
      <c r="B2104" s="3" t="n">
        <v>1278.6</v>
      </c>
      <c r="C2104" s="3" t="n">
        <v>154.69</v>
      </c>
    </row>
    <row r="2105" customFormat="false" ht="12.75" hidden="false" customHeight="false" outlineLevel="0" collapsed="false">
      <c r="A2105" s="3" t="n">
        <v>4197</v>
      </c>
      <c r="B2105" s="3" t="n">
        <v>1279.2</v>
      </c>
      <c r="C2105" s="3" t="n">
        <v>154.78</v>
      </c>
    </row>
    <row r="2106" customFormat="false" ht="12.75" hidden="false" customHeight="false" outlineLevel="0" collapsed="false">
      <c r="A2106" s="3" t="n">
        <v>4199</v>
      </c>
      <c r="B2106" s="3" t="n">
        <v>1279.9</v>
      </c>
      <c r="C2106" s="3" t="n">
        <v>155.1</v>
      </c>
    </row>
    <row r="2107" customFormat="false" ht="12.75" hidden="false" customHeight="false" outlineLevel="0" collapsed="false">
      <c r="A2107" s="3" t="n">
        <v>4201</v>
      </c>
      <c r="B2107" s="3" t="n">
        <v>1280.5</v>
      </c>
      <c r="C2107" s="3" t="n">
        <v>155.27</v>
      </c>
    </row>
    <row r="2108" customFormat="false" ht="12.75" hidden="false" customHeight="false" outlineLevel="0" collapsed="false">
      <c r="A2108" s="3" t="n">
        <v>4203</v>
      </c>
      <c r="B2108" s="3" t="n">
        <v>1281.1</v>
      </c>
      <c r="C2108" s="3" t="n">
        <v>155.33</v>
      </c>
    </row>
    <row r="2109" customFormat="false" ht="12.75" hidden="false" customHeight="false" outlineLevel="0" collapsed="false">
      <c r="A2109" s="3" t="n">
        <v>4205</v>
      </c>
      <c r="B2109" s="3" t="n">
        <v>1281.7</v>
      </c>
      <c r="C2109" s="3" t="n">
        <v>155.38</v>
      </c>
    </row>
    <row r="2110" customFormat="false" ht="12.75" hidden="false" customHeight="false" outlineLevel="0" collapsed="false">
      <c r="A2110" s="3" t="n">
        <v>4207</v>
      </c>
      <c r="B2110" s="3" t="n">
        <v>1282.3</v>
      </c>
      <c r="C2110" s="3" t="n">
        <v>155.39</v>
      </c>
    </row>
    <row r="2111" customFormat="false" ht="12.75" hidden="false" customHeight="false" outlineLevel="0" collapsed="false">
      <c r="A2111" s="3" t="n">
        <v>4209</v>
      </c>
      <c r="B2111" s="3" t="n">
        <v>1282.9</v>
      </c>
      <c r="C2111" s="3" t="n">
        <v>155.4</v>
      </c>
    </row>
    <row r="2112" customFormat="false" ht="12.75" hidden="false" customHeight="false" outlineLevel="0" collapsed="false">
      <c r="A2112" s="3" t="n">
        <v>4211</v>
      </c>
      <c r="B2112" s="3" t="n">
        <v>1283.5</v>
      </c>
      <c r="C2112" s="3" t="n">
        <v>155.4</v>
      </c>
    </row>
    <row r="2113" customFormat="false" ht="12.75" hidden="false" customHeight="false" outlineLevel="0" collapsed="false">
      <c r="A2113" s="3" t="n">
        <v>4213</v>
      </c>
      <c r="B2113" s="3" t="n">
        <v>1284.1</v>
      </c>
      <c r="C2113" s="3" t="n">
        <v>155.4</v>
      </c>
    </row>
    <row r="2114" customFormat="false" ht="12.75" hidden="false" customHeight="false" outlineLevel="0" collapsed="false">
      <c r="A2114" s="3" t="n">
        <v>4215</v>
      </c>
      <c r="B2114" s="3" t="n">
        <v>1284.7</v>
      </c>
      <c r="C2114" s="3" t="n">
        <v>155.4</v>
      </c>
    </row>
    <row r="2115" customFormat="false" ht="12.75" hidden="false" customHeight="false" outlineLevel="0" collapsed="false">
      <c r="A2115" s="3" t="n">
        <v>4217</v>
      </c>
      <c r="B2115" s="3" t="n">
        <v>1285.3</v>
      </c>
      <c r="C2115" s="3" t="n">
        <v>155.39</v>
      </c>
    </row>
    <row r="2116" customFormat="false" ht="12.75" hidden="false" customHeight="false" outlineLevel="0" collapsed="false">
      <c r="A2116" s="3" t="n">
        <v>4219</v>
      </c>
      <c r="B2116" s="3" t="n">
        <v>1286</v>
      </c>
      <c r="C2116" s="3" t="n">
        <v>155.4</v>
      </c>
    </row>
    <row r="2117" customFormat="false" ht="12.75" hidden="false" customHeight="false" outlineLevel="0" collapsed="false">
      <c r="A2117" s="3" t="n">
        <v>4221</v>
      </c>
      <c r="B2117" s="3" t="n">
        <v>1286.6</v>
      </c>
      <c r="C2117" s="3" t="n">
        <v>155.4</v>
      </c>
    </row>
    <row r="2118" customFormat="false" ht="12.75" hidden="false" customHeight="false" outlineLevel="0" collapsed="false">
      <c r="A2118" s="3" t="n">
        <v>4223</v>
      </c>
      <c r="B2118" s="3" t="n">
        <v>1287.2</v>
      </c>
      <c r="C2118" s="3" t="n">
        <v>155.41</v>
      </c>
    </row>
    <row r="2119" customFormat="false" ht="12.75" hidden="false" customHeight="false" outlineLevel="0" collapsed="false">
      <c r="A2119" s="3" t="n">
        <v>4225</v>
      </c>
      <c r="B2119" s="3" t="n">
        <v>1287.8</v>
      </c>
      <c r="C2119" s="3" t="n">
        <v>155.41</v>
      </c>
    </row>
    <row r="2120" customFormat="false" ht="12.75" hidden="false" customHeight="false" outlineLevel="0" collapsed="false">
      <c r="A2120" s="3" t="n">
        <v>4227</v>
      </c>
      <c r="B2120" s="3" t="n">
        <v>1288.4</v>
      </c>
      <c r="C2120" s="3" t="n">
        <v>155.42</v>
      </c>
    </row>
    <row r="2121" customFormat="false" ht="12.75" hidden="false" customHeight="false" outlineLevel="0" collapsed="false">
      <c r="A2121" s="3" t="n">
        <v>4229</v>
      </c>
      <c r="B2121" s="3" t="n">
        <v>1289</v>
      </c>
      <c r="C2121" s="3" t="n">
        <v>155.42</v>
      </c>
    </row>
    <row r="2122" customFormat="false" ht="12.75" hidden="false" customHeight="false" outlineLevel="0" collapsed="false">
      <c r="A2122" s="3" t="n">
        <v>4231</v>
      </c>
      <c r="B2122" s="3" t="n">
        <v>1289.6</v>
      </c>
      <c r="C2122" s="3" t="n">
        <v>155.42</v>
      </c>
    </row>
    <row r="2123" customFormat="false" ht="12.75" hidden="false" customHeight="false" outlineLevel="0" collapsed="false">
      <c r="A2123" s="3" t="n">
        <v>4233</v>
      </c>
      <c r="B2123" s="3" t="n">
        <v>1290.2</v>
      </c>
      <c r="C2123" s="3" t="n">
        <v>155.43</v>
      </c>
    </row>
    <row r="2124" customFormat="false" ht="12.75" hidden="false" customHeight="false" outlineLevel="0" collapsed="false">
      <c r="A2124" s="3" t="n">
        <v>4235</v>
      </c>
      <c r="B2124" s="3" t="n">
        <v>1290.8</v>
      </c>
      <c r="C2124" s="3" t="n">
        <v>155.43</v>
      </c>
    </row>
    <row r="2125" customFormat="false" ht="12.75" hidden="false" customHeight="false" outlineLevel="0" collapsed="false">
      <c r="A2125" s="3" t="n">
        <v>4237</v>
      </c>
      <c r="B2125" s="3" t="n">
        <v>1291.4</v>
      </c>
      <c r="C2125" s="3" t="n">
        <v>155.43</v>
      </c>
    </row>
    <row r="2126" customFormat="false" ht="12.75" hidden="false" customHeight="false" outlineLevel="0" collapsed="false">
      <c r="A2126" s="3" t="n">
        <v>4239</v>
      </c>
      <c r="B2126" s="3" t="n">
        <v>1292</v>
      </c>
      <c r="C2126" s="3" t="n">
        <v>155.44</v>
      </c>
    </row>
    <row r="2127" customFormat="false" ht="12.75" hidden="false" customHeight="false" outlineLevel="0" collapsed="false">
      <c r="A2127" s="3" t="n">
        <v>4241</v>
      </c>
      <c r="B2127" s="3" t="n">
        <v>1292.7</v>
      </c>
      <c r="C2127" s="3" t="n">
        <v>155.45</v>
      </c>
    </row>
    <row r="2128" customFormat="false" ht="12.75" hidden="false" customHeight="false" outlineLevel="0" collapsed="false">
      <c r="A2128" s="3" t="n">
        <v>4243</v>
      </c>
      <c r="B2128" s="3" t="n">
        <v>1293.3</v>
      </c>
      <c r="C2128" s="3" t="n">
        <v>155.45</v>
      </c>
    </row>
    <row r="2129" customFormat="false" ht="12.75" hidden="false" customHeight="false" outlineLevel="0" collapsed="false">
      <c r="A2129" s="3" t="n">
        <v>4245</v>
      </c>
      <c r="B2129" s="3" t="n">
        <v>1293.9</v>
      </c>
      <c r="C2129" s="3" t="n">
        <v>155.45</v>
      </c>
    </row>
    <row r="2130" customFormat="false" ht="12.75" hidden="false" customHeight="false" outlineLevel="0" collapsed="false">
      <c r="A2130" s="3" t="n">
        <v>4247</v>
      </c>
      <c r="B2130" s="3" t="n">
        <v>1294.5</v>
      </c>
      <c r="C2130" s="3" t="n">
        <v>155.45</v>
      </c>
    </row>
    <row r="2131" customFormat="false" ht="12.75" hidden="false" customHeight="false" outlineLevel="0" collapsed="false">
      <c r="A2131" s="3" t="n">
        <v>4249</v>
      </c>
      <c r="B2131" s="3" t="n">
        <v>1295.1</v>
      </c>
      <c r="C2131" s="3" t="n">
        <v>155.45</v>
      </c>
    </row>
    <row r="2132" customFormat="false" ht="12.75" hidden="false" customHeight="false" outlineLevel="0" collapsed="false">
      <c r="A2132" s="3" t="n">
        <v>4251</v>
      </c>
      <c r="B2132" s="3" t="n">
        <v>1295.7</v>
      </c>
      <c r="C2132" s="3" t="n">
        <v>155.46</v>
      </c>
    </row>
    <row r="2133" customFormat="false" ht="12.75" hidden="false" customHeight="false" outlineLevel="0" collapsed="false">
      <c r="A2133" s="3" t="n">
        <v>4253</v>
      </c>
      <c r="B2133" s="3" t="n">
        <v>1296.3</v>
      </c>
      <c r="C2133" s="3" t="n">
        <v>155.47</v>
      </c>
    </row>
    <row r="2134" customFormat="false" ht="12.75" hidden="false" customHeight="false" outlineLevel="0" collapsed="false">
      <c r="A2134" s="3" t="n">
        <v>4255</v>
      </c>
      <c r="B2134" s="3" t="n">
        <v>1296.9</v>
      </c>
      <c r="C2134" s="3" t="n">
        <v>155.48</v>
      </c>
    </row>
    <row r="2135" customFormat="false" ht="12.75" hidden="false" customHeight="false" outlineLevel="0" collapsed="false">
      <c r="A2135" s="3" t="n">
        <v>4257</v>
      </c>
      <c r="B2135" s="3" t="n">
        <v>1297.5</v>
      </c>
      <c r="C2135" s="3" t="n">
        <v>155.52</v>
      </c>
    </row>
    <row r="2136" customFormat="false" ht="12.75" hidden="false" customHeight="false" outlineLevel="0" collapsed="false">
      <c r="A2136" s="3" t="n">
        <v>4259</v>
      </c>
      <c r="B2136" s="3" t="n">
        <v>1298.1</v>
      </c>
      <c r="C2136" s="3" t="n">
        <v>155.63</v>
      </c>
    </row>
    <row r="2137" customFormat="false" ht="12.75" hidden="false" customHeight="false" outlineLevel="0" collapsed="false">
      <c r="A2137" s="3" t="n">
        <v>4261</v>
      </c>
      <c r="B2137" s="3" t="n">
        <v>1298.8</v>
      </c>
      <c r="C2137" s="3" t="n">
        <v>156.2</v>
      </c>
    </row>
    <row r="2138" customFormat="false" ht="12.75" hidden="false" customHeight="false" outlineLevel="0" collapsed="false">
      <c r="A2138" s="3" t="n">
        <v>4263</v>
      </c>
      <c r="B2138" s="3" t="n">
        <v>1299.4</v>
      </c>
      <c r="C2138" s="3" t="n">
        <v>156.74</v>
      </c>
    </row>
    <row r="2139" customFormat="false" ht="12.75" hidden="false" customHeight="false" outlineLevel="0" collapsed="false">
      <c r="A2139" s="3" t="n">
        <v>4265</v>
      </c>
      <c r="B2139" s="3" t="n">
        <v>1300</v>
      </c>
      <c r="C2139" s="3" t="n">
        <v>157.78</v>
      </c>
    </row>
    <row r="2140" customFormat="false" ht="12.75" hidden="false" customHeight="false" outlineLevel="0" collapsed="false">
      <c r="A2140" s="3" t="n">
        <v>4267</v>
      </c>
      <c r="B2140" s="3" t="n">
        <v>1300.6</v>
      </c>
      <c r="C2140" s="3" t="n">
        <v>158.62</v>
      </c>
    </row>
    <row r="2141" customFormat="false" ht="12.75" hidden="false" customHeight="false" outlineLevel="0" collapsed="false">
      <c r="A2141" s="3" t="n">
        <v>4269</v>
      </c>
      <c r="B2141" s="3" t="n">
        <v>1301.2</v>
      </c>
      <c r="C2141" s="3" t="n">
        <v>159.45</v>
      </c>
    </row>
    <row r="2142" customFormat="false" ht="12.75" hidden="false" customHeight="false" outlineLevel="0" collapsed="false">
      <c r="A2142" s="3" t="n">
        <v>4271</v>
      </c>
      <c r="B2142" s="3" t="n">
        <v>1301.8</v>
      </c>
      <c r="C2142" s="3" t="n">
        <v>160.24</v>
      </c>
    </row>
    <row r="2143" customFormat="false" ht="12.75" hidden="false" customHeight="false" outlineLevel="0" collapsed="false">
      <c r="A2143" s="3" t="n">
        <v>4273</v>
      </c>
      <c r="B2143" s="3" t="n">
        <v>1302.4</v>
      </c>
      <c r="C2143" s="3" t="n">
        <v>161.16</v>
      </c>
    </row>
    <row r="2144" customFormat="false" ht="12.75" hidden="false" customHeight="false" outlineLevel="0" collapsed="false">
      <c r="A2144" s="3" t="n">
        <v>4275</v>
      </c>
      <c r="B2144" s="3" t="n">
        <v>1303</v>
      </c>
      <c r="C2144" s="3" t="n">
        <v>162.42</v>
      </c>
    </row>
    <row r="2145" customFormat="false" ht="12.75" hidden="false" customHeight="false" outlineLevel="0" collapsed="false">
      <c r="A2145" s="3" t="n">
        <v>4277</v>
      </c>
      <c r="B2145" s="3" t="n">
        <v>1303.6</v>
      </c>
      <c r="C2145" s="3" t="n">
        <v>163.05</v>
      </c>
    </row>
    <row r="2146" customFormat="false" ht="12.75" hidden="false" customHeight="false" outlineLevel="0" collapsed="false">
      <c r="A2146" s="3" t="n">
        <v>4279</v>
      </c>
      <c r="B2146" s="3" t="n">
        <v>1304.2</v>
      </c>
      <c r="C2146" s="3" t="n">
        <v>163.69</v>
      </c>
    </row>
    <row r="2147" customFormat="false" ht="12.75" hidden="false" customHeight="false" outlineLevel="0" collapsed="false">
      <c r="A2147" s="3" t="n">
        <v>4281</v>
      </c>
      <c r="B2147" s="3" t="n">
        <v>1304.8</v>
      </c>
      <c r="C2147" s="3" t="n">
        <v>164.79</v>
      </c>
    </row>
    <row r="2148" customFormat="false" ht="12.75" hidden="false" customHeight="false" outlineLevel="0" collapsed="false">
      <c r="A2148" s="3" t="n">
        <v>4283</v>
      </c>
      <c r="B2148" s="3" t="n">
        <v>1305.5</v>
      </c>
      <c r="C2148" s="3" t="n">
        <v>165.7</v>
      </c>
    </row>
    <row r="2149" customFormat="false" ht="12.75" hidden="false" customHeight="false" outlineLevel="0" collapsed="false">
      <c r="A2149" s="3" t="n">
        <v>4285</v>
      </c>
      <c r="B2149" s="3" t="n">
        <v>1306.1</v>
      </c>
      <c r="C2149" s="3" t="n">
        <v>166.16</v>
      </c>
    </row>
    <row r="2150" customFormat="false" ht="12.75" hidden="false" customHeight="false" outlineLevel="0" collapsed="false">
      <c r="A2150" s="3" t="n">
        <v>4287</v>
      </c>
      <c r="B2150" s="3" t="n">
        <v>1306.7</v>
      </c>
      <c r="C2150" s="3" t="n">
        <v>166.33</v>
      </c>
    </row>
    <row r="2151" customFormat="false" ht="12.75" hidden="false" customHeight="false" outlineLevel="0" collapsed="false">
      <c r="A2151" s="3" t="n">
        <v>4289</v>
      </c>
      <c r="B2151" s="3" t="n">
        <v>1307.3</v>
      </c>
      <c r="C2151" s="3" t="n">
        <v>166.37</v>
      </c>
    </row>
    <row r="2152" customFormat="false" ht="12.75" hidden="false" customHeight="false" outlineLevel="0" collapsed="false">
      <c r="A2152" s="3" t="n">
        <v>4291</v>
      </c>
      <c r="B2152" s="3" t="n">
        <v>1307.9</v>
      </c>
      <c r="C2152" s="3" t="n">
        <v>166.4</v>
      </c>
    </row>
    <row r="2153" customFormat="false" ht="12.75" hidden="false" customHeight="false" outlineLevel="0" collapsed="false">
      <c r="A2153" s="3" t="n">
        <v>4293</v>
      </c>
      <c r="B2153" s="3" t="n">
        <v>1308.5</v>
      </c>
      <c r="C2153" s="3" t="n">
        <v>166.44</v>
      </c>
    </row>
    <row r="2154" customFormat="false" ht="12.75" hidden="false" customHeight="false" outlineLevel="0" collapsed="false">
      <c r="A2154" s="3" t="n">
        <v>4295</v>
      </c>
      <c r="B2154" s="3" t="n">
        <v>1309.1</v>
      </c>
      <c r="C2154" s="3" t="n">
        <v>166.54</v>
      </c>
    </row>
    <row r="2155" customFormat="false" ht="12.75" hidden="false" customHeight="false" outlineLevel="0" collapsed="false">
      <c r="A2155" s="3" t="n">
        <v>4297</v>
      </c>
      <c r="B2155" s="3" t="n">
        <v>1309.7</v>
      </c>
      <c r="C2155" s="3" t="n">
        <v>166.8</v>
      </c>
    </row>
    <row r="2156" customFormat="false" ht="12.75" hidden="false" customHeight="false" outlineLevel="0" collapsed="false">
      <c r="A2156" s="3" t="n">
        <v>4299</v>
      </c>
      <c r="B2156" s="3" t="n">
        <v>1310.3</v>
      </c>
      <c r="C2156" s="3" t="n">
        <v>167.55</v>
      </c>
    </row>
    <row r="2157" customFormat="false" ht="12.75" hidden="false" customHeight="false" outlineLevel="0" collapsed="false">
      <c r="A2157" s="3" t="n">
        <v>4301</v>
      </c>
      <c r="B2157" s="3" t="n">
        <v>1310.9</v>
      </c>
      <c r="C2157" s="3" t="n">
        <v>168.35</v>
      </c>
    </row>
    <row r="2158" customFormat="false" ht="12.75" hidden="false" customHeight="false" outlineLevel="0" collapsed="false">
      <c r="A2158" s="3" t="n">
        <v>4303</v>
      </c>
      <c r="B2158" s="3" t="n">
        <v>1311.6</v>
      </c>
      <c r="C2158" s="3" t="n">
        <v>169.17</v>
      </c>
    </row>
    <row r="2159" customFormat="false" ht="12.75" hidden="false" customHeight="false" outlineLevel="0" collapsed="false">
      <c r="A2159" s="3" t="n">
        <v>4305</v>
      </c>
      <c r="B2159" s="3" t="n">
        <v>1312.2</v>
      </c>
      <c r="C2159" s="3" t="n">
        <v>169.86</v>
      </c>
    </row>
    <row r="2160" customFormat="false" ht="12.75" hidden="false" customHeight="false" outlineLevel="0" collapsed="false">
      <c r="A2160" s="3" t="n">
        <v>4307</v>
      </c>
      <c r="B2160" s="3" t="n">
        <v>1312.8</v>
      </c>
      <c r="C2160" s="3" t="n">
        <v>170.53</v>
      </c>
    </row>
    <row r="2161" customFormat="false" ht="12.75" hidden="false" customHeight="false" outlineLevel="0" collapsed="false">
      <c r="A2161" s="3" t="n">
        <v>4309</v>
      </c>
      <c r="B2161" s="3" t="n">
        <v>1313.4</v>
      </c>
      <c r="C2161" s="3" t="n">
        <v>171.33</v>
      </c>
    </row>
    <row r="2162" customFormat="false" ht="12.75" hidden="false" customHeight="false" outlineLevel="0" collapsed="false">
      <c r="A2162" s="3" t="n">
        <v>4311</v>
      </c>
      <c r="B2162" s="3" t="n">
        <v>1314</v>
      </c>
      <c r="C2162" s="3" t="n">
        <v>171.99</v>
      </c>
    </row>
    <row r="2163" customFormat="false" ht="12.75" hidden="false" customHeight="false" outlineLevel="0" collapsed="false">
      <c r="A2163" s="3" t="n">
        <v>4313</v>
      </c>
      <c r="B2163" s="3" t="n">
        <v>1314.6</v>
      </c>
      <c r="C2163" s="3" t="n">
        <v>172.63</v>
      </c>
    </row>
    <row r="2164" customFormat="false" ht="12.75" hidden="false" customHeight="false" outlineLevel="0" collapsed="false">
      <c r="A2164" s="3" t="n">
        <v>4315</v>
      </c>
      <c r="B2164" s="3" t="n">
        <v>1315.2</v>
      </c>
      <c r="C2164" s="3" t="n">
        <v>173.26</v>
      </c>
    </row>
    <row r="2165" customFormat="false" ht="12.75" hidden="false" customHeight="false" outlineLevel="0" collapsed="false">
      <c r="A2165" s="3" t="n">
        <v>4317</v>
      </c>
      <c r="B2165" s="3" t="n">
        <v>1315.8</v>
      </c>
      <c r="C2165" s="3" t="n">
        <v>174.18</v>
      </c>
    </row>
    <row r="2166" customFormat="false" ht="12.75" hidden="false" customHeight="false" outlineLevel="0" collapsed="false">
      <c r="A2166" s="3" t="n">
        <v>4319</v>
      </c>
      <c r="B2166" s="3" t="n">
        <v>1316.4</v>
      </c>
      <c r="C2166" s="3" t="n">
        <v>174.84</v>
      </c>
    </row>
    <row r="2167" customFormat="false" ht="12.75" hidden="false" customHeight="false" outlineLevel="0" collapsed="false">
      <c r="A2167" s="3" t="n">
        <v>4321</v>
      </c>
      <c r="B2167" s="3" t="n">
        <v>1317</v>
      </c>
      <c r="C2167" s="3" t="n">
        <v>175.27</v>
      </c>
    </row>
    <row r="2168" customFormat="false" ht="12.75" hidden="false" customHeight="false" outlineLevel="0" collapsed="false">
      <c r="A2168" s="3" t="n">
        <v>4323</v>
      </c>
      <c r="B2168" s="3" t="n">
        <v>1317.7</v>
      </c>
      <c r="C2168" s="3" t="n">
        <v>175.46</v>
      </c>
    </row>
    <row r="2169" customFormat="false" ht="12.75" hidden="false" customHeight="false" outlineLevel="0" collapsed="false">
      <c r="A2169" s="3" t="n">
        <v>4325</v>
      </c>
      <c r="B2169" s="3" t="n">
        <v>1318.3</v>
      </c>
      <c r="C2169" s="3" t="n">
        <v>175.53</v>
      </c>
    </row>
    <row r="2170" customFormat="false" ht="12.75" hidden="false" customHeight="false" outlineLevel="0" collapsed="false">
      <c r="A2170" s="3" t="n">
        <v>4327</v>
      </c>
      <c r="B2170" s="3" t="n">
        <v>1318.9</v>
      </c>
      <c r="C2170" s="3" t="n">
        <v>175.55</v>
      </c>
    </row>
    <row r="2171" customFormat="false" ht="12.75" hidden="false" customHeight="false" outlineLevel="0" collapsed="false">
      <c r="A2171" s="3" t="n">
        <v>4329</v>
      </c>
      <c r="B2171" s="3" t="n">
        <v>1319.5</v>
      </c>
      <c r="C2171" s="3" t="n">
        <v>175.56</v>
      </c>
    </row>
    <row r="2172" customFormat="false" ht="12.75" hidden="false" customHeight="false" outlineLevel="0" collapsed="false">
      <c r="A2172" s="3" t="n">
        <v>4331</v>
      </c>
      <c r="B2172" s="3" t="n">
        <v>1320.1</v>
      </c>
      <c r="C2172" s="3" t="n">
        <v>175.57</v>
      </c>
    </row>
    <row r="2173" customFormat="false" ht="12.75" hidden="false" customHeight="false" outlineLevel="0" collapsed="false">
      <c r="A2173" s="3" t="n">
        <v>4333</v>
      </c>
      <c r="B2173" s="3" t="n">
        <v>1320.7</v>
      </c>
      <c r="C2173" s="3" t="n">
        <v>175.57</v>
      </c>
    </row>
    <row r="2174" customFormat="false" ht="12.75" hidden="false" customHeight="false" outlineLevel="0" collapsed="false">
      <c r="A2174" s="3" t="n">
        <v>4335</v>
      </c>
      <c r="B2174" s="3" t="n">
        <v>1321.3</v>
      </c>
      <c r="C2174" s="3" t="n">
        <v>175.57</v>
      </c>
    </row>
    <row r="2175" customFormat="false" ht="12.75" hidden="false" customHeight="false" outlineLevel="0" collapsed="false">
      <c r="A2175" s="3" t="n">
        <v>4337</v>
      </c>
      <c r="B2175" s="3" t="n">
        <v>1321.9</v>
      </c>
      <c r="C2175" s="3" t="n">
        <v>175.57</v>
      </c>
    </row>
    <row r="2176" customFormat="false" ht="12.75" hidden="false" customHeight="false" outlineLevel="0" collapsed="false">
      <c r="A2176" s="3" t="n">
        <v>4339</v>
      </c>
      <c r="B2176" s="3" t="n">
        <v>1322.5</v>
      </c>
      <c r="C2176" s="3" t="n">
        <v>175.57</v>
      </c>
    </row>
    <row r="2177" customFormat="false" ht="12.75" hidden="false" customHeight="false" outlineLevel="0" collapsed="false">
      <c r="A2177" s="3" t="n">
        <v>4341</v>
      </c>
      <c r="B2177" s="3" t="n">
        <v>1323.1</v>
      </c>
      <c r="C2177" s="3" t="n">
        <v>175.58</v>
      </c>
    </row>
    <row r="2178" customFormat="false" ht="12.75" hidden="false" customHeight="false" outlineLevel="0" collapsed="false">
      <c r="A2178" s="3" t="n">
        <v>4343</v>
      </c>
      <c r="B2178" s="3" t="n">
        <v>1323.7</v>
      </c>
      <c r="C2178" s="3" t="n">
        <v>175.58</v>
      </c>
    </row>
    <row r="2179" customFormat="false" ht="12.75" hidden="false" customHeight="false" outlineLevel="0" collapsed="false">
      <c r="A2179" s="3" t="n">
        <v>4345</v>
      </c>
      <c r="B2179" s="3" t="n">
        <v>1324.4</v>
      </c>
      <c r="C2179" s="3" t="n">
        <v>175.58</v>
      </c>
    </row>
    <row r="2180" customFormat="false" ht="12.75" hidden="false" customHeight="false" outlineLevel="0" collapsed="false">
      <c r="A2180" s="3" t="n">
        <v>4347</v>
      </c>
      <c r="B2180" s="3" t="n">
        <v>1325</v>
      </c>
      <c r="C2180" s="3" t="n">
        <v>175.58</v>
      </c>
    </row>
    <row r="2181" customFormat="false" ht="12.75" hidden="false" customHeight="false" outlineLevel="0" collapsed="false">
      <c r="A2181" s="3" t="n">
        <v>4349</v>
      </c>
      <c r="B2181" s="3" t="n">
        <v>1325.6</v>
      </c>
      <c r="C2181" s="3" t="n">
        <v>175.58</v>
      </c>
    </row>
    <row r="2182" customFormat="false" ht="12.75" hidden="false" customHeight="false" outlineLevel="0" collapsed="false">
      <c r="A2182" s="3" t="n">
        <v>4351</v>
      </c>
      <c r="B2182" s="3" t="n">
        <v>1326.2</v>
      </c>
      <c r="C2182" s="3" t="n">
        <v>175.6</v>
      </c>
    </row>
    <row r="2183" customFormat="false" ht="12.75" hidden="false" customHeight="false" outlineLevel="0" collapsed="false">
      <c r="A2183" s="3" t="n">
        <v>4353</v>
      </c>
      <c r="B2183" s="3" t="n">
        <v>1326.8</v>
      </c>
      <c r="C2183" s="3" t="n">
        <v>175.61</v>
      </c>
    </row>
    <row r="2184" customFormat="false" ht="12.75" hidden="false" customHeight="false" outlineLevel="0" collapsed="false">
      <c r="A2184" s="3" t="n">
        <v>4355</v>
      </c>
      <c r="B2184" s="3" t="n">
        <v>1327.4</v>
      </c>
      <c r="C2184" s="3" t="n">
        <v>175.62</v>
      </c>
    </row>
    <row r="2185" customFormat="false" ht="12.75" hidden="false" customHeight="false" outlineLevel="0" collapsed="false">
      <c r="A2185" s="3" t="n">
        <v>4357</v>
      </c>
      <c r="B2185" s="3" t="n">
        <v>1328</v>
      </c>
      <c r="C2185" s="3" t="n">
        <v>175.63</v>
      </c>
    </row>
    <row r="2186" customFormat="false" ht="12.75" hidden="false" customHeight="false" outlineLevel="0" collapsed="false">
      <c r="A2186" s="3" t="n">
        <v>4359</v>
      </c>
      <c r="B2186" s="3" t="n">
        <v>1328.6</v>
      </c>
      <c r="C2186" s="3" t="n">
        <v>175.63</v>
      </c>
    </row>
    <row r="2187" customFormat="false" ht="12.75" hidden="false" customHeight="false" outlineLevel="0" collapsed="false">
      <c r="A2187" s="3" t="n">
        <v>4361</v>
      </c>
      <c r="B2187" s="3" t="n">
        <v>1329.2</v>
      </c>
      <c r="C2187" s="3" t="n">
        <v>175.65</v>
      </c>
    </row>
    <row r="2188" customFormat="false" ht="12.75" hidden="false" customHeight="false" outlineLevel="0" collapsed="false">
      <c r="A2188" s="3" t="n">
        <v>4363</v>
      </c>
      <c r="B2188" s="3" t="n">
        <v>1329.8</v>
      </c>
      <c r="C2188" s="3" t="n">
        <v>175.65</v>
      </c>
    </row>
    <row r="2189" customFormat="false" ht="12.75" hidden="false" customHeight="false" outlineLevel="0" collapsed="false">
      <c r="A2189" s="3" t="n">
        <v>4365</v>
      </c>
      <c r="B2189" s="3" t="n">
        <v>1330.5</v>
      </c>
      <c r="C2189" s="3" t="n">
        <v>175.66</v>
      </c>
    </row>
    <row r="2190" customFormat="false" ht="12.75" hidden="false" customHeight="false" outlineLevel="0" collapsed="false">
      <c r="A2190" s="3" t="n">
        <v>4367</v>
      </c>
      <c r="B2190" s="3" t="n">
        <v>1331.1</v>
      </c>
      <c r="C2190" s="3" t="n">
        <v>175.66</v>
      </c>
    </row>
    <row r="2191" customFormat="false" ht="12.75" hidden="false" customHeight="false" outlineLevel="0" collapsed="false">
      <c r="A2191" s="3" t="n">
        <v>4369</v>
      </c>
      <c r="B2191" s="3" t="n">
        <v>1331.7</v>
      </c>
      <c r="C2191" s="3" t="n">
        <v>175.66</v>
      </c>
    </row>
    <row r="2192" customFormat="false" ht="12.75" hidden="false" customHeight="false" outlineLevel="0" collapsed="false">
      <c r="A2192" s="3" t="n">
        <v>4371</v>
      </c>
      <c r="B2192" s="3" t="n">
        <v>1332.3</v>
      </c>
      <c r="C2192" s="3" t="n">
        <v>175.67</v>
      </c>
    </row>
    <row r="2193" customFormat="false" ht="12.75" hidden="false" customHeight="false" outlineLevel="0" collapsed="false">
      <c r="A2193" s="3" t="n">
        <v>4373</v>
      </c>
      <c r="B2193" s="3" t="n">
        <v>1332.9</v>
      </c>
      <c r="C2193" s="3" t="n">
        <v>175.67</v>
      </c>
    </row>
    <row r="2194" customFormat="false" ht="12.75" hidden="false" customHeight="false" outlineLevel="0" collapsed="false">
      <c r="A2194" s="3" t="n">
        <v>4375</v>
      </c>
      <c r="B2194" s="3" t="n">
        <v>1333.5</v>
      </c>
      <c r="C2194" s="3" t="n">
        <v>175.67</v>
      </c>
    </row>
    <row r="2195" customFormat="false" ht="12.75" hidden="false" customHeight="false" outlineLevel="0" collapsed="false">
      <c r="A2195" s="3" t="n">
        <v>4377</v>
      </c>
      <c r="B2195" s="3" t="n">
        <v>1334.1</v>
      </c>
      <c r="C2195" s="3" t="n">
        <v>175.68</v>
      </c>
    </row>
    <row r="2196" customFormat="false" ht="12.75" hidden="false" customHeight="false" outlineLevel="0" collapsed="false">
      <c r="A2196" s="3" t="n">
        <v>4379</v>
      </c>
      <c r="B2196" s="3" t="n">
        <v>1334.7</v>
      </c>
      <c r="C2196" s="3" t="n">
        <v>175.68</v>
      </c>
    </row>
    <row r="2197" customFormat="false" ht="12.75" hidden="false" customHeight="false" outlineLevel="0" collapsed="false">
      <c r="A2197" s="3" t="n">
        <v>4381</v>
      </c>
      <c r="B2197" s="3" t="n">
        <v>1335.3</v>
      </c>
      <c r="C2197" s="3" t="n">
        <v>175.69</v>
      </c>
    </row>
    <row r="2198" customFormat="false" ht="12.75" hidden="false" customHeight="false" outlineLevel="0" collapsed="false">
      <c r="A2198" s="3" t="n">
        <v>4383</v>
      </c>
      <c r="B2198" s="3" t="n">
        <v>1335.9</v>
      </c>
      <c r="C2198" s="3" t="n">
        <v>175.7</v>
      </c>
    </row>
    <row r="2199" customFormat="false" ht="12.75" hidden="false" customHeight="false" outlineLevel="0" collapsed="false">
      <c r="A2199" s="3" t="n">
        <v>4385</v>
      </c>
      <c r="B2199" s="3" t="n">
        <v>1336.5</v>
      </c>
      <c r="C2199" s="3" t="n">
        <v>175.7</v>
      </c>
    </row>
    <row r="2200" customFormat="false" ht="12.75" hidden="false" customHeight="false" outlineLevel="0" collapsed="false">
      <c r="A2200" s="3" t="n">
        <v>4387</v>
      </c>
      <c r="B2200" s="3" t="n">
        <v>1337.2</v>
      </c>
      <c r="C2200" s="3" t="n">
        <v>175.7</v>
      </c>
    </row>
    <row r="2201" customFormat="false" ht="12.75" hidden="false" customHeight="false" outlineLevel="0" collapsed="false">
      <c r="A2201" s="3" t="n">
        <v>4389</v>
      </c>
      <c r="B2201" s="3" t="n">
        <v>1337.8</v>
      </c>
      <c r="C2201" s="3" t="n">
        <v>175.7</v>
      </c>
    </row>
    <row r="2202" customFormat="false" ht="12.75" hidden="false" customHeight="false" outlineLevel="0" collapsed="false">
      <c r="A2202" s="3" t="n">
        <v>4391</v>
      </c>
      <c r="B2202" s="3" t="n">
        <v>1338.4</v>
      </c>
      <c r="C2202" s="3" t="n">
        <v>175.71</v>
      </c>
    </row>
    <row r="2203" customFormat="false" ht="12.75" hidden="false" customHeight="false" outlineLevel="0" collapsed="false">
      <c r="A2203" s="3" t="n">
        <v>4393</v>
      </c>
      <c r="B2203" s="3" t="n">
        <v>1339</v>
      </c>
      <c r="C2203" s="3" t="n">
        <v>175.71</v>
      </c>
    </row>
    <row r="2204" customFormat="false" ht="12.75" hidden="false" customHeight="false" outlineLevel="0" collapsed="false">
      <c r="A2204" s="3" t="n">
        <v>4395</v>
      </c>
      <c r="B2204" s="3" t="n">
        <v>1339.6</v>
      </c>
      <c r="C2204" s="3" t="n">
        <v>175.72</v>
      </c>
    </row>
    <row r="2205" customFormat="false" ht="12.75" hidden="false" customHeight="false" outlineLevel="0" collapsed="false">
      <c r="A2205" s="3" t="n">
        <v>4397</v>
      </c>
      <c r="B2205" s="3" t="n">
        <v>1340.2</v>
      </c>
      <c r="C2205" s="3" t="n">
        <v>175.72</v>
      </c>
    </row>
    <row r="2206" customFormat="false" ht="12.75" hidden="false" customHeight="false" outlineLevel="0" collapsed="false">
      <c r="A2206" s="3" t="n">
        <v>4399</v>
      </c>
      <c r="B2206" s="3" t="n">
        <v>1340.8</v>
      </c>
      <c r="C2206" s="3" t="n">
        <v>175.71</v>
      </c>
    </row>
    <row r="2207" customFormat="false" ht="12.75" hidden="false" customHeight="false" outlineLevel="0" collapsed="false">
      <c r="A2207" s="3" t="n">
        <v>4401</v>
      </c>
      <c r="B2207" s="3" t="n">
        <v>1341.4</v>
      </c>
      <c r="C2207" s="3" t="n">
        <v>175.72</v>
      </c>
    </row>
    <row r="2208" customFormat="false" ht="12.75" hidden="false" customHeight="false" outlineLevel="0" collapsed="false">
      <c r="A2208" s="3" t="n">
        <v>4403</v>
      </c>
      <c r="B2208" s="3" t="n">
        <v>1342</v>
      </c>
      <c r="C2208" s="3" t="n">
        <v>175.73</v>
      </c>
    </row>
    <row r="2209" customFormat="false" ht="12.75" hidden="false" customHeight="false" outlineLevel="0" collapsed="false">
      <c r="A2209" s="3" t="n">
        <v>4405</v>
      </c>
      <c r="B2209" s="3" t="n">
        <v>1342.6</v>
      </c>
      <c r="C2209" s="3" t="n">
        <v>175.73</v>
      </c>
    </row>
    <row r="2210" customFormat="false" ht="12.75" hidden="false" customHeight="false" outlineLevel="0" collapsed="false">
      <c r="A2210" s="3" t="n">
        <v>4407</v>
      </c>
      <c r="B2210" s="3" t="n">
        <v>1343.3</v>
      </c>
      <c r="C2210" s="3" t="n">
        <v>175.74</v>
      </c>
    </row>
    <row r="2211" customFormat="false" ht="12.75" hidden="false" customHeight="false" outlineLevel="0" collapsed="false">
      <c r="A2211" s="3" t="n">
        <v>4409</v>
      </c>
      <c r="B2211" s="3" t="n">
        <v>1343.9</v>
      </c>
      <c r="C2211" s="3" t="n">
        <v>175.74</v>
      </c>
    </row>
    <row r="2212" customFormat="false" ht="12.75" hidden="false" customHeight="false" outlineLevel="0" collapsed="false">
      <c r="A2212" s="3" t="n">
        <v>4411</v>
      </c>
      <c r="B2212" s="3" t="n">
        <v>1344.5</v>
      </c>
      <c r="C2212" s="3" t="n">
        <v>175.74</v>
      </c>
    </row>
    <row r="2213" customFormat="false" ht="12.75" hidden="false" customHeight="false" outlineLevel="0" collapsed="false">
      <c r="A2213" s="3" t="n">
        <v>4413</v>
      </c>
      <c r="B2213" s="3" t="n">
        <v>1345.1</v>
      </c>
      <c r="C2213" s="3" t="n">
        <v>175.75</v>
      </c>
    </row>
    <row r="2214" customFormat="false" ht="12.75" hidden="false" customHeight="false" outlineLevel="0" collapsed="false">
      <c r="A2214" s="3" t="n">
        <v>4415</v>
      </c>
      <c r="B2214" s="3" t="n">
        <v>1345.7</v>
      </c>
      <c r="C2214" s="3" t="n">
        <v>175.75</v>
      </c>
    </row>
    <row r="2215" customFormat="false" ht="12.75" hidden="false" customHeight="false" outlineLevel="0" collapsed="false">
      <c r="A2215" s="3" t="n">
        <v>4417</v>
      </c>
      <c r="B2215" s="3" t="n">
        <v>1346.3</v>
      </c>
      <c r="C2215" s="3" t="n">
        <v>175.76</v>
      </c>
    </row>
    <row r="2216" customFormat="false" ht="12.75" hidden="false" customHeight="false" outlineLevel="0" collapsed="false">
      <c r="A2216" s="3" t="n">
        <v>4419</v>
      </c>
      <c r="B2216" s="3" t="n">
        <v>1346.9</v>
      </c>
      <c r="C2216" s="3" t="n">
        <v>175.76</v>
      </c>
    </row>
    <row r="2217" customFormat="false" ht="12.75" hidden="false" customHeight="false" outlineLevel="0" collapsed="false">
      <c r="A2217" s="3" t="n">
        <v>4421</v>
      </c>
      <c r="B2217" s="3" t="n">
        <v>1347.5</v>
      </c>
      <c r="C2217" s="3" t="n">
        <v>175.76</v>
      </c>
    </row>
    <row r="2218" customFormat="false" ht="12.75" hidden="false" customHeight="false" outlineLevel="0" collapsed="false">
      <c r="A2218" s="3" t="n">
        <v>4423</v>
      </c>
      <c r="B2218" s="3" t="n">
        <v>1348.1</v>
      </c>
      <c r="C2218" s="3" t="n">
        <v>175.77</v>
      </c>
    </row>
    <row r="2219" customFormat="false" ht="12.75" hidden="false" customHeight="false" outlineLevel="0" collapsed="false">
      <c r="A2219" s="3" t="n">
        <v>4425</v>
      </c>
      <c r="B2219" s="3" t="n">
        <v>1348.7</v>
      </c>
      <c r="C2219" s="3" t="n">
        <v>175.78</v>
      </c>
    </row>
    <row r="2220" customFormat="false" ht="12.75" hidden="false" customHeight="false" outlineLevel="0" collapsed="false">
      <c r="A2220" s="3" t="n">
        <v>4427</v>
      </c>
      <c r="B2220" s="3" t="n">
        <v>1349.3</v>
      </c>
      <c r="C2220" s="3" t="n">
        <v>175.78</v>
      </c>
    </row>
    <row r="2221" customFormat="false" ht="12.75" hidden="false" customHeight="false" outlineLevel="0" collapsed="false">
      <c r="A2221" s="3" t="n">
        <v>4429</v>
      </c>
      <c r="B2221" s="3" t="n">
        <v>1350</v>
      </c>
      <c r="C2221" s="3" t="n">
        <v>175.78</v>
      </c>
    </row>
    <row r="2222" customFormat="false" ht="12.75" hidden="false" customHeight="false" outlineLevel="0" collapsed="false">
      <c r="A2222" s="3" t="n">
        <v>4431</v>
      </c>
      <c r="B2222" s="3" t="n">
        <v>1350.6</v>
      </c>
      <c r="C2222" s="3" t="n">
        <v>175.78</v>
      </c>
    </row>
    <row r="2223" customFormat="false" ht="12.75" hidden="false" customHeight="false" outlineLevel="0" collapsed="false">
      <c r="A2223" s="3" t="n">
        <v>4433</v>
      </c>
      <c r="B2223" s="3" t="n">
        <v>1351.2</v>
      </c>
      <c r="C2223" s="3" t="n">
        <v>175.79</v>
      </c>
    </row>
    <row r="2224" customFormat="false" ht="12.75" hidden="false" customHeight="false" outlineLevel="0" collapsed="false">
      <c r="A2224" s="3" t="n">
        <v>4435</v>
      </c>
      <c r="B2224" s="3" t="n">
        <v>1351.8</v>
      </c>
      <c r="C2224" s="3" t="n">
        <v>175.8</v>
      </c>
    </row>
    <row r="2225" customFormat="false" ht="12.75" hidden="false" customHeight="false" outlineLevel="0" collapsed="false">
      <c r="A2225" s="3" t="n">
        <v>4437</v>
      </c>
      <c r="B2225" s="3" t="n">
        <v>1352.4</v>
      </c>
      <c r="C2225" s="3" t="n">
        <v>175.8</v>
      </c>
    </row>
    <row r="2226" customFormat="false" ht="12.75" hidden="false" customHeight="false" outlineLevel="0" collapsed="false">
      <c r="A2226" s="3" t="n">
        <v>4439</v>
      </c>
      <c r="B2226" s="3" t="n">
        <v>1353</v>
      </c>
      <c r="C2226" s="3" t="n">
        <v>175.81</v>
      </c>
    </row>
    <row r="2227" customFormat="false" ht="12.75" hidden="false" customHeight="false" outlineLevel="0" collapsed="false">
      <c r="A2227" s="3" t="n">
        <v>4441</v>
      </c>
      <c r="B2227" s="3" t="n">
        <v>1353.6</v>
      </c>
      <c r="C2227" s="3" t="n">
        <v>175.81</v>
      </c>
    </row>
    <row r="2228" customFormat="false" ht="12.75" hidden="false" customHeight="false" outlineLevel="0" collapsed="false">
      <c r="A2228" s="3" t="n">
        <v>4443</v>
      </c>
      <c r="B2228" s="3" t="n">
        <v>1354.2</v>
      </c>
      <c r="C2228" s="3" t="n">
        <v>175.81</v>
      </c>
    </row>
    <row r="2229" customFormat="false" ht="12.75" hidden="false" customHeight="false" outlineLevel="0" collapsed="false">
      <c r="A2229" s="3" t="n">
        <v>4445</v>
      </c>
      <c r="B2229" s="3" t="n">
        <v>1354.8</v>
      </c>
      <c r="C2229" s="3" t="n">
        <v>175.81</v>
      </c>
    </row>
    <row r="2230" customFormat="false" ht="12.75" hidden="false" customHeight="false" outlineLevel="0" collapsed="false">
      <c r="A2230" s="3" t="n">
        <v>4447</v>
      </c>
      <c r="B2230" s="3" t="n">
        <v>1355.4</v>
      </c>
      <c r="C2230" s="3" t="n">
        <v>175.82</v>
      </c>
    </row>
    <row r="2231" customFormat="false" ht="12.75" hidden="false" customHeight="false" outlineLevel="0" collapsed="false">
      <c r="A2231" s="3" t="n">
        <v>4449</v>
      </c>
      <c r="B2231" s="3" t="n">
        <v>1356.1</v>
      </c>
      <c r="C2231" s="3" t="n">
        <v>175.81</v>
      </c>
    </row>
    <row r="2232" customFormat="false" ht="12.75" hidden="false" customHeight="false" outlineLevel="0" collapsed="false">
      <c r="A2232" s="3" t="n">
        <v>4451</v>
      </c>
      <c r="B2232" s="3" t="n">
        <v>1356.7</v>
      </c>
      <c r="C2232" s="3" t="n">
        <v>175.82</v>
      </c>
    </row>
    <row r="2233" customFormat="false" ht="12.75" hidden="false" customHeight="false" outlineLevel="0" collapsed="false">
      <c r="A2233" s="3" t="n">
        <v>4453</v>
      </c>
      <c r="B2233" s="3" t="n">
        <v>1357.3</v>
      </c>
      <c r="C2233" s="3" t="n">
        <v>175.83</v>
      </c>
    </row>
    <row r="2234" customFormat="false" ht="12.75" hidden="false" customHeight="false" outlineLevel="0" collapsed="false">
      <c r="A2234" s="3" t="n">
        <v>4455</v>
      </c>
      <c r="B2234" s="3" t="n">
        <v>1357.9</v>
      </c>
      <c r="C2234" s="3" t="n">
        <v>175.83</v>
      </c>
    </row>
    <row r="2235" customFormat="false" ht="12.75" hidden="false" customHeight="false" outlineLevel="0" collapsed="false">
      <c r="A2235" s="3" t="n">
        <v>4457</v>
      </c>
      <c r="B2235" s="3" t="n">
        <v>1358.5</v>
      </c>
      <c r="C2235" s="3" t="n">
        <v>175.83</v>
      </c>
    </row>
    <row r="2236" customFormat="false" ht="12.75" hidden="false" customHeight="false" outlineLevel="0" collapsed="false">
      <c r="A2236" s="3" t="n">
        <v>4459</v>
      </c>
      <c r="B2236" s="3" t="n">
        <v>1359.1</v>
      </c>
      <c r="C2236" s="3" t="n">
        <v>175.84</v>
      </c>
    </row>
    <row r="2237" customFormat="false" ht="12.75" hidden="false" customHeight="false" outlineLevel="0" collapsed="false">
      <c r="A2237" s="3" t="n">
        <v>4461</v>
      </c>
      <c r="B2237" s="3" t="n">
        <v>1359.7</v>
      </c>
      <c r="C2237" s="3" t="n">
        <v>175.84</v>
      </c>
    </row>
    <row r="2238" customFormat="false" ht="12.75" hidden="false" customHeight="false" outlineLevel="0" collapsed="false">
      <c r="A2238" s="3" t="n">
        <v>4463</v>
      </c>
      <c r="B2238" s="3" t="n">
        <v>1360.3</v>
      </c>
      <c r="C2238" s="3" t="n">
        <v>175.84</v>
      </c>
    </row>
    <row r="2239" customFormat="false" ht="12.75" hidden="false" customHeight="false" outlineLevel="0" collapsed="false">
      <c r="A2239" s="3" t="n">
        <v>4465</v>
      </c>
      <c r="B2239" s="3" t="n">
        <v>1360.9</v>
      </c>
      <c r="C2239" s="3" t="n">
        <v>175.83</v>
      </c>
    </row>
    <row r="2240" customFormat="false" ht="12.75" hidden="false" customHeight="false" outlineLevel="0" collapsed="false">
      <c r="A2240" s="3" t="n">
        <v>4467</v>
      </c>
      <c r="B2240" s="3" t="n">
        <v>1361.5</v>
      </c>
      <c r="C2240" s="3" t="n">
        <v>175.84</v>
      </c>
    </row>
    <row r="2241" customFormat="false" ht="12.75" hidden="false" customHeight="false" outlineLevel="0" collapsed="false">
      <c r="A2241" s="3" t="n">
        <v>4469</v>
      </c>
      <c r="B2241" s="3" t="n">
        <v>1362.2</v>
      </c>
      <c r="C2241" s="3" t="n">
        <v>175.84</v>
      </c>
    </row>
    <row r="2242" customFormat="false" ht="12.75" hidden="false" customHeight="false" outlineLevel="0" collapsed="false">
      <c r="A2242" s="3" t="n">
        <v>4471</v>
      </c>
      <c r="B2242" s="3" t="n">
        <v>1362.8</v>
      </c>
      <c r="C2242" s="3" t="n">
        <v>175.84</v>
      </c>
    </row>
    <row r="2243" customFormat="false" ht="12.75" hidden="false" customHeight="false" outlineLevel="0" collapsed="false">
      <c r="A2243" s="3" t="n">
        <v>4473</v>
      </c>
      <c r="B2243" s="3" t="n">
        <v>1363.4</v>
      </c>
      <c r="C2243" s="3" t="n">
        <v>175.84</v>
      </c>
    </row>
    <row r="2244" customFormat="false" ht="12.75" hidden="false" customHeight="false" outlineLevel="0" collapsed="false">
      <c r="A2244" s="3" t="n">
        <v>4475</v>
      </c>
      <c r="B2244" s="3" t="n">
        <v>1364</v>
      </c>
      <c r="C2244" s="3" t="n">
        <v>175.85</v>
      </c>
    </row>
    <row r="2245" customFormat="false" ht="12.75" hidden="false" customHeight="false" outlineLevel="0" collapsed="false">
      <c r="A2245" s="3" t="n">
        <v>4477</v>
      </c>
      <c r="B2245" s="3" t="n">
        <v>1364.6</v>
      </c>
      <c r="C2245" s="3" t="n">
        <v>175.86</v>
      </c>
    </row>
    <row r="2246" customFormat="false" ht="12.75" hidden="false" customHeight="false" outlineLevel="0" collapsed="false">
      <c r="A2246" s="3" t="n">
        <v>4479</v>
      </c>
      <c r="B2246" s="3" t="n">
        <v>1365.2</v>
      </c>
      <c r="C2246" s="3" t="n">
        <v>175.86</v>
      </c>
    </row>
    <row r="2247" customFormat="false" ht="12.75" hidden="false" customHeight="false" outlineLevel="0" collapsed="false">
      <c r="A2247" s="3" t="n">
        <v>4481</v>
      </c>
      <c r="B2247" s="3" t="n">
        <v>1365.8</v>
      </c>
      <c r="C2247" s="3" t="n">
        <v>175.86</v>
      </c>
    </row>
    <row r="2248" customFormat="false" ht="12.75" hidden="false" customHeight="false" outlineLevel="0" collapsed="false">
      <c r="A2248" s="3" t="n">
        <v>4483</v>
      </c>
      <c r="B2248" s="3" t="n">
        <v>1366.4</v>
      </c>
      <c r="C2248" s="3" t="n">
        <v>175.86</v>
      </c>
    </row>
    <row r="2249" customFormat="false" ht="12.75" hidden="false" customHeight="false" outlineLevel="0" collapsed="false">
      <c r="A2249" s="3" t="n">
        <v>4485</v>
      </c>
      <c r="B2249" s="3" t="n">
        <v>1367</v>
      </c>
      <c r="C2249" s="3" t="n">
        <v>175.87</v>
      </c>
    </row>
    <row r="2250" customFormat="false" ht="12.75" hidden="false" customHeight="false" outlineLevel="0" collapsed="false">
      <c r="A2250" s="3" t="n">
        <v>4487</v>
      </c>
      <c r="B2250" s="3" t="n">
        <v>1367.6</v>
      </c>
      <c r="C2250" s="3" t="n">
        <v>175.88</v>
      </c>
    </row>
    <row r="2251" customFormat="false" ht="12.75" hidden="false" customHeight="false" outlineLevel="0" collapsed="false">
      <c r="A2251" s="3" t="n">
        <v>4489</v>
      </c>
      <c r="B2251" s="3" t="n">
        <v>1368.2</v>
      </c>
      <c r="C2251" s="3" t="n">
        <v>175.88</v>
      </c>
    </row>
    <row r="2252" customFormat="false" ht="12.75" hidden="false" customHeight="false" outlineLevel="0" collapsed="false">
      <c r="A2252" s="3" t="n">
        <v>4491</v>
      </c>
      <c r="B2252" s="3" t="n">
        <v>1368.9</v>
      </c>
      <c r="C2252" s="3" t="n">
        <v>175.88</v>
      </c>
    </row>
    <row r="2253" customFormat="false" ht="12.75" hidden="false" customHeight="false" outlineLevel="0" collapsed="false">
      <c r="A2253" s="3" t="n">
        <v>4493</v>
      </c>
      <c r="B2253" s="3" t="n">
        <v>1369.5</v>
      </c>
      <c r="C2253" s="3" t="n">
        <v>175.88</v>
      </c>
    </row>
    <row r="2254" customFormat="false" ht="12.75" hidden="false" customHeight="false" outlineLevel="0" collapsed="false">
      <c r="A2254" s="3" t="n">
        <v>4495</v>
      </c>
      <c r="B2254" s="3" t="n">
        <v>1370.1</v>
      </c>
      <c r="C2254" s="3" t="n">
        <v>175.89</v>
      </c>
    </row>
    <row r="2255" customFormat="false" ht="12.75" hidden="false" customHeight="false" outlineLevel="0" collapsed="false">
      <c r="A2255" s="3" t="n">
        <v>4497</v>
      </c>
      <c r="B2255" s="3" t="n">
        <v>1370.7</v>
      </c>
      <c r="C2255" s="3" t="n">
        <v>175.9</v>
      </c>
    </row>
    <row r="2256" customFormat="false" ht="12.75" hidden="false" customHeight="false" outlineLevel="0" collapsed="false">
      <c r="A2256" s="3" t="n">
        <v>4499</v>
      </c>
      <c r="B2256" s="3" t="n">
        <v>1371.3</v>
      </c>
      <c r="C2256" s="3" t="n">
        <v>175.91</v>
      </c>
    </row>
    <row r="2257" customFormat="false" ht="12.75" hidden="false" customHeight="false" outlineLevel="0" collapsed="false">
      <c r="A2257" s="3" t="n">
        <v>4501</v>
      </c>
      <c r="B2257" s="3" t="n">
        <v>1371.9</v>
      </c>
      <c r="C2257" s="3" t="n">
        <v>175.92</v>
      </c>
    </row>
    <row r="2258" customFormat="false" ht="12.75" hidden="false" customHeight="false" outlineLevel="0" collapsed="false">
      <c r="A2258" s="3" t="n">
        <v>4503</v>
      </c>
      <c r="B2258" s="3" t="n">
        <v>1372.5</v>
      </c>
      <c r="C2258" s="3" t="n">
        <v>175.93</v>
      </c>
    </row>
    <row r="2259" customFormat="false" ht="12.75" hidden="false" customHeight="false" outlineLevel="0" collapsed="false">
      <c r="A2259" s="3" t="n">
        <v>4505</v>
      </c>
      <c r="B2259" s="3" t="n">
        <v>1373.1</v>
      </c>
      <c r="C2259" s="3" t="n">
        <v>175.94</v>
      </c>
    </row>
    <row r="2260" customFormat="false" ht="12.75" hidden="false" customHeight="false" outlineLevel="0" collapsed="false">
      <c r="A2260" s="3" t="n">
        <v>4507</v>
      </c>
      <c r="B2260" s="3" t="n">
        <v>1373.7</v>
      </c>
      <c r="C2260" s="3" t="n">
        <v>175.95</v>
      </c>
    </row>
    <row r="2261" customFormat="false" ht="12.75" hidden="false" customHeight="false" outlineLevel="0" collapsed="false">
      <c r="A2261" s="3" t="n">
        <v>4509</v>
      </c>
      <c r="B2261" s="3" t="n">
        <v>1374.3</v>
      </c>
      <c r="C2261" s="3" t="n">
        <v>175.97</v>
      </c>
    </row>
    <row r="2262" customFormat="false" ht="12.75" hidden="false" customHeight="false" outlineLevel="0" collapsed="false">
      <c r="A2262" s="3" t="n">
        <v>4511</v>
      </c>
      <c r="B2262" s="3" t="n">
        <v>1375</v>
      </c>
      <c r="C2262" s="3" t="n">
        <v>175.97</v>
      </c>
    </row>
    <row r="2263" customFormat="false" ht="12.75" hidden="false" customHeight="false" outlineLevel="0" collapsed="false">
      <c r="A2263" s="3" t="n">
        <v>4513</v>
      </c>
      <c r="B2263" s="3" t="n">
        <v>1375.6</v>
      </c>
      <c r="C2263" s="3" t="n">
        <v>176</v>
      </c>
    </row>
    <row r="2264" customFormat="false" ht="12.75" hidden="false" customHeight="false" outlineLevel="0" collapsed="false">
      <c r="A2264" s="3" t="n">
        <v>4515</v>
      </c>
      <c r="B2264" s="3" t="n">
        <v>1376.2</v>
      </c>
      <c r="C2264" s="3" t="n">
        <v>176.13</v>
      </c>
    </row>
    <row r="2265" customFormat="false" ht="12.75" hidden="false" customHeight="false" outlineLevel="0" collapsed="false">
      <c r="A2265" s="3" t="n">
        <v>4517</v>
      </c>
      <c r="B2265" s="3" t="n">
        <v>1376.8</v>
      </c>
      <c r="C2265" s="3" t="n">
        <v>176.53</v>
      </c>
    </row>
    <row r="2266" customFormat="false" ht="12.75" hidden="false" customHeight="false" outlineLevel="0" collapsed="false">
      <c r="A2266" s="3" t="n">
        <v>4519</v>
      </c>
      <c r="B2266" s="3" t="n">
        <v>1377.4</v>
      </c>
      <c r="C2266" s="3" t="n">
        <v>176.93</v>
      </c>
    </row>
    <row r="2267" customFormat="false" ht="12.75" hidden="false" customHeight="false" outlineLevel="0" collapsed="false">
      <c r="A2267" s="3" t="n">
        <v>4521</v>
      </c>
      <c r="B2267" s="3" t="n">
        <v>1378</v>
      </c>
      <c r="C2267" s="3" t="n">
        <v>177.35</v>
      </c>
    </row>
    <row r="2268" customFormat="false" ht="12.75" hidden="false" customHeight="false" outlineLevel="0" collapsed="false">
      <c r="A2268" s="3" t="n">
        <v>4523</v>
      </c>
      <c r="B2268" s="3" t="n">
        <v>1378.6</v>
      </c>
      <c r="C2268" s="3" t="n">
        <v>177.67</v>
      </c>
    </row>
    <row r="2269" customFormat="false" ht="12.75" hidden="false" customHeight="false" outlineLevel="0" collapsed="false">
      <c r="A2269" s="3" t="n">
        <v>4525</v>
      </c>
      <c r="B2269" s="3" t="n">
        <v>1379.2</v>
      </c>
      <c r="C2269" s="3" t="n">
        <v>178.11</v>
      </c>
    </row>
    <row r="2270" customFormat="false" ht="12.75" hidden="false" customHeight="false" outlineLevel="0" collapsed="false">
      <c r="A2270" s="3" t="n">
        <v>4527</v>
      </c>
      <c r="B2270" s="3" t="n">
        <v>1379.8</v>
      </c>
      <c r="C2270" s="3" t="n">
        <v>178.37</v>
      </c>
    </row>
    <row r="2271" customFormat="false" ht="12.75" hidden="false" customHeight="false" outlineLevel="0" collapsed="false">
      <c r="A2271" s="3" t="n">
        <v>4529</v>
      </c>
      <c r="B2271" s="3" t="n">
        <v>1380.4</v>
      </c>
      <c r="C2271" s="3" t="n">
        <v>178.69</v>
      </c>
    </row>
    <row r="2272" customFormat="false" ht="12.75" hidden="false" customHeight="false" outlineLevel="0" collapsed="false">
      <c r="A2272" s="3" t="n">
        <v>4531</v>
      </c>
      <c r="B2272" s="3" t="n">
        <v>1381</v>
      </c>
      <c r="C2272" s="3" t="n">
        <v>179.01</v>
      </c>
    </row>
    <row r="2273" customFormat="false" ht="12.75" hidden="false" customHeight="false" outlineLevel="0" collapsed="false">
      <c r="A2273" s="3" t="n">
        <v>4533</v>
      </c>
      <c r="B2273" s="3" t="n">
        <v>1381.7</v>
      </c>
      <c r="C2273" s="3" t="n">
        <v>179.28</v>
      </c>
    </row>
    <row r="2274" customFormat="false" ht="12.75" hidden="false" customHeight="false" outlineLevel="0" collapsed="false">
      <c r="A2274" s="3" t="n">
        <v>4535</v>
      </c>
      <c r="B2274" s="3" t="n">
        <v>1382.3</v>
      </c>
      <c r="C2274" s="3" t="n">
        <v>179.6</v>
      </c>
    </row>
    <row r="2275" customFormat="false" ht="12.75" hidden="false" customHeight="false" outlineLevel="0" collapsed="false">
      <c r="A2275" s="3" t="n">
        <v>4537</v>
      </c>
      <c r="B2275" s="3" t="n">
        <v>1382.9</v>
      </c>
      <c r="C2275" s="3" t="n">
        <v>179.91</v>
      </c>
    </row>
    <row r="2276" customFormat="false" ht="12.75" hidden="false" customHeight="false" outlineLevel="0" collapsed="false">
      <c r="A2276" s="3" t="n">
        <v>4539</v>
      </c>
      <c r="B2276" s="3" t="n">
        <v>1383.5</v>
      </c>
      <c r="C2276" s="3" t="n">
        <v>180.19</v>
      </c>
    </row>
    <row r="2277" customFormat="false" ht="12.75" hidden="false" customHeight="false" outlineLevel="0" collapsed="false">
      <c r="A2277" s="3" t="n">
        <v>4541</v>
      </c>
      <c r="B2277" s="3" t="n">
        <v>1384.1</v>
      </c>
      <c r="C2277" s="3" t="n">
        <v>180.38</v>
      </c>
    </row>
    <row r="2278" customFormat="false" ht="12.75" hidden="false" customHeight="false" outlineLevel="0" collapsed="false">
      <c r="A2278" s="3" t="n">
        <v>4543</v>
      </c>
      <c r="B2278" s="3" t="n">
        <v>1384.7</v>
      </c>
      <c r="C2278" s="3" t="n">
        <v>180.68</v>
      </c>
    </row>
    <row r="2279" customFormat="false" ht="12.75" hidden="false" customHeight="false" outlineLevel="0" collapsed="false">
      <c r="A2279" s="3" t="n">
        <v>4545</v>
      </c>
      <c r="B2279" s="3" t="n">
        <v>1385.3</v>
      </c>
      <c r="C2279" s="3" t="n">
        <v>180.92</v>
      </c>
    </row>
    <row r="2280" customFormat="false" ht="12.75" hidden="false" customHeight="false" outlineLevel="0" collapsed="false">
      <c r="A2280" s="3" t="n">
        <v>4547</v>
      </c>
      <c r="B2280" s="3" t="n">
        <v>1385.9</v>
      </c>
      <c r="C2280" s="3" t="n">
        <v>181.16</v>
      </c>
    </row>
    <row r="2281" customFormat="false" ht="12.75" hidden="false" customHeight="false" outlineLevel="0" collapsed="false">
      <c r="A2281" s="3" t="n">
        <v>4549</v>
      </c>
      <c r="B2281" s="3" t="n">
        <v>1386.5</v>
      </c>
      <c r="C2281" s="3" t="n">
        <v>181.41</v>
      </c>
    </row>
    <row r="2282" customFormat="false" ht="12.75" hidden="false" customHeight="false" outlineLevel="0" collapsed="false">
      <c r="A2282" s="3" t="n">
        <v>4551</v>
      </c>
      <c r="B2282" s="3" t="n">
        <v>1387.1</v>
      </c>
      <c r="C2282" s="3" t="n">
        <v>181.65</v>
      </c>
    </row>
    <row r="2283" customFormat="false" ht="12.75" hidden="false" customHeight="false" outlineLevel="0" collapsed="false">
      <c r="A2283" s="3" t="n">
        <v>4553</v>
      </c>
      <c r="B2283" s="3" t="n">
        <v>1387.8</v>
      </c>
      <c r="C2283" s="3" t="n">
        <v>181.89</v>
      </c>
    </row>
    <row r="2284" customFormat="false" ht="12.75" hidden="false" customHeight="false" outlineLevel="0" collapsed="false">
      <c r="A2284" s="3" t="n">
        <v>4555</v>
      </c>
      <c r="B2284" s="3" t="n">
        <v>1388.4</v>
      </c>
      <c r="C2284" s="3" t="n">
        <v>182.1</v>
      </c>
    </row>
    <row r="2285" customFormat="false" ht="12.75" hidden="false" customHeight="false" outlineLevel="0" collapsed="false">
      <c r="A2285" s="3" t="n">
        <v>4557</v>
      </c>
      <c r="B2285" s="3" t="n">
        <v>1389</v>
      </c>
      <c r="C2285" s="3" t="n">
        <v>182.3</v>
      </c>
    </row>
    <row r="2286" customFormat="false" ht="12.75" hidden="false" customHeight="false" outlineLevel="0" collapsed="false">
      <c r="A2286" s="3" t="n">
        <v>4559</v>
      </c>
      <c r="B2286" s="3" t="n">
        <v>1389.6</v>
      </c>
      <c r="C2286" s="3" t="n">
        <v>182.47</v>
      </c>
    </row>
    <row r="2287" customFormat="false" ht="12.75" hidden="false" customHeight="false" outlineLevel="0" collapsed="false">
      <c r="A2287" s="3" t="n">
        <v>4561</v>
      </c>
      <c r="B2287" s="3" t="n">
        <v>1390.2</v>
      </c>
      <c r="C2287" s="3" t="n">
        <v>182.7</v>
      </c>
    </row>
    <row r="2288" customFormat="false" ht="12.75" hidden="false" customHeight="false" outlineLevel="0" collapsed="false">
      <c r="A2288" s="3" t="n">
        <v>4563</v>
      </c>
      <c r="B2288" s="3" t="n">
        <v>1390.8</v>
      </c>
      <c r="C2288" s="3" t="n">
        <v>182.89</v>
      </c>
    </row>
    <row r="2289" customFormat="false" ht="12.75" hidden="false" customHeight="false" outlineLevel="0" collapsed="false">
      <c r="A2289" s="3" t="n">
        <v>4565</v>
      </c>
      <c r="B2289" s="3" t="n">
        <v>1391.4</v>
      </c>
      <c r="C2289" s="3" t="n">
        <v>183.07</v>
      </c>
    </row>
    <row r="2290" customFormat="false" ht="12.75" hidden="false" customHeight="false" outlineLevel="0" collapsed="false">
      <c r="A2290" s="3" t="n">
        <v>4567</v>
      </c>
      <c r="B2290" s="3" t="n">
        <v>1392</v>
      </c>
      <c r="C2290" s="3" t="n">
        <v>183.28</v>
      </c>
    </row>
    <row r="2291" customFormat="false" ht="12.75" hidden="false" customHeight="false" outlineLevel="0" collapsed="false">
      <c r="A2291" s="3" t="n">
        <v>4569</v>
      </c>
      <c r="B2291" s="3" t="n">
        <v>1392.6</v>
      </c>
      <c r="C2291" s="3" t="n">
        <v>183.47</v>
      </c>
    </row>
    <row r="2292" customFormat="false" ht="12.75" hidden="false" customHeight="false" outlineLevel="0" collapsed="false">
      <c r="A2292" s="3" t="n">
        <v>4571</v>
      </c>
      <c r="B2292" s="3" t="n">
        <v>1393.2</v>
      </c>
      <c r="C2292" s="3" t="n">
        <v>183.69</v>
      </c>
    </row>
    <row r="2293" customFormat="false" ht="12.75" hidden="false" customHeight="false" outlineLevel="0" collapsed="false">
      <c r="A2293" s="3" t="n">
        <v>4573</v>
      </c>
      <c r="B2293" s="3" t="n">
        <v>1393.9</v>
      </c>
      <c r="C2293" s="3" t="n">
        <v>183.87</v>
      </c>
    </row>
    <row r="2294" customFormat="false" ht="12.75" hidden="false" customHeight="false" outlineLevel="0" collapsed="false">
      <c r="A2294" s="3" t="n">
        <v>4575</v>
      </c>
      <c r="B2294" s="3" t="n">
        <v>1394.5</v>
      </c>
      <c r="C2294" s="3" t="n">
        <v>184.08</v>
      </c>
    </row>
    <row r="2295" customFormat="false" ht="12.75" hidden="false" customHeight="false" outlineLevel="0" collapsed="false">
      <c r="A2295" s="3" t="n">
        <v>4577</v>
      </c>
      <c r="B2295" s="3" t="n">
        <v>1395.1</v>
      </c>
      <c r="C2295" s="3" t="n">
        <v>184.27</v>
      </c>
    </row>
    <row r="2296" customFormat="false" ht="12.75" hidden="false" customHeight="false" outlineLevel="0" collapsed="false">
      <c r="A2296" s="3" t="n">
        <v>4579</v>
      </c>
      <c r="B2296" s="3" t="n">
        <v>1395.7</v>
      </c>
      <c r="C2296" s="3" t="n">
        <v>184.44</v>
      </c>
    </row>
    <row r="2297" customFormat="false" ht="12.75" hidden="false" customHeight="false" outlineLevel="0" collapsed="false">
      <c r="A2297" s="3" t="n">
        <v>4581</v>
      </c>
      <c r="B2297" s="3" t="n">
        <v>1396.3</v>
      </c>
      <c r="C2297" s="3" t="n">
        <v>184.62</v>
      </c>
    </row>
    <row r="2298" customFormat="false" ht="12.75" hidden="false" customHeight="false" outlineLevel="0" collapsed="false">
      <c r="A2298" s="3" t="n">
        <v>4583</v>
      </c>
      <c r="B2298" s="3" t="n">
        <v>1396.9</v>
      </c>
      <c r="C2298" s="3" t="n">
        <v>184.68</v>
      </c>
    </row>
    <row r="2299" customFormat="false" ht="12.75" hidden="false" customHeight="false" outlineLevel="0" collapsed="false">
      <c r="A2299" s="3" t="n">
        <v>4585</v>
      </c>
      <c r="B2299" s="3" t="n">
        <v>1397.5</v>
      </c>
      <c r="C2299" s="3" t="n">
        <v>184.7</v>
      </c>
    </row>
    <row r="2300" customFormat="false" ht="12.75" hidden="false" customHeight="false" outlineLevel="0" collapsed="false">
      <c r="A2300" s="3" t="n">
        <v>4587</v>
      </c>
      <c r="B2300" s="3" t="n">
        <v>1398.1</v>
      </c>
      <c r="C2300" s="3" t="n">
        <v>184.72</v>
      </c>
    </row>
    <row r="2301" customFormat="false" ht="12.75" hidden="false" customHeight="false" outlineLevel="0" collapsed="false">
      <c r="A2301" s="3" t="n">
        <v>4589</v>
      </c>
      <c r="B2301" s="3" t="n">
        <v>1398.7</v>
      </c>
      <c r="C2301" s="3" t="n">
        <v>184.73</v>
      </c>
    </row>
    <row r="2302" customFormat="false" ht="12.75" hidden="false" customHeight="false" outlineLevel="0" collapsed="false">
      <c r="A2302" s="3" t="n">
        <v>4591</v>
      </c>
      <c r="B2302" s="3" t="n">
        <v>1399.3</v>
      </c>
      <c r="C2302" s="3" t="n">
        <v>184.74</v>
      </c>
    </row>
    <row r="2303" customFormat="false" ht="12.75" hidden="false" customHeight="false" outlineLevel="0" collapsed="false">
      <c r="A2303" s="3" t="n">
        <v>4593</v>
      </c>
      <c r="B2303" s="3" t="n">
        <v>1399.9</v>
      </c>
      <c r="C2303" s="3" t="n">
        <v>184.74</v>
      </c>
    </row>
    <row r="2304" customFormat="false" ht="12.75" hidden="false" customHeight="false" outlineLevel="0" collapsed="false">
      <c r="A2304" s="3" t="n">
        <v>4595</v>
      </c>
      <c r="B2304" s="3" t="n">
        <v>1400.6</v>
      </c>
      <c r="C2304" s="3" t="n">
        <v>184.74</v>
      </c>
    </row>
    <row r="2305" customFormat="false" ht="12.75" hidden="false" customHeight="false" outlineLevel="0" collapsed="false">
      <c r="A2305" s="3" t="n">
        <v>4597</v>
      </c>
      <c r="B2305" s="3" t="n">
        <v>1401.2</v>
      </c>
      <c r="C2305" s="3" t="n">
        <v>184.73</v>
      </c>
    </row>
    <row r="2306" customFormat="false" ht="12.75" hidden="false" customHeight="false" outlineLevel="0" collapsed="false">
      <c r="A2306" s="3" t="n">
        <v>4599</v>
      </c>
      <c r="B2306" s="3" t="n">
        <v>1401.8</v>
      </c>
      <c r="C2306" s="3" t="n">
        <v>184.75</v>
      </c>
    </row>
    <row r="2307" customFormat="false" ht="12.75" hidden="false" customHeight="false" outlineLevel="0" collapsed="false">
      <c r="A2307" s="3" t="n">
        <v>4601</v>
      </c>
      <c r="B2307" s="3" t="n">
        <v>1402.4</v>
      </c>
      <c r="C2307" s="3" t="n">
        <v>184.74</v>
      </c>
    </row>
    <row r="2308" customFormat="false" ht="12.75" hidden="false" customHeight="false" outlineLevel="0" collapsed="false">
      <c r="A2308" s="3" t="n">
        <v>4603</v>
      </c>
      <c r="B2308" s="3" t="n">
        <v>1403</v>
      </c>
      <c r="C2308" s="3" t="n">
        <v>184.74</v>
      </c>
    </row>
    <row r="2309" customFormat="false" ht="12.75" hidden="false" customHeight="false" outlineLevel="0" collapsed="false">
      <c r="A2309" s="3" t="n">
        <v>4605</v>
      </c>
      <c r="B2309" s="3" t="n">
        <v>1403.6</v>
      </c>
      <c r="C2309" s="3" t="n">
        <v>184.74</v>
      </c>
    </row>
    <row r="2310" customFormat="false" ht="12.75" hidden="false" customHeight="false" outlineLevel="0" collapsed="false">
      <c r="A2310" s="3" t="n">
        <v>4607</v>
      </c>
      <c r="B2310" s="3" t="n">
        <v>1404.2</v>
      </c>
      <c r="C2310" s="3" t="n">
        <v>184.75</v>
      </c>
    </row>
    <row r="2311" customFormat="false" ht="12.75" hidden="false" customHeight="false" outlineLevel="0" collapsed="false">
      <c r="A2311" s="3" t="n">
        <v>4609</v>
      </c>
      <c r="B2311" s="3" t="n">
        <v>1404.8</v>
      </c>
      <c r="C2311" s="3" t="n">
        <v>184.75</v>
      </c>
    </row>
    <row r="2312" customFormat="false" ht="12.75" hidden="false" customHeight="false" outlineLevel="0" collapsed="false">
      <c r="A2312" s="3" t="n">
        <v>4611</v>
      </c>
      <c r="B2312" s="3" t="n">
        <v>1405.4</v>
      </c>
      <c r="C2312" s="3" t="n">
        <v>184.75</v>
      </c>
    </row>
    <row r="2313" customFormat="false" ht="12.75" hidden="false" customHeight="false" outlineLevel="0" collapsed="false">
      <c r="A2313" s="3" t="n">
        <v>4613</v>
      </c>
      <c r="B2313" s="3" t="n">
        <v>1406</v>
      </c>
      <c r="C2313" s="3" t="n">
        <v>184.76</v>
      </c>
    </row>
    <row r="2314" customFormat="false" ht="12.75" hidden="false" customHeight="false" outlineLevel="0" collapsed="false">
      <c r="A2314" s="3" t="n">
        <v>4615</v>
      </c>
      <c r="B2314" s="3" t="n">
        <v>1406.7</v>
      </c>
      <c r="C2314" s="3" t="n">
        <v>184.77</v>
      </c>
    </row>
    <row r="2315" customFormat="false" ht="12.75" hidden="false" customHeight="false" outlineLevel="0" collapsed="false">
      <c r="A2315" s="3" t="n">
        <v>4617</v>
      </c>
      <c r="B2315" s="3" t="n">
        <v>1407.3</v>
      </c>
      <c r="C2315" s="3" t="n">
        <v>184.77</v>
      </c>
    </row>
    <row r="2316" customFormat="false" ht="12.75" hidden="false" customHeight="false" outlineLevel="0" collapsed="false">
      <c r="A2316" s="3" t="n">
        <v>4619</v>
      </c>
      <c r="B2316" s="3" t="n">
        <v>1407.9</v>
      </c>
      <c r="C2316" s="3" t="n">
        <v>184.77</v>
      </c>
    </row>
    <row r="2317" customFormat="false" ht="12.75" hidden="false" customHeight="false" outlineLevel="0" collapsed="false">
      <c r="A2317" s="3" t="n">
        <v>4621</v>
      </c>
      <c r="B2317" s="3" t="n">
        <v>1408.5</v>
      </c>
      <c r="C2317" s="3" t="n">
        <v>184.77</v>
      </c>
    </row>
    <row r="2318" customFormat="false" ht="12.75" hidden="false" customHeight="false" outlineLevel="0" collapsed="false">
      <c r="A2318" s="3" t="n">
        <v>4623</v>
      </c>
      <c r="B2318" s="3" t="n">
        <v>1409.1</v>
      </c>
      <c r="C2318" s="3" t="n">
        <v>184.77</v>
      </c>
    </row>
    <row r="2319" customFormat="false" ht="12.75" hidden="false" customHeight="false" outlineLevel="0" collapsed="false">
      <c r="A2319" s="3" t="n">
        <v>4625</v>
      </c>
      <c r="B2319" s="3" t="n">
        <v>1409.7</v>
      </c>
      <c r="C2319" s="3" t="n">
        <v>184.77</v>
      </c>
    </row>
    <row r="2320" customFormat="false" ht="12.75" hidden="false" customHeight="false" outlineLevel="0" collapsed="false">
      <c r="A2320" s="3" t="n">
        <v>4627</v>
      </c>
      <c r="B2320" s="3" t="n">
        <v>1410.3</v>
      </c>
      <c r="C2320" s="3" t="n">
        <v>184.78</v>
      </c>
    </row>
    <row r="2321" customFormat="false" ht="12.75" hidden="false" customHeight="false" outlineLevel="0" collapsed="false">
      <c r="A2321" s="3" t="n">
        <v>4629</v>
      </c>
      <c r="B2321" s="3" t="n">
        <v>1410.9</v>
      </c>
      <c r="C2321" s="3" t="n">
        <v>184.77</v>
      </c>
    </row>
    <row r="2322" customFormat="false" ht="12.75" hidden="false" customHeight="false" outlineLevel="0" collapsed="false">
      <c r="A2322" s="3" t="n">
        <v>4631</v>
      </c>
      <c r="B2322" s="3" t="n">
        <v>1411.5</v>
      </c>
      <c r="C2322" s="3" t="n">
        <v>184.77</v>
      </c>
    </row>
    <row r="2323" customFormat="false" ht="12.75" hidden="false" customHeight="false" outlineLevel="0" collapsed="false">
      <c r="A2323" s="3" t="n">
        <v>4633</v>
      </c>
      <c r="B2323" s="3" t="n">
        <v>1412.1</v>
      </c>
      <c r="C2323" s="3" t="n">
        <v>184.78</v>
      </c>
    </row>
    <row r="2324" customFormat="false" ht="12.75" hidden="false" customHeight="false" outlineLevel="0" collapsed="false">
      <c r="A2324" s="3" t="n">
        <v>4635</v>
      </c>
      <c r="B2324" s="3" t="n">
        <v>1412.7</v>
      </c>
      <c r="C2324" s="3" t="n">
        <v>184.78</v>
      </c>
    </row>
    <row r="2325" customFormat="false" ht="12.75" hidden="false" customHeight="false" outlineLevel="0" collapsed="false">
      <c r="A2325" s="3" t="n">
        <v>4637</v>
      </c>
      <c r="B2325" s="3" t="n">
        <v>1413.4</v>
      </c>
      <c r="C2325" s="3" t="n">
        <v>184.78</v>
      </c>
    </row>
    <row r="2326" customFormat="false" ht="12.75" hidden="false" customHeight="false" outlineLevel="0" collapsed="false">
      <c r="A2326" s="3" t="n">
        <v>4639</v>
      </c>
      <c r="B2326" s="3" t="n">
        <v>1414</v>
      </c>
      <c r="C2326" s="3" t="n">
        <v>184.78</v>
      </c>
    </row>
    <row r="2327" customFormat="false" ht="12.75" hidden="false" customHeight="false" outlineLevel="0" collapsed="false">
      <c r="A2327" s="3" t="n">
        <v>4641</v>
      </c>
      <c r="B2327" s="3" t="n">
        <v>1414.6</v>
      </c>
      <c r="C2327" s="3" t="n">
        <v>184.79</v>
      </c>
    </row>
    <row r="2328" customFormat="false" ht="12.75" hidden="false" customHeight="false" outlineLevel="0" collapsed="false">
      <c r="A2328" s="3" t="n">
        <v>4643</v>
      </c>
      <c r="B2328" s="3" t="n">
        <v>1415.2</v>
      </c>
      <c r="C2328" s="3" t="n">
        <v>184.78</v>
      </c>
    </row>
    <row r="2329" customFormat="false" ht="12.75" hidden="false" customHeight="false" outlineLevel="0" collapsed="false">
      <c r="A2329" s="3" t="n">
        <v>4645</v>
      </c>
      <c r="B2329" s="3" t="n">
        <v>1415.8</v>
      </c>
      <c r="C2329" s="3" t="n">
        <v>184.79</v>
      </c>
    </row>
    <row r="2330" customFormat="false" ht="12.75" hidden="false" customHeight="false" outlineLevel="0" collapsed="false">
      <c r="A2330" s="3" t="n">
        <v>4647</v>
      </c>
      <c r="B2330" s="3" t="n">
        <v>1416.4</v>
      </c>
      <c r="C2330" s="3" t="n">
        <v>184.79</v>
      </c>
    </row>
    <row r="2331" customFormat="false" ht="12.75" hidden="false" customHeight="false" outlineLevel="0" collapsed="false">
      <c r="A2331" s="3" t="n">
        <v>4649</v>
      </c>
      <c r="B2331" s="3" t="n">
        <v>1417</v>
      </c>
      <c r="C2331" s="3" t="n">
        <v>184.79</v>
      </c>
    </row>
    <row r="2332" customFormat="false" ht="12.75" hidden="false" customHeight="false" outlineLevel="0" collapsed="false">
      <c r="A2332" s="3" t="n">
        <v>4651</v>
      </c>
      <c r="B2332" s="3" t="n">
        <v>1417.6</v>
      </c>
      <c r="C2332" s="3" t="n">
        <v>184.8</v>
      </c>
    </row>
    <row r="2333" customFormat="false" ht="12.75" hidden="false" customHeight="false" outlineLevel="0" collapsed="false">
      <c r="A2333" s="3" t="n">
        <v>4653</v>
      </c>
      <c r="B2333" s="3" t="n">
        <v>1418.2</v>
      </c>
      <c r="C2333" s="3" t="n">
        <v>184.8</v>
      </c>
    </row>
    <row r="2334" customFormat="false" ht="12.75" hidden="false" customHeight="false" outlineLevel="0" collapsed="false">
      <c r="A2334" s="3" t="n">
        <v>4655</v>
      </c>
      <c r="B2334" s="3" t="n">
        <v>1418.8</v>
      </c>
      <c r="C2334" s="3" t="n">
        <v>184.8</v>
      </c>
    </row>
    <row r="2335" customFormat="false" ht="12.75" hidden="false" customHeight="false" outlineLevel="0" collapsed="false">
      <c r="A2335" s="3" t="n">
        <v>4657</v>
      </c>
      <c r="B2335" s="3" t="n">
        <v>1419.5</v>
      </c>
      <c r="C2335" s="3" t="n">
        <v>184.8</v>
      </c>
    </row>
    <row r="2336" customFormat="false" ht="12.75" hidden="false" customHeight="false" outlineLevel="0" collapsed="false">
      <c r="A2336" s="3" t="n">
        <v>4659</v>
      </c>
      <c r="B2336" s="3" t="n">
        <v>1420.1</v>
      </c>
      <c r="C2336" s="3" t="n">
        <v>184.8</v>
      </c>
    </row>
    <row r="2337" customFormat="false" ht="12.75" hidden="false" customHeight="false" outlineLevel="0" collapsed="false">
      <c r="A2337" s="3" t="n">
        <v>4661</v>
      </c>
      <c r="B2337" s="3" t="n">
        <v>1420.7</v>
      </c>
      <c r="C2337" s="3" t="n">
        <v>184.81</v>
      </c>
    </row>
    <row r="2338" customFormat="false" ht="12.75" hidden="false" customHeight="false" outlineLevel="0" collapsed="false">
      <c r="A2338" s="3" t="n">
        <v>4663</v>
      </c>
      <c r="B2338" s="3" t="n">
        <v>1421.3</v>
      </c>
      <c r="C2338" s="3" t="n">
        <v>184.8</v>
      </c>
    </row>
    <row r="2339" customFormat="false" ht="12.75" hidden="false" customHeight="false" outlineLevel="0" collapsed="false">
      <c r="A2339" s="3" t="n">
        <v>4665</v>
      </c>
      <c r="B2339" s="3" t="n">
        <v>1421.9</v>
      </c>
      <c r="C2339" s="3" t="n">
        <v>184.8</v>
      </c>
    </row>
    <row r="2340" customFormat="false" ht="12.75" hidden="false" customHeight="false" outlineLevel="0" collapsed="false">
      <c r="A2340" s="3" t="n">
        <v>4667</v>
      </c>
      <c r="B2340" s="3" t="n">
        <v>1422.5</v>
      </c>
      <c r="C2340" s="3" t="n">
        <v>184.81</v>
      </c>
    </row>
    <row r="2341" customFormat="false" ht="12.75" hidden="false" customHeight="false" outlineLevel="0" collapsed="false">
      <c r="A2341" s="3" t="n">
        <v>4669</v>
      </c>
      <c r="B2341" s="3" t="n">
        <v>1423.1</v>
      </c>
      <c r="C2341" s="3" t="n">
        <v>184.81</v>
      </c>
    </row>
    <row r="2342" customFormat="false" ht="12.75" hidden="false" customHeight="false" outlineLevel="0" collapsed="false">
      <c r="A2342" s="3" t="n">
        <v>4671</v>
      </c>
      <c r="B2342" s="3" t="n">
        <v>1423.7</v>
      </c>
      <c r="C2342" s="3" t="n">
        <v>184.82</v>
      </c>
    </row>
    <row r="2343" customFormat="false" ht="12.75" hidden="false" customHeight="false" outlineLevel="0" collapsed="false">
      <c r="A2343" s="3" t="n">
        <v>4673</v>
      </c>
      <c r="B2343" s="3" t="n">
        <v>1424.3</v>
      </c>
      <c r="C2343" s="3" t="n">
        <v>184.82</v>
      </c>
    </row>
    <row r="2344" customFormat="false" ht="12.75" hidden="false" customHeight="false" outlineLevel="0" collapsed="false">
      <c r="A2344" s="3" t="n">
        <v>4675</v>
      </c>
      <c r="B2344" s="3" t="n">
        <v>1424.9</v>
      </c>
      <c r="C2344" s="3" t="n">
        <v>184.82</v>
      </c>
    </row>
    <row r="2345" customFormat="false" ht="12.75" hidden="false" customHeight="false" outlineLevel="0" collapsed="false">
      <c r="A2345" s="3" t="n">
        <v>4677</v>
      </c>
      <c r="B2345" s="3" t="n">
        <v>1425.5</v>
      </c>
      <c r="C2345" s="3" t="n">
        <v>184.82</v>
      </c>
    </row>
    <row r="2346" customFormat="false" ht="12.75" hidden="false" customHeight="false" outlineLevel="0" collapsed="false">
      <c r="A2346" s="3" t="n">
        <v>4679</v>
      </c>
      <c r="B2346" s="3" t="n">
        <v>1426.2</v>
      </c>
      <c r="C2346" s="3" t="n">
        <v>184.81</v>
      </c>
    </row>
    <row r="2347" customFormat="false" ht="12.75" hidden="false" customHeight="false" outlineLevel="0" collapsed="false">
      <c r="A2347" s="3" t="n">
        <v>4681</v>
      </c>
      <c r="B2347" s="3" t="n">
        <v>1426.8</v>
      </c>
      <c r="C2347" s="3" t="n">
        <v>184.82</v>
      </c>
    </row>
    <row r="2348" customFormat="false" ht="12.75" hidden="false" customHeight="false" outlineLevel="0" collapsed="false">
      <c r="A2348" s="3" t="n">
        <v>4683</v>
      </c>
      <c r="B2348" s="3" t="n">
        <v>1427.4</v>
      </c>
      <c r="C2348" s="3" t="n">
        <v>184.82</v>
      </c>
    </row>
    <row r="2349" customFormat="false" ht="12.75" hidden="false" customHeight="false" outlineLevel="0" collapsed="false">
      <c r="A2349" s="3" t="n">
        <v>4685</v>
      </c>
      <c r="B2349" s="3" t="n">
        <v>1428</v>
      </c>
      <c r="C2349" s="3" t="n">
        <v>184.82</v>
      </c>
    </row>
    <row r="2350" customFormat="false" ht="12.75" hidden="false" customHeight="false" outlineLevel="0" collapsed="false">
      <c r="A2350" s="3" t="n">
        <v>4687</v>
      </c>
      <c r="B2350" s="3" t="n">
        <v>1428.6</v>
      </c>
      <c r="C2350" s="3" t="n">
        <v>184.85</v>
      </c>
    </row>
    <row r="2351" customFormat="false" ht="12.75" hidden="false" customHeight="false" outlineLevel="0" collapsed="false">
      <c r="A2351" s="3" t="n">
        <v>4689</v>
      </c>
      <c r="B2351" s="3" t="n">
        <v>1429.2</v>
      </c>
      <c r="C2351" s="3" t="n">
        <v>184.99</v>
      </c>
    </row>
    <row r="2352" customFormat="false" ht="12.75" hidden="false" customHeight="false" outlineLevel="0" collapsed="false">
      <c r="A2352" s="3" t="n">
        <v>4691</v>
      </c>
      <c r="B2352" s="3" t="n">
        <v>1429.8</v>
      </c>
      <c r="C2352" s="3" t="n">
        <v>185.08</v>
      </c>
    </row>
    <row r="2353" customFormat="false" ht="12.75" hidden="false" customHeight="false" outlineLevel="0" collapsed="false">
      <c r="A2353" s="3" t="n">
        <v>4693</v>
      </c>
      <c r="B2353" s="3" t="n">
        <v>1430.4</v>
      </c>
      <c r="C2353" s="3" t="n">
        <v>185.19</v>
      </c>
    </row>
    <row r="2354" customFormat="false" ht="12.75" hidden="false" customHeight="false" outlineLevel="0" collapsed="false">
      <c r="A2354" s="3" t="n">
        <v>4695</v>
      </c>
      <c r="B2354" s="3" t="n">
        <v>1431</v>
      </c>
      <c r="C2354" s="3" t="n">
        <v>185.29</v>
      </c>
    </row>
    <row r="2355" customFormat="false" ht="12.75" hidden="false" customHeight="false" outlineLevel="0" collapsed="false">
      <c r="A2355" s="3" t="n">
        <v>4697</v>
      </c>
      <c r="B2355" s="3" t="n">
        <v>1431.6</v>
      </c>
      <c r="C2355" s="3" t="n">
        <v>185.4</v>
      </c>
    </row>
    <row r="2356" customFormat="false" ht="12.75" hidden="false" customHeight="false" outlineLevel="0" collapsed="false">
      <c r="A2356" s="3" t="n">
        <v>4699</v>
      </c>
      <c r="B2356" s="3" t="n">
        <v>1432.3</v>
      </c>
      <c r="C2356" s="3" t="n">
        <v>185.49</v>
      </c>
    </row>
    <row r="2357" customFormat="false" ht="12.75" hidden="false" customHeight="false" outlineLevel="0" collapsed="false">
      <c r="A2357" s="3" t="n">
        <v>4701</v>
      </c>
      <c r="B2357" s="3" t="n">
        <v>1432.9</v>
      </c>
      <c r="C2357" s="3" t="n">
        <v>185.57</v>
      </c>
    </row>
    <row r="2358" customFormat="false" ht="12.75" hidden="false" customHeight="false" outlineLevel="0" collapsed="false">
      <c r="A2358" s="3" t="n">
        <v>4703</v>
      </c>
      <c r="B2358" s="3" t="n">
        <v>1433.5</v>
      </c>
      <c r="C2358" s="3" t="n">
        <v>185.66</v>
      </c>
    </row>
    <row r="2359" customFormat="false" ht="12.75" hidden="false" customHeight="false" outlineLevel="0" collapsed="false">
      <c r="A2359" s="3" t="n">
        <v>4705</v>
      </c>
      <c r="B2359" s="3" t="n">
        <v>1434.1</v>
      </c>
      <c r="C2359" s="3" t="n">
        <v>185.74</v>
      </c>
    </row>
    <row r="2360" customFormat="false" ht="12.75" hidden="false" customHeight="false" outlineLevel="0" collapsed="false">
      <c r="A2360" s="3" t="n">
        <v>4707</v>
      </c>
      <c r="B2360" s="3" t="n">
        <v>1434.7</v>
      </c>
      <c r="C2360" s="3" t="n">
        <v>185.82</v>
      </c>
    </row>
    <row r="2361" customFormat="false" ht="12.75" hidden="false" customHeight="false" outlineLevel="0" collapsed="false">
      <c r="A2361" s="3" t="n">
        <v>4709</v>
      </c>
      <c r="B2361" s="3" t="n">
        <v>1435.3</v>
      </c>
      <c r="C2361" s="3" t="n">
        <v>185.9</v>
      </c>
    </row>
    <row r="2362" customFormat="false" ht="12.75" hidden="false" customHeight="false" outlineLevel="0" collapsed="false">
      <c r="A2362" s="3" t="n">
        <v>4711</v>
      </c>
      <c r="B2362" s="3" t="n">
        <v>1435.9</v>
      </c>
      <c r="C2362" s="3" t="n">
        <v>185.98</v>
      </c>
    </row>
    <row r="2363" customFormat="false" ht="12.75" hidden="false" customHeight="false" outlineLevel="0" collapsed="false">
      <c r="A2363" s="3" t="n">
        <v>4713</v>
      </c>
      <c r="B2363" s="3" t="n">
        <v>1436.5</v>
      </c>
      <c r="C2363" s="3" t="n">
        <v>186.06</v>
      </c>
    </row>
    <row r="2364" customFormat="false" ht="12.75" hidden="false" customHeight="false" outlineLevel="0" collapsed="false">
      <c r="A2364" s="3" t="n">
        <v>4715</v>
      </c>
      <c r="B2364" s="3" t="n">
        <v>1437.1</v>
      </c>
      <c r="C2364" s="3" t="n">
        <v>186.12</v>
      </c>
    </row>
    <row r="2365" customFormat="false" ht="12.75" hidden="false" customHeight="false" outlineLevel="0" collapsed="false">
      <c r="A2365" s="3" t="n">
        <v>4717</v>
      </c>
      <c r="B2365" s="3" t="n">
        <v>1437.7</v>
      </c>
      <c r="C2365" s="3" t="n">
        <v>186.18</v>
      </c>
    </row>
    <row r="2366" customFormat="false" ht="12.75" hidden="false" customHeight="false" outlineLevel="0" collapsed="false">
      <c r="A2366" s="3" t="n">
        <v>4719</v>
      </c>
      <c r="B2366" s="3" t="n">
        <v>1438.4</v>
      </c>
      <c r="C2366" s="3" t="n">
        <v>186.25</v>
      </c>
    </row>
    <row r="2367" customFormat="false" ht="12.75" hidden="false" customHeight="false" outlineLevel="0" collapsed="false">
      <c r="A2367" s="3" t="n">
        <v>4721</v>
      </c>
      <c r="B2367" s="3" t="n">
        <v>1439</v>
      </c>
      <c r="C2367" s="3" t="n">
        <v>186.3</v>
      </c>
    </row>
    <row r="2368" customFormat="false" ht="12.75" hidden="false" customHeight="false" outlineLevel="0" collapsed="false">
      <c r="A2368" s="3" t="n">
        <v>4723</v>
      </c>
      <c r="B2368" s="3" t="n">
        <v>1439.6</v>
      </c>
      <c r="C2368" s="3" t="n">
        <v>186.36</v>
      </c>
    </row>
    <row r="2369" customFormat="false" ht="12.75" hidden="false" customHeight="false" outlineLevel="0" collapsed="false">
      <c r="A2369" s="3" t="n">
        <v>4725</v>
      </c>
      <c r="B2369" s="3" t="n">
        <v>1440.2</v>
      </c>
      <c r="C2369" s="3" t="n">
        <v>186.42</v>
      </c>
    </row>
    <row r="2370" customFormat="false" ht="12.75" hidden="false" customHeight="false" outlineLevel="0" collapsed="false">
      <c r="A2370" s="3" t="n">
        <v>4727</v>
      </c>
      <c r="B2370" s="3" t="n">
        <v>1440.8</v>
      </c>
      <c r="C2370" s="3" t="n">
        <v>186.48</v>
      </c>
    </row>
    <row r="2371" customFormat="false" ht="12.75" hidden="false" customHeight="false" outlineLevel="0" collapsed="false">
      <c r="A2371" s="3" t="n">
        <v>4729</v>
      </c>
      <c r="B2371" s="3" t="n">
        <v>1441.4</v>
      </c>
      <c r="C2371" s="3" t="n">
        <v>186.53</v>
      </c>
    </row>
    <row r="2372" customFormat="false" ht="12.75" hidden="false" customHeight="false" outlineLevel="0" collapsed="false">
      <c r="A2372" s="3" t="n">
        <v>4731</v>
      </c>
      <c r="B2372" s="3" t="n">
        <v>1442</v>
      </c>
      <c r="C2372" s="3" t="n">
        <v>186.58</v>
      </c>
    </row>
    <row r="2373" customFormat="false" ht="12.75" hidden="false" customHeight="false" outlineLevel="0" collapsed="false">
      <c r="A2373" s="3" t="n">
        <v>4733</v>
      </c>
      <c r="B2373" s="3" t="n">
        <v>1442.6</v>
      </c>
      <c r="C2373" s="3" t="n">
        <v>186.63</v>
      </c>
    </row>
    <row r="2374" customFormat="false" ht="12.75" hidden="false" customHeight="false" outlineLevel="0" collapsed="false">
      <c r="A2374" s="3" t="n">
        <v>4735</v>
      </c>
      <c r="B2374" s="3" t="n">
        <v>1443.2</v>
      </c>
      <c r="C2374" s="3" t="n">
        <v>186.67</v>
      </c>
    </row>
    <row r="2375" customFormat="false" ht="12.75" hidden="false" customHeight="false" outlineLevel="0" collapsed="false">
      <c r="A2375" s="3" t="n">
        <v>4737</v>
      </c>
      <c r="B2375" s="3" t="n">
        <v>1443.8</v>
      </c>
      <c r="C2375" s="3" t="n">
        <v>186.72</v>
      </c>
    </row>
    <row r="2376" customFormat="false" ht="12.75" hidden="false" customHeight="false" outlineLevel="0" collapsed="false">
      <c r="A2376" s="3" t="n">
        <v>4739</v>
      </c>
      <c r="B2376" s="3" t="n">
        <v>1444.4</v>
      </c>
      <c r="C2376" s="3" t="n">
        <v>186.76</v>
      </c>
    </row>
    <row r="2377" customFormat="false" ht="12.75" hidden="false" customHeight="false" outlineLevel="0" collapsed="false">
      <c r="A2377" s="3" t="n">
        <v>4741</v>
      </c>
      <c r="B2377" s="3" t="n">
        <v>1445.1</v>
      </c>
      <c r="C2377" s="3" t="n">
        <v>186.8</v>
      </c>
    </row>
    <row r="2378" customFormat="false" ht="12.75" hidden="false" customHeight="false" outlineLevel="0" collapsed="false">
      <c r="A2378" s="3" t="n">
        <v>4743</v>
      </c>
      <c r="B2378" s="3" t="n">
        <v>1445.7</v>
      </c>
      <c r="C2378" s="3" t="n">
        <v>186.84</v>
      </c>
    </row>
    <row r="2379" customFormat="false" ht="12.75" hidden="false" customHeight="false" outlineLevel="0" collapsed="false">
      <c r="A2379" s="3" t="n">
        <v>4745</v>
      </c>
      <c r="B2379" s="3" t="n">
        <v>1446.3</v>
      </c>
      <c r="C2379" s="3" t="n">
        <v>186.87</v>
      </c>
    </row>
    <row r="2380" customFormat="false" ht="12.75" hidden="false" customHeight="false" outlineLevel="0" collapsed="false">
      <c r="A2380" s="3" t="n">
        <v>4747</v>
      </c>
      <c r="B2380" s="3" t="n">
        <v>1446.9</v>
      </c>
      <c r="C2380" s="3" t="n">
        <v>186.89</v>
      </c>
    </row>
    <row r="2381" customFormat="false" ht="12.75" hidden="false" customHeight="false" outlineLevel="0" collapsed="false">
      <c r="A2381" s="3" t="n">
        <v>4749</v>
      </c>
      <c r="B2381" s="3" t="n">
        <v>1447.5</v>
      </c>
      <c r="C2381" s="3" t="n">
        <v>186.92</v>
      </c>
    </row>
    <row r="2382" customFormat="false" ht="12.75" hidden="false" customHeight="false" outlineLevel="0" collapsed="false">
      <c r="A2382" s="3" t="n">
        <v>4751</v>
      </c>
      <c r="B2382" s="3" t="n">
        <v>1448.1</v>
      </c>
      <c r="C2382" s="3" t="n">
        <v>186.93</v>
      </c>
    </row>
    <row r="2383" customFormat="false" ht="12.75" hidden="false" customHeight="false" outlineLevel="0" collapsed="false">
      <c r="A2383" s="3" t="n">
        <v>4753</v>
      </c>
      <c r="B2383" s="3" t="n">
        <v>1448.7</v>
      </c>
      <c r="C2383" s="3" t="n">
        <v>186.96</v>
      </c>
    </row>
    <row r="2384" customFormat="false" ht="12.75" hidden="false" customHeight="false" outlineLevel="0" collapsed="false">
      <c r="A2384" s="3" t="n">
        <v>4755</v>
      </c>
      <c r="B2384" s="3" t="n">
        <v>1449.3</v>
      </c>
      <c r="C2384" s="3" t="n">
        <v>187</v>
      </c>
    </row>
    <row r="2385" customFormat="false" ht="12.75" hidden="false" customHeight="false" outlineLevel="0" collapsed="false">
      <c r="A2385" s="3" t="n">
        <v>4757</v>
      </c>
      <c r="B2385" s="3" t="n">
        <v>1449.9</v>
      </c>
      <c r="C2385" s="3" t="n">
        <v>187.03</v>
      </c>
    </row>
    <row r="2386" customFormat="false" ht="12.75" hidden="false" customHeight="false" outlineLevel="0" collapsed="false">
      <c r="A2386" s="3" t="n">
        <v>4759</v>
      </c>
      <c r="B2386" s="3" t="n">
        <v>1450.5</v>
      </c>
      <c r="C2386" s="3" t="n">
        <v>187.07</v>
      </c>
    </row>
    <row r="2387" customFormat="false" ht="12.75" hidden="false" customHeight="false" outlineLevel="0" collapsed="false">
      <c r="A2387" s="3" t="n">
        <v>4760.1</v>
      </c>
      <c r="B2387" s="3" t="n">
        <v>1450.9</v>
      </c>
      <c r="C2387" s="3" t="n">
        <v>187.12</v>
      </c>
    </row>
    <row r="2388" customFormat="false" ht="12.75" hidden="false" customHeight="false" outlineLevel="0" collapsed="false">
      <c r="A2388" s="3" t="n">
        <v>4760.1</v>
      </c>
      <c r="B2388" s="3" t="n">
        <v>1450.9</v>
      </c>
      <c r="C2388" s="3" t="n">
        <v>187.12</v>
      </c>
    </row>
    <row r="2389" customFormat="false" ht="12.75" hidden="false" customHeight="false" outlineLevel="0" collapsed="false">
      <c r="A2389" s="3" t="n">
        <v>4760.1</v>
      </c>
      <c r="B2389" s="3" t="n">
        <v>1450.9</v>
      </c>
      <c r="C2389" s="3" t="n">
        <v>187.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05:39:44Z</dcterms:created>
  <dc:creator>Jacob DeAngelo</dc:creator>
  <dc:description/>
  <dc:language>en-US</dc:language>
  <cp:lastModifiedBy>Clor, Laura</cp:lastModifiedBy>
  <dcterms:modified xsi:type="dcterms:W3CDTF">2014-11-06T17:13:35Z</dcterms:modified>
  <cp:revision>0</cp:revision>
  <dc:subject/>
  <dc:title/>
</cp:coreProperties>
</file>