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I-43-32" sheetId="1" state="visible" r:id="rId2"/>
    <sheet name="MPI-43-32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PI-43-32</t>
  </si>
  <si>
    <t xml:space="preserve">MPI 43-32</t>
  </si>
  <si>
    <t xml:space="preserve">Copied from profile in DOGGR file #5190138</t>
  </si>
  <si>
    <t xml:space="preserve">API #5190138</t>
  </si>
  <si>
    <t xml:space="preserve">Operator in California DOGGR Listing: Mammoth-Pacific, L.P.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I-43-32_DATE?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I-43-32'!$C$8:$C$561</c:f>
              <c:numCache>
                <c:formatCode>General</c:formatCode>
                <c:ptCount val="554"/>
                <c:pt idx="0">
                  <c:v>66.8</c:v>
                </c:pt>
                <c:pt idx="1">
                  <c:v>66.7</c:v>
                </c:pt>
                <c:pt idx="2">
                  <c:v>66.7</c:v>
                </c:pt>
                <c:pt idx="3">
                  <c:v>66.7</c:v>
                </c:pt>
                <c:pt idx="4">
                  <c:v>66.6</c:v>
                </c:pt>
                <c:pt idx="5">
                  <c:v>66.6</c:v>
                </c:pt>
                <c:pt idx="6">
                  <c:v>66.6</c:v>
                </c:pt>
                <c:pt idx="7">
                  <c:v>66.6</c:v>
                </c:pt>
                <c:pt idx="8">
                  <c:v>66.6</c:v>
                </c:pt>
                <c:pt idx="9">
                  <c:v>66.6</c:v>
                </c:pt>
                <c:pt idx="10">
                  <c:v>66.7</c:v>
                </c:pt>
                <c:pt idx="11">
                  <c:v>66.7</c:v>
                </c:pt>
                <c:pt idx="12">
                  <c:v>66.8</c:v>
                </c:pt>
                <c:pt idx="13">
                  <c:v>66.8</c:v>
                </c:pt>
                <c:pt idx="14">
                  <c:v>66.9</c:v>
                </c:pt>
                <c:pt idx="15">
                  <c:v>67</c:v>
                </c:pt>
                <c:pt idx="16">
                  <c:v>67.1</c:v>
                </c:pt>
                <c:pt idx="17">
                  <c:v>67.2</c:v>
                </c:pt>
                <c:pt idx="18">
                  <c:v>67.3</c:v>
                </c:pt>
                <c:pt idx="19">
                  <c:v>67.4</c:v>
                </c:pt>
                <c:pt idx="20">
                  <c:v>67.6</c:v>
                </c:pt>
                <c:pt idx="21">
                  <c:v>67.2</c:v>
                </c:pt>
                <c:pt idx="22">
                  <c:v>67.8</c:v>
                </c:pt>
                <c:pt idx="23">
                  <c:v>67.8</c:v>
                </c:pt>
                <c:pt idx="24">
                  <c:v>67.9</c:v>
                </c:pt>
                <c:pt idx="25">
                  <c:v>68</c:v>
                </c:pt>
                <c:pt idx="26">
                  <c:v>68.1</c:v>
                </c:pt>
                <c:pt idx="27">
                  <c:v>68.1</c:v>
                </c:pt>
                <c:pt idx="28">
                  <c:v>68.2</c:v>
                </c:pt>
                <c:pt idx="29">
                  <c:v>68.3</c:v>
                </c:pt>
                <c:pt idx="30">
                  <c:v>68.4</c:v>
                </c:pt>
                <c:pt idx="31">
                  <c:v>68.4</c:v>
                </c:pt>
                <c:pt idx="32">
                  <c:v>68.5</c:v>
                </c:pt>
                <c:pt idx="33">
                  <c:v>68.6</c:v>
                </c:pt>
                <c:pt idx="34">
                  <c:v>68.6</c:v>
                </c:pt>
                <c:pt idx="35">
                  <c:v>68.7</c:v>
                </c:pt>
                <c:pt idx="36">
                  <c:v>68.8</c:v>
                </c:pt>
                <c:pt idx="37">
                  <c:v>68.8</c:v>
                </c:pt>
                <c:pt idx="38">
                  <c:v>68.9</c:v>
                </c:pt>
                <c:pt idx="39">
                  <c:v>68.9</c:v>
                </c:pt>
                <c:pt idx="40">
                  <c:v>69</c:v>
                </c:pt>
                <c:pt idx="41">
                  <c:v>69.1</c:v>
                </c:pt>
                <c:pt idx="42">
                  <c:v>69.2</c:v>
                </c:pt>
                <c:pt idx="43">
                  <c:v>69.2</c:v>
                </c:pt>
                <c:pt idx="44">
                  <c:v>69.3</c:v>
                </c:pt>
                <c:pt idx="45">
                  <c:v>69.4</c:v>
                </c:pt>
                <c:pt idx="46">
                  <c:v>69.4</c:v>
                </c:pt>
                <c:pt idx="47">
                  <c:v>69.5</c:v>
                </c:pt>
                <c:pt idx="48">
                  <c:v>69.6</c:v>
                </c:pt>
                <c:pt idx="49">
                  <c:v>69.6</c:v>
                </c:pt>
                <c:pt idx="50">
                  <c:v>69.7</c:v>
                </c:pt>
                <c:pt idx="51">
                  <c:v>69.7</c:v>
                </c:pt>
                <c:pt idx="52">
                  <c:v>69.8</c:v>
                </c:pt>
                <c:pt idx="53">
                  <c:v>69.8</c:v>
                </c:pt>
                <c:pt idx="54">
                  <c:v>69.9</c:v>
                </c:pt>
                <c:pt idx="55">
                  <c:v>70</c:v>
                </c:pt>
                <c:pt idx="56">
                  <c:v>70.1</c:v>
                </c:pt>
                <c:pt idx="57">
                  <c:v>70.1</c:v>
                </c:pt>
                <c:pt idx="58">
                  <c:v>70.2</c:v>
                </c:pt>
                <c:pt idx="59">
                  <c:v>70.3</c:v>
                </c:pt>
                <c:pt idx="60">
                  <c:v>70.3</c:v>
                </c:pt>
                <c:pt idx="61">
                  <c:v>70.6</c:v>
                </c:pt>
                <c:pt idx="62">
                  <c:v>70.7</c:v>
                </c:pt>
                <c:pt idx="63">
                  <c:v>70.8</c:v>
                </c:pt>
                <c:pt idx="64">
                  <c:v>70.8</c:v>
                </c:pt>
                <c:pt idx="65">
                  <c:v>70.9</c:v>
                </c:pt>
                <c:pt idx="66">
                  <c:v>70.9</c:v>
                </c:pt>
                <c:pt idx="67">
                  <c:v>71.5</c:v>
                </c:pt>
                <c:pt idx="68">
                  <c:v>71.7</c:v>
                </c:pt>
                <c:pt idx="69">
                  <c:v>71.8</c:v>
                </c:pt>
                <c:pt idx="70">
                  <c:v>71.9</c:v>
                </c:pt>
                <c:pt idx="71">
                  <c:v>71.9</c:v>
                </c:pt>
                <c:pt idx="72">
                  <c:v>72</c:v>
                </c:pt>
                <c:pt idx="73">
                  <c:v>72.1</c:v>
                </c:pt>
                <c:pt idx="74">
                  <c:v>72.2</c:v>
                </c:pt>
                <c:pt idx="75">
                  <c:v>72.2</c:v>
                </c:pt>
                <c:pt idx="76">
                  <c:v>72.2</c:v>
                </c:pt>
                <c:pt idx="77">
                  <c:v>72.3</c:v>
                </c:pt>
                <c:pt idx="78">
                  <c:v>72.3</c:v>
                </c:pt>
                <c:pt idx="79">
                  <c:v>72.4</c:v>
                </c:pt>
                <c:pt idx="80">
                  <c:v>72.4</c:v>
                </c:pt>
                <c:pt idx="81">
                  <c:v>72.4</c:v>
                </c:pt>
                <c:pt idx="82">
                  <c:v>72.5</c:v>
                </c:pt>
                <c:pt idx="83">
                  <c:v>72.6</c:v>
                </c:pt>
                <c:pt idx="84">
                  <c:v>72.6</c:v>
                </c:pt>
                <c:pt idx="85">
                  <c:v>72.7</c:v>
                </c:pt>
                <c:pt idx="86">
                  <c:v>72.7</c:v>
                </c:pt>
                <c:pt idx="87">
                  <c:v>72.7</c:v>
                </c:pt>
                <c:pt idx="88">
                  <c:v>72.8</c:v>
                </c:pt>
                <c:pt idx="89">
                  <c:v>72.8</c:v>
                </c:pt>
                <c:pt idx="90">
                  <c:v>72.8</c:v>
                </c:pt>
                <c:pt idx="91">
                  <c:v>72.9</c:v>
                </c:pt>
                <c:pt idx="92">
                  <c:v>72.9</c:v>
                </c:pt>
                <c:pt idx="93">
                  <c:v>72.9</c:v>
                </c:pt>
                <c:pt idx="94">
                  <c:v>72.9</c:v>
                </c:pt>
                <c:pt idx="95">
                  <c:v>73</c:v>
                </c:pt>
                <c:pt idx="96">
                  <c:v>73.1</c:v>
                </c:pt>
                <c:pt idx="97">
                  <c:v>73.1</c:v>
                </c:pt>
                <c:pt idx="98">
                  <c:v>73.1</c:v>
                </c:pt>
                <c:pt idx="99">
                  <c:v>73.2</c:v>
                </c:pt>
                <c:pt idx="100">
                  <c:v>73.2</c:v>
                </c:pt>
                <c:pt idx="101">
                  <c:v>73.2</c:v>
                </c:pt>
                <c:pt idx="102">
                  <c:v>73.2</c:v>
                </c:pt>
                <c:pt idx="103">
                  <c:v>73.3</c:v>
                </c:pt>
                <c:pt idx="104">
                  <c:v>73.3</c:v>
                </c:pt>
                <c:pt idx="105">
                  <c:v>73.3</c:v>
                </c:pt>
                <c:pt idx="106">
                  <c:v>73.4</c:v>
                </c:pt>
                <c:pt idx="107">
                  <c:v>73.4</c:v>
                </c:pt>
                <c:pt idx="108">
                  <c:v>73.4</c:v>
                </c:pt>
                <c:pt idx="109">
                  <c:v>73.4</c:v>
                </c:pt>
                <c:pt idx="110">
                  <c:v>73.5</c:v>
                </c:pt>
                <c:pt idx="111">
                  <c:v>73.5</c:v>
                </c:pt>
                <c:pt idx="112">
                  <c:v>73.6</c:v>
                </c:pt>
                <c:pt idx="113">
                  <c:v>73.6</c:v>
                </c:pt>
                <c:pt idx="114">
                  <c:v>73.6</c:v>
                </c:pt>
                <c:pt idx="115">
                  <c:v>73.7</c:v>
                </c:pt>
                <c:pt idx="116">
                  <c:v>73.7</c:v>
                </c:pt>
                <c:pt idx="117">
                  <c:v>73.7</c:v>
                </c:pt>
                <c:pt idx="118">
                  <c:v>73.7</c:v>
                </c:pt>
                <c:pt idx="119">
                  <c:v>73.8</c:v>
                </c:pt>
                <c:pt idx="120">
                  <c:v>73.8</c:v>
                </c:pt>
                <c:pt idx="121">
                  <c:v>73.8</c:v>
                </c:pt>
                <c:pt idx="122">
                  <c:v>73.8</c:v>
                </c:pt>
                <c:pt idx="123">
                  <c:v>73.8</c:v>
                </c:pt>
                <c:pt idx="124">
                  <c:v>73.9</c:v>
                </c:pt>
                <c:pt idx="125">
                  <c:v>73.9</c:v>
                </c:pt>
                <c:pt idx="126">
                  <c:v>73.9</c:v>
                </c:pt>
                <c:pt idx="127">
                  <c:v>73.9</c:v>
                </c:pt>
                <c:pt idx="128">
                  <c:v>74</c:v>
                </c:pt>
                <c:pt idx="129">
                  <c:v>74</c:v>
                </c:pt>
                <c:pt idx="130">
                  <c:v>74.1</c:v>
                </c:pt>
                <c:pt idx="131">
                  <c:v>74.1</c:v>
                </c:pt>
                <c:pt idx="132">
                  <c:v>74.1</c:v>
                </c:pt>
                <c:pt idx="133">
                  <c:v>74.1</c:v>
                </c:pt>
                <c:pt idx="134">
                  <c:v>74.2</c:v>
                </c:pt>
                <c:pt idx="135">
                  <c:v>74.2</c:v>
                </c:pt>
                <c:pt idx="136">
                  <c:v>74.2</c:v>
                </c:pt>
                <c:pt idx="137">
                  <c:v>74.2</c:v>
                </c:pt>
                <c:pt idx="138">
                  <c:v>74.3</c:v>
                </c:pt>
                <c:pt idx="139">
                  <c:v>74.3</c:v>
                </c:pt>
                <c:pt idx="140">
                  <c:v>74.3</c:v>
                </c:pt>
                <c:pt idx="141">
                  <c:v>74.3</c:v>
                </c:pt>
                <c:pt idx="142">
                  <c:v>74.4</c:v>
                </c:pt>
                <c:pt idx="143">
                  <c:v>74.4</c:v>
                </c:pt>
                <c:pt idx="144">
                  <c:v>74.4</c:v>
                </c:pt>
                <c:pt idx="145">
                  <c:v>74.4</c:v>
                </c:pt>
                <c:pt idx="146">
                  <c:v>74.5</c:v>
                </c:pt>
                <c:pt idx="147">
                  <c:v>74.5</c:v>
                </c:pt>
                <c:pt idx="148">
                  <c:v>74.5</c:v>
                </c:pt>
                <c:pt idx="149">
                  <c:v>74.6</c:v>
                </c:pt>
                <c:pt idx="150">
                  <c:v>74.6</c:v>
                </c:pt>
                <c:pt idx="151">
                  <c:v>74.6</c:v>
                </c:pt>
                <c:pt idx="152">
                  <c:v>74.7</c:v>
                </c:pt>
                <c:pt idx="153">
                  <c:v>74.7</c:v>
                </c:pt>
                <c:pt idx="154">
                  <c:v>74.7</c:v>
                </c:pt>
                <c:pt idx="155">
                  <c:v>74.7</c:v>
                </c:pt>
                <c:pt idx="156">
                  <c:v>74.7</c:v>
                </c:pt>
                <c:pt idx="157">
                  <c:v>74.8</c:v>
                </c:pt>
                <c:pt idx="158">
                  <c:v>74.8</c:v>
                </c:pt>
                <c:pt idx="159">
                  <c:v>74.8</c:v>
                </c:pt>
                <c:pt idx="160">
                  <c:v>74.8</c:v>
                </c:pt>
                <c:pt idx="161">
                  <c:v>74.9</c:v>
                </c:pt>
                <c:pt idx="162">
                  <c:v>74.9</c:v>
                </c:pt>
                <c:pt idx="163">
                  <c:v>74.9</c:v>
                </c:pt>
                <c:pt idx="164">
                  <c:v>74.9</c:v>
                </c:pt>
                <c:pt idx="165">
                  <c:v>75</c:v>
                </c:pt>
                <c:pt idx="166">
                  <c:v>75</c:v>
                </c:pt>
                <c:pt idx="167">
                  <c:v>75.1</c:v>
                </c:pt>
                <c:pt idx="168">
                  <c:v>75.1</c:v>
                </c:pt>
                <c:pt idx="169">
                  <c:v>75.1</c:v>
                </c:pt>
                <c:pt idx="170">
                  <c:v>75.1</c:v>
                </c:pt>
                <c:pt idx="171">
                  <c:v>75.2</c:v>
                </c:pt>
                <c:pt idx="172">
                  <c:v>75.2</c:v>
                </c:pt>
                <c:pt idx="173">
                  <c:v>75.2</c:v>
                </c:pt>
                <c:pt idx="174">
                  <c:v>75.2</c:v>
                </c:pt>
                <c:pt idx="175">
                  <c:v>75.2</c:v>
                </c:pt>
                <c:pt idx="176">
                  <c:v>75.3</c:v>
                </c:pt>
                <c:pt idx="177">
                  <c:v>75.3</c:v>
                </c:pt>
                <c:pt idx="178">
                  <c:v>75.3</c:v>
                </c:pt>
                <c:pt idx="179">
                  <c:v>75.3</c:v>
                </c:pt>
                <c:pt idx="180">
                  <c:v>75.4</c:v>
                </c:pt>
                <c:pt idx="181">
                  <c:v>75.4</c:v>
                </c:pt>
                <c:pt idx="182">
                  <c:v>75.4</c:v>
                </c:pt>
                <c:pt idx="183">
                  <c:v>75.4</c:v>
                </c:pt>
                <c:pt idx="184">
                  <c:v>75.5</c:v>
                </c:pt>
                <c:pt idx="185">
                  <c:v>75.5</c:v>
                </c:pt>
                <c:pt idx="186">
                  <c:v>75.6</c:v>
                </c:pt>
                <c:pt idx="187">
                  <c:v>75.6</c:v>
                </c:pt>
                <c:pt idx="188">
                  <c:v>75.6</c:v>
                </c:pt>
                <c:pt idx="189">
                  <c:v>75.6</c:v>
                </c:pt>
                <c:pt idx="190">
                  <c:v>75.7</c:v>
                </c:pt>
                <c:pt idx="191">
                  <c:v>75.7</c:v>
                </c:pt>
                <c:pt idx="192">
                  <c:v>75.7</c:v>
                </c:pt>
                <c:pt idx="193">
                  <c:v>75.7</c:v>
                </c:pt>
                <c:pt idx="194">
                  <c:v>75.7</c:v>
                </c:pt>
                <c:pt idx="195">
                  <c:v>75.8</c:v>
                </c:pt>
                <c:pt idx="196">
                  <c:v>75.8</c:v>
                </c:pt>
                <c:pt idx="197">
                  <c:v>75.8</c:v>
                </c:pt>
                <c:pt idx="198">
                  <c:v>75.8</c:v>
                </c:pt>
                <c:pt idx="199">
                  <c:v>75.9</c:v>
                </c:pt>
                <c:pt idx="200">
                  <c:v>75.9</c:v>
                </c:pt>
                <c:pt idx="201">
                  <c:v>75.9</c:v>
                </c:pt>
                <c:pt idx="202">
                  <c:v>75.9</c:v>
                </c:pt>
                <c:pt idx="203">
                  <c:v>76</c:v>
                </c:pt>
                <c:pt idx="204">
                  <c:v>76</c:v>
                </c:pt>
                <c:pt idx="205">
                  <c:v>76.1</c:v>
                </c:pt>
                <c:pt idx="206">
                  <c:v>76.1</c:v>
                </c:pt>
                <c:pt idx="207">
                  <c:v>76.1</c:v>
                </c:pt>
                <c:pt idx="208">
                  <c:v>76.1</c:v>
                </c:pt>
                <c:pt idx="209">
                  <c:v>76.1</c:v>
                </c:pt>
                <c:pt idx="210">
                  <c:v>76.2</c:v>
                </c:pt>
                <c:pt idx="211">
                  <c:v>76.2</c:v>
                </c:pt>
                <c:pt idx="212">
                  <c:v>76.2</c:v>
                </c:pt>
                <c:pt idx="213">
                  <c:v>76.2</c:v>
                </c:pt>
                <c:pt idx="214">
                  <c:v>76.2</c:v>
                </c:pt>
                <c:pt idx="215">
                  <c:v>76.3</c:v>
                </c:pt>
                <c:pt idx="216">
                  <c:v>76.3</c:v>
                </c:pt>
                <c:pt idx="217">
                  <c:v>76.3</c:v>
                </c:pt>
                <c:pt idx="218">
                  <c:v>76.3</c:v>
                </c:pt>
                <c:pt idx="219">
                  <c:v>76.4</c:v>
                </c:pt>
                <c:pt idx="220">
                  <c:v>76.4</c:v>
                </c:pt>
                <c:pt idx="221">
                  <c:v>76.4</c:v>
                </c:pt>
                <c:pt idx="222">
                  <c:v>76.4</c:v>
                </c:pt>
                <c:pt idx="223">
                  <c:v>76.5</c:v>
                </c:pt>
                <c:pt idx="224">
                  <c:v>76.6</c:v>
                </c:pt>
                <c:pt idx="225">
                  <c:v>76.6</c:v>
                </c:pt>
                <c:pt idx="226">
                  <c:v>76.6</c:v>
                </c:pt>
                <c:pt idx="227">
                  <c:v>76.6</c:v>
                </c:pt>
                <c:pt idx="228">
                  <c:v>76.6</c:v>
                </c:pt>
                <c:pt idx="229">
                  <c:v>76.7</c:v>
                </c:pt>
                <c:pt idx="230">
                  <c:v>76.7</c:v>
                </c:pt>
                <c:pt idx="231">
                  <c:v>76.7</c:v>
                </c:pt>
                <c:pt idx="232">
                  <c:v>76.7</c:v>
                </c:pt>
                <c:pt idx="233">
                  <c:v>76.7</c:v>
                </c:pt>
                <c:pt idx="234">
                  <c:v>76.7</c:v>
                </c:pt>
                <c:pt idx="235">
                  <c:v>76.7</c:v>
                </c:pt>
                <c:pt idx="236">
                  <c:v>76.7</c:v>
                </c:pt>
                <c:pt idx="237">
                  <c:v>76.7</c:v>
                </c:pt>
                <c:pt idx="238">
                  <c:v>76.7</c:v>
                </c:pt>
                <c:pt idx="239">
                  <c:v>76.8</c:v>
                </c:pt>
                <c:pt idx="240">
                  <c:v>76.8</c:v>
                </c:pt>
                <c:pt idx="241">
                  <c:v>76.8</c:v>
                </c:pt>
                <c:pt idx="242">
                  <c:v>76.8</c:v>
                </c:pt>
                <c:pt idx="243">
                  <c:v>76.8</c:v>
                </c:pt>
                <c:pt idx="244">
                  <c:v>76.8</c:v>
                </c:pt>
                <c:pt idx="245">
                  <c:v>76.8</c:v>
                </c:pt>
                <c:pt idx="246">
                  <c:v>76.8</c:v>
                </c:pt>
                <c:pt idx="247">
                  <c:v>76.8</c:v>
                </c:pt>
                <c:pt idx="248">
                  <c:v>76.8</c:v>
                </c:pt>
                <c:pt idx="249">
                  <c:v>76.9</c:v>
                </c:pt>
                <c:pt idx="250">
                  <c:v>76.9</c:v>
                </c:pt>
                <c:pt idx="251">
                  <c:v>76.9</c:v>
                </c:pt>
                <c:pt idx="252">
                  <c:v>76.9</c:v>
                </c:pt>
                <c:pt idx="253">
                  <c:v>76.9</c:v>
                </c:pt>
                <c:pt idx="254">
                  <c:v>76.9</c:v>
                </c:pt>
                <c:pt idx="255">
                  <c:v>76.9</c:v>
                </c:pt>
                <c:pt idx="256">
                  <c:v>76.9</c:v>
                </c:pt>
                <c:pt idx="257">
                  <c:v>77</c:v>
                </c:pt>
                <c:pt idx="258">
                  <c:v>77</c:v>
                </c:pt>
                <c:pt idx="259">
                  <c:v>77</c:v>
                </c:pt>
                <c:pt idx="260">
                  <c:v>77</c:v>
                </c:pt>
                <c:pt idx="261">
                  <c:v>77.1</c:v>
                </c:pt>
                <c:pt idx="262">
                  <c:v>77.1</c:v>
                </c:pt>
                <c:pt idx="263">
                  <c:v>77.1</c:v>
                </c:pt>
                <c:pt idx="264">
                  <c:v>77.1</c:v>
                </c:pt>
                <c:pt idx="265">
                  <c:v>77.1</c:v>
                </c:pt>
                <c:pt idx="266">
                  <c:v>77.1</c:v>
                </c:pt>
                <c:pt idx="267">
                  <c:v>77.1</c:v>
                </c:pt>
                <c:pt idx="268">
                  <c:v>77.1</c:v>
                </c:pt>
                <c:pt idx="269">
                  <c:v>77.1</c:v>
                </c:pt>
                <c:pt idx="270">
                  <c:v>77.2</c:v>
                </c:pt>
                <c:pt idx="271">
                  <c:v>77.2</c:v>
                </c:pt>
                <c:pt idx="272">
                  <c:v>77.2</c:v>
                </c:pt>
                <c:pt idx="273">
                  <c:v>77.2</c:v>
                </c:pt>
                <c:pt idx="274">
                  <c:v>77.2</c:v>
                </c:pt>
                <c:pt idx="275">
                  <c:v>77.2</c:v>
                </c:pt>
                <c:pt idx="276">
                  <c:v>77.2</c:v>
                </c:pt>
                <c:pt idx="277">
                  <c:v>77.2</c:v>
                </c:pt>
                <c:pt idx="278">
                  <c:v>77.2</c:v>
                </c:pt>
                <c:pt idx="279">
                  <c:v>77.3</c:v>
                </c:pt>
                <c:pt idx="280">
                  <c:v>77.3</c:v>
                </c:pt>
                <c:pt idx="281">
                  <c:v>77.3</c:v>
                </c:pt>
                <c:pt idx="282">
                  <c:v>77.3</c:v>
                </c:pt>
                <c:pt idx="283">
                  <c:v>77.3</c:v>
                </c:pt>
                <c:pt idx="284">
                  <c:v>77.3</c:v>
                </c:pt>
                <c:pt idx="285">
                  <c:v>77.3</c:v>
                </c:pt>
                <c:pt idx="286">
                  <c:v>77.4</c:v>
                </c:pt>
                <c:pt idx="287">
                  <c:v>77.4</c:v>
                </c:pt>
                <c:pt idx="288">
                  <c:v>77.4</c:v>
                </c:pt>
                <c:pt idx="289">
                  <c:v>77.4</c:v>
                </c:pt>
                <c:pt idx="290">
                  <c:v>77.4</c:v>
                </c:pt>
                <c:pt idx="291">
                  <c:v>77.4</c:v>
                </c:pt>
                <c:pt idx="292">
                  <c:v>77.5</c:v>
                </c:pt>
                <c:pt idx="293">
                  <c:v>77.5</c:v>
                </c:pt>
                <c:pt idx="294">
                  <c:v>77.5</c:v>
                </c:pt>
                <c:pt idx="295">
                  <c:v>77.6</c:v>
                </c:pt>
                <c:pt idx="296">
                  <c:v>77.6</c:v>
                </c:pt>
                <c:pt idx="297">
                  <c:v>77.6</c:v>
                </c:pt>
                <c:pt idx="298">
                  <c:v>77.6</c:v>
                </c:pt>
                <c:pt idx="299">
                  <c:v>77.6</c:v>
                </c:pt>
                <c:pt idx="300">
                  <c:v>77.6</c:v>
                </c:pt>
                <c:pt idx="301">
                  <c:v>77.7</c:v>
                </c:pt>
                <c:pt idx="302">
                  <c:v>77.7</c:v>
                </c:pt>
                <c:pt idx="303">
                  <c:v>77.7</c:v>
                </c:pt>
                <c:pt idx="304">
                  <c:v>77.7</c:v>
                </c:pt>
                <c:pt idx="305">
                  <c:v>77.8</c:v>
                </c:pt>
                <c:pt idx="306">
                  <c:v>77.8</c:v>
                </c:pt>
                <c:pt idx="307">
                  <c:v>77.8</c:v>
                </c:pt>
                <c:pt idx="308">
                  <c:v>77.9</c:v>
                </c:pt>
                <c:pt idx="309">
                  <c:v>78</c:v>
                </c:pt>
                <c:pt idx="310">
                  <c:v>78.1</c:v>
                </c:pt>
                <c:pt idx="311">
                  <c:v>78.2</c:v>
                </c:pt>
                <c:pt idx="312">
                  <c:v>78.3</c:v>
                </c:pt>
                <c:pt idx="313">
                  <c:v>78.5</c:v>
                </c:pt>
                <c:pt idx="314">
                  <c:v>78.7</c:v>
                </c:pt>
                <c:pt idx="315">
                  <c:v>79.1</c:v>
                </c:pt>
                <c:pt idx="316">
                  <c:v>79.6</c:v>
                </c:pt>
                <c:pt idx="317">
                  <c:v>80.2</c:v>
                </c:pt>
                <c:pt idx="318">
                  <c:v>80.8</c:v>
                </c:pt>
                <c:pt idx="319">
                  <c:v>81.4</c:v>
                </c:pt>
                <c:pt idx="320">
                  <c:v>82.1</c:v>
                </c:pt>
                <c:pt idx="321">
                  <c:v>82.7</c:v>
                </c:pt>
                <c:pt idx="322">
                  <c:v>83.3</c:v>
                </c:pt>
                <c:pt idx="323">
                  <c:v>84.1</c:v>
                </c:pt>
                <c:pt idx="324">
                  <c:v>84.9</c:v>
                </c:pt>
                <c:pt idx="325">
                  <c:v>85.7</c:v>
                </c:pt>
                <c:pt idx="326">
                  <c:v>86.3</c:v>
                </c:pt>
                <c:pt idx="327">
                  <c:v>86.9</c:v>
                </c:pt>
                <c:pt idx="328">
                  <c:v>87.3</c:v>
                </c:pt>
                <c:pt idx="329">
                  <c:v>87.7</c:v>
                </c:pt>
                <c:pt idx="330">
                  <c:v>88.1</c:v>
                </c:pt>
                <c:pt idx="331">
                  <c:v>88.3</c:v>
                </c:pt>
                <c:pt idx="332">
                  <c:v>88.6</c:v>
                </c:pt>
                <c:pt idx="333">
                  <c:v>88.7</c:v>
                </c:pt>
                <c:pt idx="334">
                  <c:v>88.9</c:v>
                </c:pt>
                <c:pt idx="335">
                  <c:v>89.1</c:v>
                </c:pt>
                <c:pt idx="336">
                  <c:v>89.2</c:v>
                </c:pt>
                <c:pt idx="337">
                  <c:v>89.3</c:v>
                </c:pt>
                <c:pt idx="338">
                  <c:v>89.4</c:v>
                </c:pt>
                <c:pt idx="339">
                  <c:v>89.6</c:v>
                </c:pt>
                <c:pt idx="340">
                  <c:v>89.6</c:v>
                </c:pt>
                <c:pt idx="341">
                  <c:v>89.7</c:v>
                </c:pt>
                <c:pt idx="342">
                  <c:v>89.8</c:v>
                </c:pt>
                <c:pt idx="343">
                  <c:v>89.9</c:v>
                </c:pt>
                <c:pt idx="344">
                  <c:v>90</c:v>
                </c:pt>
                <c:pt idx="345">
                  <c:v>90.1</c:v>
                </c:pt>
                <c:pt idx="346">
                  <c:v>90.2</c:v>
                </c:pt>
                <c:pt idx="347">
                  <c:v>90.3</c:v>
                </c:pt>
                <c:pt idx="348">
                  <c:v>90.4</c:v>
                </c:pt>
                <c:pt idx="349">
                  <c:v>90.6</c:v>
                </c:pt>
                <c:pt idx="350">
                  <c:v>90.7</c:v>
                </c:pt>
                <c:pt idx="351">
                  <c:v>90.8</c:v>
                </c:pt>
                <c:pt idx="352">
                  <c:v>90.9</c:v>
                </c:pt>
                <c:pt idx="353">
                  <c:v>91.1</c:v>
                </c:pt>
                <c:pt idx="354">
                  <c:v>91.2</c:v>
                </c:pt>
                <c:pt idx="355">
                  <c:v>91.3</c:v>
                </c:pt>
                <c:pt idx="356">
                  <c:v>91.4</c:v>
                </c:pt>
                <c:pt idx="357">
                  <c:v>91.5</c:v>
                </c:pt>
                <c:pt idx="358">
                  <c:v>91.6</c:v>
                </c:pt>
                <c:pt idx="359">
                  <c:v>91.7</c:v>
                </c:pt>
                <c:pt idx="360">
                  <c:v>91.8</c:v>
                </c:pt>
                <c:pt idx="361">
                  <c:v>91.9</c:v>
                </c:pt>
                <c:pt idx="362">
                  <c:v>92.1</c:v>
                </c:pt>
                <c:pt idx="363">
                  <c:v>92.3</c:v>
                </c:pt>
                <c:pt idx="364">
                  <c:v>92.4</c:v>
                </c:pt>
                <c:pt idx="365">
                  <c:v>92.7</c:v>
                </c:pt>
                <c:pt idx="366">
                  <c:v>92.8</c:v>
                </c:pt>
                <c:pt idx="367">
                  <c:v>93</c:v>
                </c:pt>
                <c:pt idx="368">
                  <c:v>93.2</c:v>
                </c:pt>
                <c:pt idx="369">
                  <c:v>93.3</c:v>
                </c:pt>
                <c:pt idx="370">
                  <c:v>93.6</c:v>
                </c:pt>
                <c:pt idx="371">
                  <c:v>93.8</c:v>
                </c:pt>
                <c:pt idx="372">
                  <c:v>94.1</c:v>
                </c:pt>
                <c:pt idx="373">
                  <c:v>94.3</c:v>
                </c:pt>
                <c:pt idx="374">
                  <c:v>94.5</c:v>
                </c:pt>
                <c:pt idx="375">
                  <c:v>94.8</c:v>
                </c:pt>
                <c:pt idx="376">
                  <c:v>95.1</c:v>
                </c:pt>
                <c:pt idx="377">
                  <c:v>95.5</c:v>
                </c:pt>
                <c:pt idx="378">
                  <c:v>95.7</c:v>
                </c:pt>
                <c:pt idx="379">
                  <c:v>96</c:v>
                </c:pt>
                <c:pt idx="380">
                  <c:v>96.3</c:v>
                </c:pt>
                <c:pt idx="381">
                  <c:v>96.7</c:v>
                </c:pt>
                <c:pt idx="382">
                  <c:v>97.2</c:v>
                </c:pt>
                <c:pt idx="383">
                  <c:v>97.6</c:v>
                </c:pt>
                <c:pt idx="384">
                  <c:v>97.9</c:v>
                </c:pt>
                <c:pt idx="385">
                  <c:v>98.3</c:v>
                </c:pt>
                <c:pt idx="386">
                  <c:v>98.8</c:v>
                </c:pt>
                <c:pt idx="387">
                  <c:v>99.4</c:v>
                </c:pt>
                <c:pt idx="388">
                  <c:v>99.8</c:v>
                </c:pt>
                <c:pt idx="389">
                  <c:v>100.2</c:v>
                </c:pt>
                <c:pt idx="390">
                  <c:v>100.3</c:v>
                </c:pt>
                <c:pt idx="391">
                  <c:v>100.7</c:v>
                </c:pt>
                <c:pt idx="392">
                  <c:v>101.1</c:v>
                </c:pt>
                <c:pt idx="393">
                  <c:v>101.3</c:v>
                </c:pt>
                <c:pt idx="394">
                  <c:v>101.7</c:v>
                </c:pt>
                <c:pt idx="395">
                  <c:v>102</c:v>
                </c:pt>
                <c:pt idx="396">
                  <c:v>102.4</c:v>
                </c:pt>
                <c:pt idx="397">
                  <c:v>102.7</c:v>
                </c:pt>
                <c:pt idx="398">
                  <c:v>103</c:v>
                </c:pt>
                <c:pt idx="399">
                  <c:v>103.3</c:v>
                </c:pt>
                <c:pt idx="400">
                  <c:v>103.4</c:v>
                </c:pt>
                <c:pt idx="401">
                  <c:v>103.6</c:v>
                </c:pt>
                <c:pt idx="402">
                  <c:v>103.7</c:v>
                </c:pt>
                <c:pt idx="403">
                  <c:v>103.8</c:v>
                </c:pt>
                <c:pt idx="404">
                  <c:v>103.8</c:v>
                </c:pt>
                <c:pt idx="405">
                  <c:v>103.9</c:v>
                </c:pt>
                <c:pt idx="406">
                  <c:v>104.1</c:v>
                </c:pt>
                <c:pt idx="407">
                  <c:v>104.1</c:v>
                </c:pt>
                <c:pt idx="408">
                  <c:v>104.2</c:v>
                </c:pt>
                <c:pt idx="409">
                  <c:v>104.3</c:v>
                </c:pt>
                <c:pt idx="410">
                  <c:v>104.4</c:v>
                </c:pt>
                <c:pt idx="411">
                  <c:v>104.4</c:v>
                </c:pt>
                <c:pt idx="412">
                  <c:v>104.5</c:v>
                </c:pt>
                <c:pt idx="413">
                  <c:v>104.6</c:v>
                </c:pt>
                <c:pt idx="414">
                  <c:v>104.6</c:v>
                </c:pt>
                <c:pt idx="415">
                  <c:v>104.7</c:v>
                </c:pt>
                <c:pt idx="416">
                  <c:v>104.7</c:v>
                </c:pt>
                <c:pt idx="417">
                  <c:v>104.7</c:v>
                </c:pt>
                <c:pt idx="418">
                  <c:v>104.8</c:v>
                </c:pt>
                <c:pt idx="419">
                  <c:v>105</c:v>
                </c:pt>
                <c:pt idx="420">
                  <c:v>105.1</c:v>
                </c:pt>
                <c:pt idx="421">
                  <c:v>105.3</c:v>
                </c:pt>
                <c:pt idx="422">
                  <c:v>105.3</c:v>
                </c:pt>
                <c:pt idx="423">
                  <c:v>105.4</c:v>
                </c:pt>
                <c:pt idx="424">
                  <c:v>105.5</c:v>
                </c:pt>
                <c:pt idx="425">
                  <c:v>105.6</c:v>
                </c:pt>
                <c:pt idx="426">
                  <c:v>105.6</c:v>
                </c:pt>
                <c:pt idx="427">
                  <c:v>105.7</c:v>
                </c:pt>
                <c:pt idx="428">
                  <c:v>105.7</c:v>
                </c:pt>
                <c:pt idx="429">
                  <c:v>105.8</c:v>
                </c:pt>
                <c:pt idx="430">
                  <c:v>105.8</c:v>
                </c:pt>
                <c:pt idx="431">
                  <c:v>105.9</c:v>
                </c:pt>
                <c:pt idx="432">
                  <c:v>105.9</c:v>
                </c:pt>
                <c:pt idx="433">
                  <c:v>106</c:v>
                </c:pt>
                <c:pt idx="434">
                  <c:v>106.1</c:v>
                </c:pt>
                <c:pt idx="435">
                  <c:v>106.1</c:v>
                </c:pt>
                <c:pt idx="436">
                  <c:v>106.2</c:v>
                </c:pt>
                <c:pt idx="437">
                  <c:v>106.2</c:v>
                </c:pt>
                <c:pt idx="438">
                  <c:v>106.3</c:v>
                </c:pt>
                <c:pt idx="439">
                  <c:v>106.3</c:v>
                </c:pt>
                <c:pt idx="440">
                  <c:v>106.3</c:v>
                </c:pt>
                <c:pt idx="441">
                  <c:v>106.4</c:v>
                </c:pt>
                <c:pt idx="442">
                  <c:v>106.4</c:v>
                </c:pt>
                <c:pt idx="443">
                  <c:v>106.4</c:v>
                </c:pt>
                <c:pt idx="444">
                  <c:v>106.4</c:v>
                </c:pt>
                <c:pt idx="445">
                  <c:v>106.4</c:v>
                </c:pt>
                <c:pt idx="446">
                  <c:v>106.4</c:v>
                </c:pt>
                <c:pt idx="447">
                  <c:v>106.4</c:v>
                </c:pt>
                <c:pt idx="448">
                  <c:v>106.3</c:v>
                </c:pt>
                <c:pt idx="449">
                  <c:v>106.3</c:v>
                </c:pt>
                <c:pt idx="450">
                  <c:v>106.2</c:v>
                </c:pt>
                <c:pt idx="451">
                  <c:v>106.1</c:v>
                </c:pt>
                <c:pt idx="452">
                  <c:v>106</c:v>
                </c:pt>
                <c:pt idx="453">
                  <c:v>105.9</c:v>
                </c:pt>
                <c:pt idx="454">
                  <c:v>105.9</c:v>
                </c:pt>
                <c:pt idx="455">
                  <c:v>105.8</c:v>
                </c:pt>
                <c:pt idx="456">
                  <c:v>105.7</c:v>
                </c:pt>
                <c:pt idx="457">
                  <c:v>105.6</c:v>
                </c:pt>
                <c:pt idx="458">
                  <c:v>105.4</c:v>
                </c:pt>
                <c:pt idx="459">
                  <c:v>105.3</c:v>
                </c:pt>
                <c:pt idx="460">
                  <c:v>105.1</c:v>
                </c:pt>
                <c:pt idx="461">
                  <c:v>105</c:v>
                </c:pt>
                <c:pt idx="462">
                  <c:v>104.8</c:v>
                </c:pt>
                <c:pt idx="463">
                  <c:v>104.7</c:v>
                </c:pt>
                <c:pt idx="464">
                  <c:v>104.5</c:v>
                </c:pt>
                <c:pt idx="465">
                  <c:v>104.4</c:v>
                </c:pt>
                <c:pt idx="466">
                  <c:v>104.3</c:v>
                </c:pt>
                <c:pt idx="467">
                  <c:v>104.2</c:v>
                </c:pt>
                <c:pt idx="468">
                  <c:v>104.1</c:v>
                </c:pt>
                <c:pt idx="469">
                  <c:v>103.9</c:v>
                </c:pt>
                <c:pt idx="470">
                  <c:v>103.7</c:v>
                </c:pt>
                <c:pt idx="471">
                  <c:v>103.6</c:v>
                </c:pt>
                <c:pt idx="472">
                  <c:v>103.3</c:v>
                </c:pt>
                <c:pt idx="473">
                  <c:v>103.1</c:v>
                </c:pt>
                <c:pt idx="474">
                  <c:v>102.8</c:v>
                </c:pt>
                <c:pt idx="475">
                  <c:v>102.4</c:v>
                </c:pt>
                <c:pt idx="476">
                  <c:v>102.1</c:v>
                </c:pt>
                <c:pt idx="477">
                  <c:v>101.7</c:v>
                </c:pt>
                <c:pt idx="478">
                  <c:v>101.3</c:v>
                </c:pt>
                <c:pt idx="479">
                  <c:v>101.1</c:v>
                </c:pt>
                <c:pt idx="480">
                  <c:v>100.6</c:v>
                </c:pt>
                <c:pt idx="481">
                  <c:v>100.2</c:v>
                </c:pt>
                <c:pt idx="482">
                  <c:v>99.8</c:v>
                </c:pt>
                <c:pt idx="483">
                  <c:v>99.4</c:v>
                </c:pt>
                <c:pt idx="484">
                  <c:v>98.9</c:v>
                </c:pt>
                <c:pt idx="485">
                  <c:v>98.4</c:v>
                </c:pt>
                <c:pt idx="486">
                  <c:v>97.8</c:v>
                </c:pt>
                <c:pt idx="487">
                  <c:v>97.2</c:v>
                </c:pt>
                <c:pt idx="488">
                  <c:v>96.6</c:v>
                </c:pt>
                <c:pt idx="489">
                  <c:v>96.1</c:v>
                </c:pt>
                <c:pt idx="490">
                  <c:v>95.7</c:v>
                </c:pt>
                <c:pt idx="491">
                  <c:v>95.3</c:v>
                </c:pt>
                <c:pt idx="492">
                  <c:v>95</c:v>
                </c:pt>
                <c:pt idx="493">
                  <c:v>94.7</c:v>
                </c:pt>
                <c:pt idx="494">
                  <c:v>94.4</c:v>
                </c:pt>
                <c:pt idx="495">
                  <c:v>94.2</c:v>
                </c:pt>
                <c:pt idx="496">
                  <c:v>94</c:v>
                </c:pt>
                <c:pt idx="497">
                  <c:v>93.8</c:v>
                </c:pt>
                <c:pt idx="498">
                  <c:v>93.7</c:v>
                </c:pt>
                <c:pt idx="499">
                  <c:v>93.6</c:v>
                </c:pt>
                <c:pt idx="500">
                  <c:v>93.4</c:v>
                </c:pt>
                <c:pt idx="501">
                  <c:v>93.3</c:v>
                </c:pt>
                <c:pt idx="502">
                  <c:v>93.3</c:v>
                </c:pt>
                <c:pt idx="503">
                  <c:v>93.2</c:v>
                </c:pt>
                <c:pt idx="504">
                  <c:v>93.1</c:v>
                </c:pt>
                <c:pt idx="505">
                  <c:v>93.1</c:v>
                </c:pt>
                <c:pt idx="506">
                  <c:v>93</c:v>
                </c:pt>
                <c:pt idx="507">
                  <c:v>92.9</c:v>
                </c:pt>
                <c:pt idx="508">
                  <c:v>92.9</c:v>
                </c:pt>
                <c:pt idx="509">
                  <c:v>92.8</c:v>
                </c:pt>
                <c:pt idx="510">
                  <c:v>92.8</c:v>
                </c:pt>
                <c:pt idx="511">
                  <c:v>92.7</c:v>
                </c:pt>
                <c:pt idx="512">
                  <c:v>92.6</c:v>
                </c:pt>
                <c:pt idx="513">
                  <c:v>92.6</c:v>
                </c:pt>
                <c:pt idx="514">
                  <c:v>92.6</c:v>
                </c:pt>
                <c:pt idx="515">
                  <c:v>92.5</c:v>
                </c:pt>
                <c:pt idx="516">
                  <c:v>92.6</c:v>
                </c:pt>
                <c:pt idx="517">
                  <c:v>92.6</c:v>
                </c:pt>
                <c:pt idx="518">
                  <c:v>92.7</c:v>
                </c:pt>
                <c:pt idx="519">
                  <c:v>92.8</c:v>
                </c:pt>
                <c:pt idx="520">
                  <c:v>93</c:v>
                </c:pt>
                <c:pt idx="521">
                  <c:v>93.2</c:v>
                </c:pt>
                <c:pt idx="522">
                  <c:v>93.3</c:v>
                </c:pt>
                <c:pt idx="523">
                  <c:v>93.4</c:v>
                </c:pt>
                <c:pt idx="524">
                  <c:v>93.6</c:v>
                </c:pt>
                <c:pt idx="525">
                  <c:v>93.8</c:v>
                </c:pt>
                <c:pt idx="526">
                  <c:v>94.1</c:v>
                </c:pt>
                <c:pt idx="527">
                  <c:v>94.3</c:v>
                </c:pt>
                <c:pt idx="528">
                  <c:v>94.8</c:v>
                </c:pt>
                <c:pt idx="529">
                  <c:v>95.4</c:v>
                </c:pt>
                <c:pt idx="530">
                  <c:v>96.1</c:v>
                </c:pt>
                <c:pt idx="531">
                  <c:v>96.8</c:v>
                </c:pt>
                <c:pt idx="532">
                  <c:v>97.7</c:v>
                </c:pt>
                <c:pt idx="533">
                  <c:v>98.3</c:v>
                </c:pt>
                <c:pt idx="534">
                  <c:v>99.8</c:v>
                </c:pt>
                <c:pt idx="535">
                  <c:v>100.8</c:v>
                </c:pt>
                <c:pt idx="536">
                  <c:v>101.6</c:v>
                </c:pt>
                <c:pt idx="537">
                  <c:v>102.3</c:v>
                </c:pt>
                <c:pt idx="538">
                  <c:v>103.1</c:v>
                </c:pt>
                <c:pt idx="539">
                  <c:v>104</c:v>
                </c:pt>
                <c:pt idx="540">
                  <c:v>105.2</c:v>
                </c:pt>
                <c:pt idx="541">
                  <c:v>106.9</c:v>
                </c:pt>
                <c:pt idx="542">
                  <c:v>109.1</c:v>
                </c:pt>
                <c:pt idx="543">
                  <c:v>111.4</c:v>
                </c:pt>
                <c:pt idx="544">
                  <c:v>113.8</c:v>
                </c:pt>
                <c:pt idx="545">
                  <c:v>116.3</c:v>
                </c:pt>
                <c:pt idx="546">
                  <c:v>118.9</c:v>
                </c:pt>
                <c:pt idx="547">
                  <c:v>121.3</c:v>
                </c:pt>
                <c:pt idx="548">
                  <c:v>123.7</c:v>
                </c:pt>
                <c:pt idx="549">
                  <c:v>126</c:v>
                </c:pt>
                <c:pt idx="550">
                  <c:v>128.1</c:v>
                </c:pt>
                <c:pt idx="551">
                  <c:v>129.9</c:v>
                </c:pt>
                <c:pt idx="552">
                  <c:v>131.4</c:v>
                </c:pt>
                <c:pt idx="553">
                  <c:v>132.9</c:v>
                </c:pt>
              </c:numCache>
            </c:numRef>
          </c:xVal>
          <c:yVal>
            <c:numRef>
              <c:f>'MPI-43-32'!$A$8:$A$561</c:f>
              <c:numCache>
                <c:formatCode>General</c:formatCode>
                <c:ptCount val="554"/>
                <c:pt idx="0">
                  <c:v>100</c:v>
                </c:pt>
                <c:pt idx="1">
                  <c:v>101</c:v>
                </c:pt>
                <c:pt idx="2">
                  <c:v>103</c:v>
                </c:pt>
                <c:pt idx="3">
                  <c:v>105</c:v>
                </c:pt>
                <c:pt idx="4">
                  <c:v>107</c:v>
                </c:pt>
                <c:pt idx="5">
                  <c:v>109</c:v>
                </c:pt>
                <c:pt idx="6">
                  <c:v>111</c:v>
                </c:pt>
                <c:pt idx="7">
                  <c:v>113</c:v>
                </c:pt>
                <c:pt idx="8">
                  <c:v>115</c:v>
                </c:pt>
                <c:pt idx="9">
                  <c:v>117</c:v>
                </c:pt>
                <c:pt idx="10">
                  <c:v>119</c:v>
                </c:pt>
                <c:pt idx="11">
                  <c:v>121</c:v>
                </c:pt>
                <c:pt idx="12">
                  <c:v>123</c:v>
                </c:pt>
                <c:pt idx="13">
                  <c:v>125</c:v>
                </c:pt>
                <c:pt idx="14">
                  <c:v>127</c:v>
                </c:pt>
                <c:pt idx="15">
                  <c:v>130</c:v>
                </c:pt>
                <c:pt idx="16">
                  <c:v>131</c:v>
                </c:pt>
                <c:pt idx="17">
                  <c:v>134</c:v>
                </c:pt>
                <c:pt idx="18">
                  <c:v>137</c:v>
                </c:pt>
                <c:pt idx="19">
                  <c:v>140</c:v>
                </c:pt>
                <c:pt idx="20">
                  <c:v>144</c:v>
                </c:pt>
                <c:pt idx="21">
                  <c:v>148</c:v>
                </c:pt>
                <c:pt idx="22">
                  <c:v>152</c:v>
                </c:pt>
                <c:pt idx="23">
                  <c:v>155</c:v>
                </c:pt>
                <c:pt idx="24">
                  <c:v>159</c:v>
                </c:pt>
                <c:pt idx="25">
                  <c:v>163</c:v>
                </c:pt>
                <c:pt idx="26">
                  <c:v>167</c:v>
                </c:pt>
                <c:pt idx="27">
                  <c:v>171</c:v>
                </c:pt>
                <c:pt idx="28">
                  <c:v>174</c:v>
                </c:pt>
                <c:pt idx="29">
                  <c:v>178</c:v>
                </c:pt>
                <c:pt idx="30">
                  <c:v>182</c:v>
                </c:pt>
                <c:pt idx="31">
                  <c:v>186</c:v>
                </c:pt>
                <c:pt idx="32">
                  <c:v>190</c:v>
                </c:pt>
                <c:pt idx="33">
                  <c:v>194</c:v>
                </c:pt>
                <c:pt idx="34">
                  <c:v>197</c:v>
                </c:pt>
                <c:pt idx="35">
                  <c:v>201</c:v>
                </c:pt>
                <c:pt idx="36">
                  <c:v>205</c:v>
                </c:pt>
                <c:pt idx="37">
                  <c:v>209</c:v>
                </c:pt>
                <c:pt idx="38">
                  <c:v>213</c:v>
                </c:pt>
                <c:pt idx="39">
                  <c:v>216</c:v>
                </c:pt>
                <c:pt idx="40">
                  <c:v>220</c:v>
                </c:pt>
                <c:pt idx="41">
                  <c:v>224</c:v>
                </c:pt>
                <c:pt idx="42">
                  <c:v>228</c:v>
                </c:pt>
                <c:pt idx="43">
                  <c:v>232</c:v>
                </c:pt>
                <c:pt idx="44">
                  <c:v>236</c:v>
                </c:pt>
                <c:pt idx="45">
                  <c:v>239</c:v>
                </c:pt>
                <c:pt idx="46">
                  <c:v>243</c:v>
                </c:pt>
                <c:pt idx="47">
                  <c:v>247</c:v>
                </c:pt>
                <c:pt idx="48">
                  <c:v>251</c:v>
                </c:pt>
                <c:pt idx="49">
                  <c:v>255</c:v>
                </c:pt>
                <c:pt idx="50">
                  <c:v>259</c:v>
                </c:pt>
                <c:pt idx="51">
                  <c:v>262</c:v>
                </c:pt>
                <c:pt idx="52">
                  <c:v>266</c:v>
                </c:pt>
                <c:pt idx="53">
                  <c:v>270</c:v>
                </c:pt>
                <c:pt idx="54">
                  <c:v>274</c:v>
                </c:pt>
                <c:pt idx="55">
                  <c:v>278</c:v>
                </c:pt>
                <c:pt idx="56">
                  <c:v>282</c:v>
                </c:pt>
                <c:pt idx="57">
                  <c:v>285</c:v>
                </c:pt>
                <c:pt idx="58">
                  <c:v>289</c:v>
                </c:pt>
                <c:pt idx="59">
                  <c:v>293</c:v>
                </c:pt>
                <c:pt idx="60">
                  <c:v>297</c:v>
                </c:pt>
                <c:pt idx="61">
                  <c:v>316</c:v>
                </c:pt>
                <c:pt idx="62">
                  <c:v>320</c:v>
                </c:pt>
                <c:pt idx="63">
                  <c:v>324</c:v>
                </c:pt>
                <c:pt idx="64">
                  <c:v>327</c:v>
                </c:pt>
                <c:pt idx="65">
                  <c:v>331</c:v>
                </c:pt>
                <c:pt idx="66">
                  <c:v>335</c:v>
                </c:pt>
                <c:pt idx="67">
                  <c:v>337</c:v>
                </c:pt>
                <c:pt idx="68">
                  <c:v>340</c:v>
                </c:pt>
                <c:pt idx="69">
                  <c:v>343</c:v>
                </c:pt>
                <c:pt idx="70">
                  <c:v>347</c:v>
                </c:pt>
                <c:pt idx="71">
                  <c:v>350</c:v>
                </c:pt>
                <c:pt idx="72">
                  <c:v>354</c:v>
                </c:pt>
                <c:pt idx="73">
                  <c:v>358</c:v>
                </c:pt>
                <c:pt idx="74">
                  <c:v>362</c:v>
                </c:pt>
                <c:pt idx="75">
                  <c:v>365</c:v>
                </c:pt>
                <c:pt idx="76">
                  <c:v>369</c:v>
                </c:pt>
                <c:pt idx="77">
                  <c:v>373</c:v>
                </c:pt>
                <c:pt idx="78">
                  <c:v>377</c:v>
                </c:pt>
                <c:pt idx="79">
                  <c:v>380</c:v>
                </c:pt>
                <c:pt idx="80">
                  <c:v>384</c:v>
                </c:pt>
                <c:pt idx="81">
                  <c:v>388</c:v>
                </c:pt>
                <c:pt idx="82">
                  <c:v>392</c:v>
                </c:pt>
                <c:pt idx="83">
                  <c:v>395</c:v>
                </c:pt>
                <c:pt idx="84">
                  <c:v>399</c:v>
                </c:pt>
                <c:pt idx="85">
                  <c:v>403</c:v>
                </c:pt>
                <c:pt idx="86">
                  <c:v>407</c:v>
                </c:pt>
                <c:pt idx="87">
                  <c:v>410</c:v>
                </c:pt>
                <c:pt idx="88">
                  <c:v>414</c:v>
                </c:pt>
                <c:pt idx="89">
                  <c:v>418</c:v>
                </c:pt>
                <c:pt idx="90">
                  <c:v>422</c:v>
                </c:pt>
                <c:pt idx="91">
                  <c:v>425</c:v>
                </c:pt>
                <c:pt idx="92">
                  <c:v>429</c:v>
                </c:pt>
                <c:pt idx="93">
                  <c:v>433</c:v>
                </c:pt>
                <c:pt idx="94">
                  <c:v>437</c:v>
                </c:pt>
                <c:pt idx="95">
                  <c:v>440</c:v>
                </c:pt>
                <c:pt idx="96">
                  <c:v>444</c:v>
                </c:pt>
                <c:pt idx="97">
                  <c:v>448</c:v>
                </c:pt>
                <c:pt idx="98">
                  <c:v>452</c:v>
                </c:pt>
                <c:pt idx="99">
                  <c:v>455</c:v>
                </c:pt>
                <c:pt idx="100">
                  <c:v>459</c:v>
                </c:pt>
                <c:pt idx="101">
                  <c:v>463</c:v>
                </c:pt>
                <c:pt idx="102">
                  <c:v>467</c:v>
                </c:pt>
                <c:pt idx="103">
                  <c:v>471</c:v>
                </c:pt>
                <c:pt idx="104">
                  <c:v>474</c:v>
                </c:pt>
                <c:pt idx="105">
                  <c:v>478</c:v>
                </c:pt>
                <c:pt idx="106">
                  <c:v>482</c:v>
                </c:pt>
                <c:pt idx="107">
                  <c:v>486</c:v>
                </c:pt>
                <c:pt idx="108">
                  <c:v>489</c:v>
                </c:pt>
                <c:pt idx="109">
                  <c:v>493</c:v>
                </c:pt>
                <c:pt idx="110">
                  <c:v>497</c:v>
                </c:pt>
                <c:pt idx="111">
                  <c:v>501</c:v>
                </c:pt>
                <c:pt idx="112">
                  <c:v>504</c:v>
                </c:pt>
                <c:pt idx="113">
                  <c:v>508</c:v>
                </c:pt>
                <c:pt idx="114">
                  <c:v>512</c:v>
                </c:pt>
                <c:pt idx="115">
                  <c:v>516</c:v>
                </c:pt>
                <c:pt idx="116">
                  <c:v>519</c:v>
                </c:pt>
                <c:pt idx="117">
                  <c:v>523</c:v>
                </c:pt>
                <c:pt idx="118">
                  <c:v>527</c:v>
                </c:pt>
                <c:pt idx="119">
                  <c:v>531</c:v>
                </c:pt>
                <c:pt idx="120">
                  <c:v>534</c:v>
                </c:pt>
                <c:pt idx="121">
                  <c:v>538</c:v>
                </c:pt>
                <c:pt idx="122">
                  <c:v>542</c:v>
                </c:pt>
                <c:pt idx="123">
                  <c:v>546</c:v>
                </c:pt>
                <c:pt idx="124">
                  <c:v>549</c:v>
                </c:pt>
                <c:pt idx="125">
                  <c:v>553</c:v>
                </c:pt>
                <c:pt idx="126">
                  <c:v>557</c:v>
                </c:pt>
                <c:pt idx="127">
                  <c:v>561</c:v>
                </c:pt>
                <c:pt idx="128">
                  <c:v>565</c:v>
                </c:pt>
                <c:pt idx="129">
                  <c:v>568</c:v>
                </c:pt>
                <c:pt idx="130">
                  <c:v>572</c:v>
                </c:pt>
                <c:pt idx="131">
                  <c:v>576</c:v>
                </c:pt>
                <c:pt idx="132">
                  <c:v>580</c:v>
                </c:pt>
                <c:pt idx="133">
                  <c:v>583</c:v>
                </c:pt>
                <c:pt idx="134">
                  <c:v>587</c:v>
                </c:pt>
                <c:pt idx="135">
                  <c:v>591</c:v>
                </c:pt>
                <c:pt idx="136">
                  <c:v>595</c:v>
                </c:pt>
                <c:pt idx="137">
                  <c:v>598</c:v>
                </c:pt>
                <c:pt idx="138">
                  <c:v>602</c:v>
                </c:pt>
                <c:pt idx="139">
                  <c:v>606</c:v>
                </c:pt>
                <c:pt idx="140">
                  <c:v>610</c:v>
                </c:pt>
                <c:pt idx="141">
                  <c:v>614</c:v>
                </c:pt>
                <c:pt idx="142">
                  <c:v>617</c:v>
                </c:pt>
                <c:pt idx="143">
                  <c:v>621</c:v>
                </c:pt>
                <c:pt idx="144">
                  <c:v>625</c:v>
                </c:pt>
                <c:pt idx="145">
                  <c:v>629</c:v>
                </c:pt>
                <c:pt idx="146">
                  <c:v>632</c:v>
                </c:pt>
                <c:pt idx="147">
                  <c:v>636</c:v>
                </c:pt>
                <c:pt idx="148">
                  <c:v>640</c:v>
                </c:pt>
                <c:pt idx="149">
                  <c:v>644</c:v>
                </c:pt>
                <c:pt idx="150">
                  <c:v>647</c:v>
                </c:pt>
                <c:pt idx="151">
                  <c:v>651</c:v>
                </c:pt>
                <c:pt idx="152">
                  <c:v>655</c:v>
                </c:pt>
                <c:pt idx="153">
                  <c:v>659</c:v>
                </c:pt>
                <c:pt idx="154">
                  <c:v>663</c:v>
                </c:pt>
                <c:pt idx="155">
                  <c:v>666</c:v>
                </c:pt>
                <c:pt idx="156">
                  <c:v>670</c:v>
                </c:pt>
                <c:pt idx="157">
                  <c:v>674</c:v>
                </c:pt>
                <c:pt idx="158">
                  <c:v>678</c:v>
                </c:pt>
                <c:pt idx="159">
                  <c:v>681</c:v>
                </c:pt>
                <c:pt idx="160">
                  <c:v>685</c:v>
                </c:pt>
                <c:pt idx="161">
                  <c:v>689</c:v>
                </c:pt>
                <c:pt idx="162">
                  <c:v>693</c:v>
                </c:pt>
                <c:pt idx="163">
                  <c:v>697</c:v>
                </c:pt>
                <c:pt idx="164">
                  <c:v>700</c:v>
                </c:pt>
                <c:pt idx="165">
                  <c:v>704</c:v>
                </c:pt>
                <c:pt idx="166">
                  <c:v>708</c:v>
                </c:pt>
                <c:pt idx="167">
                  <c:v>712</c:v>
                </c:pt>
                <c:pt idx="168">
                  <c:v>715</c:v>
                </c:pt>
                <c:pt idx="169">
                  <c:v>719</c:v>
                </c:pt>
                <c:pt idx="170">
                  <c:v>723</c:v>
                </c:pt>
                <c:pt idx="171">
                  <c:v>727</c:v>
                </c:pt>
                <c:pt idx="172">
                  <c:v>731</c:v>
                </c:pt>
                <c:pt idx="173">
                  <c:v>734</c:v>
                </c:pt>
                <c:pt idx="174">
                  <c:v>738</c:v>
                </c:pt>
                <c:pt idx="175">
                  <c:v>742</c:v>
                </c:pt>
                <c:pt idx="176">
                  <c:v>746</c:v>
                </c:pt>
                <c:pt idx="177">
                  <c:v>750</c:v>
                </c:pt>
                <c:pt idx="178">
                  <c:v>753</c:v>
                </c:pt>
                <c:pt idx="179">
                  <c:v>757</c:v>
                </c:pt>
                <c:pt idx="180">
                  <c:v>761</c:v>
                </c:pt>
                <c:pt idx="181">
                  <c:v>765</c:v>
                </c:pt>
                <c:pt idx="182">
                  <c:v>768</c:v>
                </c:pt>
                <c:pt idx="183">
                  <c:v>772</c:v>
                </c:pt>
                <c:pt idx="184">
                  <c:v>776</c:v>
                </c:pt>
                <c:pt idx="185">
                  <c:v>780</c:v>
                </c:pt>
                <c:pt idx="186">
                  <c:v>784</c:v>
                </c:pt>
                <c:pt idx="187">
                  <c:v>787</c:v>
                </c:pt>
                <c:pt idx="188">
                  <c:v>791</c:v>
                </c:pt>
                <c:pt idx="189">
                  <c:v>795</c:v>
                </c:pt>
                <c:pt idx="190">
                  <c:v>799</c:v>
                </c:pt>
                <c:pt idx="191">
                  <c:v>803</c:v>
                </c:pt>
                <c:pt idx="192">
                  <c:v>806</c:v>
                </c:pt>
                <c:pt idx="193">
                  <c:v>810</c:v>
                </c:pt>
                <c:pt idx="194">
                  <c:v>814</c:v>
                </c:pt>
                <c:pt idx="195">
                  <c:v>818</c:v>
                </c:pt>
                <c:pt idx="196">
                  <c:v>822</c:v>
                </c:pt>
                <c:pt idx="197">
                  <c:v>825</c:v>
                </c:pt>
                <c:pt idx="198">
                  <c:v>829</c:v>
                </c:pt>
                <c:pt idx="199">
                  <c:v>833</c:v>
                </c:pt>
                <c:pt idx="200">
                  <c:v>837</c:v>
                </c:pt>
                <c:pt idx="201">
                  <c:v>841</c:v>
                </c:pt>
                <c:pt idx="202">
                  <c:v>844</c:v>
                </c:pt>
                <c:pt idx="203">
                  <c:v>848</c:v>
                </c:pt>
                <c:pt idx="204">
                  <c:v>852</c:v>
                </c:pt>
                <c:pt idx="205">
                  <c:v>856</c:v>
                </c:pt>
                <c:pt idx="206">
                  <c:v>859</c:v>
                </c:pt>
                <c:pt idx="207">
                  <c:v>863</c:v>
                </c:pt>
                <c:pt idx="208">
                  <c:v>867</c:v>
                </c:pt>
                <c:pt idx="209">
                  <c:v>871</c:v>
                </c:pt>
                <c:pt idx="210">
                  <c:v>875</c:v>
                </c:pt>
                <c:pt idx="211">
                  <c:v>878</c:v>
                </c:pt>
                <c:pt idx="212">
                  <c:v>882</c:v>
                </c:pt>
                <c:pt idx="213">
                  <c:v>886</c:v>
                </c:pt>
                <c:pt idx="214">
                  <c:v>890</c:v>
                </c:pt>
                <c:pt idx="215">
                  <c:v>894</c:v>
                </c:pt>
                <c:pt idx="216">
                  <c:v>897</c:v>
                </c:pt>
                <c:pt idx="217">
                  <c:v>901</c:v>
                </c:pt>
                <c:pt idx="218">
                  <c:v>905</c:v>
                </c:pt>
                <c:pt idx="219">
                  <c:v>909</c:v>
                </c:pt>
                <c:pt idx="220">
                  <c:v>913</c:v>
                </c:pt>
                <c:pt idx="221">
                  <c:v>916</c:v>
                </c:pt>
                <c:pt idx="222">
                  <c:v>920</c:v>
                </c:pt>
                <c:pt idx="223">
                  <c:v>924</c:v>
                </c:pt>
                <c:pt idx="224">
                  <c:v>928</c:v>
                </c:pt>
                <c:pt idx="225">
                  <c:v>932</c:v>
                </c:pt>
                <c:pt idx="226">
                  <c:v>936</c:v>
                </c:pt>
                <c:pt idx="227">
                  <c:v>939</c:v>
                </c:pt>
                <c:pt idx="228">
                  <c:v>943</c:v>
                </c:pt>
                <c:pt idx="229">
                  <c:v>947</c:v>
                </c:pt>
                <c:pt idx="230">
                  <c:v>951</c:v>
                </c:pt>
                <c:pt idx="231">
                  <c:v>955</c:v>
                </c:pt>
                <c:pt idx="232">
                  <c:v>959</c:v>
                </c:pt>
                <c:pt idx="233">
                  <c:v>962</c:v>
                </c:pt>
                <c:pt idx="234">
                  <c:v>966</c:v>
                </c:pt>
                <c:pt idx="235">
                  <c:v>970</c:v>
                </c:pt>
                <c:pt idx="236">
                  <c:v>974</c:v>
                </c:pt>
                <c:pt idx="237">
                  <c:v>978</c:v>
                </c:pt>
                <c:pt idx="238">
                  <c:v>981</c:v>
                </c:pt>
                <c:pt idx="239">
                  <c:v>985</c:v>
                </c:pt>
                <c:pt idx="240">
                  <c:v>989</c:v>
                </c:pt>
                <c:pt idx="241">
                  <c:v>993</c:v>
                </c:pt>
                <c:pt idx="242">
                  <c:v>997</c:v>
                </c:pt>
                <c:pt idx="243">
                  <c:v>1001</c:v>
                </c:pt>
                <c:pt idx="244">
                  <c:v>1004</c:v>
                </c:pt>
                <c:pt idx="245">
                  <c:v>1008</c:v>
                </c:pt>
                <c:pt idx="246">
                  <c:v>1012</c:v>
                </c:pt>
                <c:pt idx="247">
                  <c:v>1016</c:v>
                </c:pt>
                <c:pt idx="248">
                  <c:v>1020</c:v>
                </c:pt>
                <c:pt idx="249">
                  <c:v>1024</c:v>
                </c:pt>
                <c:pt idx="250">
                  <c:v>1027</c:v>
                </c:pt>
                <c:pt idx="251">
                  <c:v>1031</c:v>
                </c:pt>
                <c:pt idx="252">
                  <c:v>1035</c:v>
                </c:pt>
                <c:pt idx="253">
                  <c:v>1039</c:v>
                </c:pt>
                <c:pt idx="254">
                  <c:v>1043</c:v>
                </c:pt>
                <c:pt idx="255">
                  <c:v>1047</c:v>
                </c:pt>
                <c:pt idx="256">
                  <c:v>1050</c:v>
                </c:pt>
                <c:pt idx="257">
                  <c:v>1054</c:v>
                </c:pt>
                <c:pt idx="258">
                  <c:v>1058</c:v>
                </c:pt>
                <c:pt idx="259">
                  <c:v>1062</c:v>
                </c:pt>
                <c:pt idx="260">
                  <c:v>1066</c:v>
                </c:pt>
                <c:pt idx="261">
                  <c:v>1070</c:v>
                </c:pt>
                <c:pt idx="262">
                  <c:v>1074</c:v>
                </c:pt>
                <c:pt idx="263">
                  <c:v>1077</c:v>
                </c:pt>
                <c:pt idx="264">
                  <c:v>1081</c:v>
                </c:pt>
                <c:pt idx="265">
                  <c:v>1085</c:v>
                </c:pt>
                <c:pt idx="266">
                  <c:v>1089</c:v>
                </c:pt>
                <c:pt idx="267">
                  <c:v>1093</c:v>
                </c:pt>
                <c:pt idx="268">
                  <c:v>1097</c:v>
                </c:pt>
                <c:pt idx="269">
                  <c:v>1101</c:v>
                </c:pt>
                <c:pt idx="270">
                  <c:v>1104</c:v>
                </c:pt>
                <c:pt idx="271">
                  <c:v>1108</c:v>
                </c:pt>
                <c:pt idx="272">
                  <c:v>1112</c:v>
                </c:pt>
                <c:pt idx="273">
                  <c:v>1116</c:v>
                </c:pt>
                <c:pt idx="274">
                  <c:v>1119</c:v>
                </c:pt>
                <c:pt idx="275">
                  <c:v>1123</c:v>
                </c:pt>
                <c:pt idx="276">
                  <c:v>1127</c:v>
                </c:pt>
                <c:pt idx="277">
                  <c:v>1131</c:v>
                </c:pt>
                <c:pt idx="278">
                  <c:v>1134</c:v>
                </c:pt>
                <c:pt idx="279">
                  <c:v>1138</c:v>
                </c:pt>
                <c:pt idx="280">
                  <c:v>1142</c:v>
                </c:pt>
                <c:pt idx="281">
                  <c:v>1146</c:v>
                </c:pt>
                <c:pt idx="282">
                  <c:v>1150</c:v>
                </c:pt>
                <c:pt idx="283">
                  <c:v>1153</c:v>
                </c:pt>
                <c:pt idx="284">
                  <c:v>1157</c:v>
                </c:pt>
                <c:pt idx="285">
                  <c:v>1161</c:v>
                </c:pt>
                <c:pt idx="286">
                  <c:v>1165</c:v>
                </c:pt>
                <c:pt idx="287">
                  <c:v>1168</c:v>
                </c:pt>
                <c:pt idx="288">
                  <c:v>1172</c:v>
                </c:pt>
                <c:pt idx="289">
                  <c:v>1176</c:v>
                </c:pt>
                <c:pt idx="290">
                  <c:v>1180</c:v>
                </c:pt>
                <c:pt idx="291">
                  <c:v>1184</c:v>
                </c:pt>
                <c:pt idx="292">
                  <c:v>1187</c:v>
                </c:pt>
                <c:pt idx="293">
                  <c:v>1191</c:v>
                </c:pt>
                <c:pt idx="294">
                  <c:v>1195</c:v>
                </c:pt>
                <c:pt idx="295">
                  <c:v>1199</c:v>
                </c:pt>
                <c:pt idx="296">
                  <c:v>1203</c:v>
                </c:pt>
                <c:pt idx="297">
                  <c:v>1206</c:v>
                </c:pt>
                <c:pt idx="298">
                  <c:v>1210</c:v>
                </c:pt>
                <c:pt idx="299">
                  <c:v>1214</c:v>
                </c:pt>
                <c:pt idx="300">
                  <c:v>1218</c:v>
                </c:pt>
                <c:pt idx="301">
                  <c:v>1221</c:v>
                </c:pt>
                <c:pt idx="302">
                  <c:v>1225</c:v>
                </c:pt>
                <c:pt idx="303">
                  <c:v>1229</c:v>
                </c:pt>
                <c:pt idx="304">
                  <c:v>1233</c:v>
                </c:pt>
                <c:pt idx="305">
                  <c:v>1237</c:v>
                </c:pt>
                <c:pt idx="306">
                  <c:v>1240</c:v>
                </c:pt>
                <c:pt idx="307">
                  <c:v>1244</c:v>
                </c:pt>
                <c:pt idx="308">
                  <c:v>1248</c:v>
                </c:pt>
                <c:pt idx="309">
                  <c:v>1252</c:v>
                </c:pt>
                <c:pt idx="310">
                  <c:v>1256</c:v>
                </c:pt>
                <c:pt idx="311">
                  <c:v>1259</c:v>
                </c:pt>
                <c:pt idx="312">
                  <c:v>1263</c:v>
                </c:pt>
                <c:pt idx="313">
                  <c:v>1267</c:v>
                </c:pt>
                <c:pt idx="314">
                  <c:v>1271</c:v>
                </c:pt>
                <c:pt idx="315">
                  <c:v>1275</c:v>
                </c:pt>
                <c:pt idx="316">
                  <c:v>1278</c:v>
                </c:pt>
                <c:pt idx="317">
                  <c:v>1282</c:v>
                </c:pt>
                <c:pt idx="318">
                  <c:v>1286</c:v>
                </c:pt>
                <c:pt idx="319">
                  <c:v>1290</c:v>
                </c:pt>
                <c:pt idx="320">
                  <c:v>1294</c:v>
                </c:pt>
                <c:pt idx="321">
                  <c:v>1297</c:v>
                </c:pt>
                <c:pt idx="322">
                  <c:v>1301</c:v>
                </c:pt>
                <c:pt idx="323">
                  <c:v>1305</c:v>
                </c:pt>
                <c:pt idx="324">
                  <c:v>1309</c:v>
                </c:pt>
                <c:pt idx="325">
                  <c:v>1313</c:v>
                </c:pt>
                <c:pt idx="326">
                  <c:v>1317</c:v>
                </c:pt>
                <c:pt idx="327">
                  <c:v>1320</c:v>
                </c:pt>
                <c:pt idx="328">
                  <c:v>1324</c:v>
                </c:pt>
                <c:pt idx="329">
                  <c:v>1328</c:v>
                </c:pt>
                <c:pt idx="330">
                  <c:v>1332</c:v>
                </c:pt>
                <c:pt idx="331">
                  <c:v>1336</c:v>
                </c:pt>
                <c:pt idx="332">
                  <c:v>1339</c:v>
                </c:pt>
                <c:pt idx="333">
                  <c:v>1343</c:v>
                </c:pt>
                <c:pt idx="334">
                  <c:v>1347</c:v>
                </c:pt>
                <c:pt idx="335">
                  <c:v>1351</c:v>
                </c:pt>
                <c:pt idx="336">
                  <c:v>1355</c:v>
                </c:pt>
                <c:pt idx="337">
                  <c:v>1359</c:v>
                </c:pt>
                <c:pt idx="338">
                  <c:v>1362</c:v>
                </c:pt>
                <c:pt idx="339">
                  <c:v>1366</c:v>
                </c:pt>
                <c:pt idx="340">
                  <c:v>1370</c:v>
                </c:pt>
                <c:pt idx="341">
                  <c:v>1374</c:v>
                </c:pt>
                <c:pt idx="342">
                  <c:v>1378</c:v>
                </c:pt>
                <c:pt idx="343">
                  <c:v>1382</c:v>
                </c:pt>
                <c:pt idx="344">
                  <c:v>1385</c:v>
                </c:pt>
                <c:pt idx="345">
                  <c:v>1389</c:v>
                </c:pt>
                <c:pt idx="346">
                  <c:v>1393</c:v>
                </c:pt>
                <c:pt idx="347">
                  <c:v>1397</c:v>
                </c:pt>
                <c:pt idx="348">
                  <c:v>1401</c:v>
                </c:pt>
                <c:pt idx="349">
                  <c:v>1405</c:v>
                </c:pt>
                <c:pt idx="350">
                  <c:v>1408</c:v>
                </c:pt>
                <c:pt idx="351">
                  <c:v>1412</c:v>
                </c:pt>
                <c:pt idx="352">
                  <c:v>1416</c:v>
                </c:pt>
                <c:pt idx="353">
                  <c:v>1420</c:v>
                </c:pt>
                <c:pt idx="354">
                  <c:v>1424</c:v>
                </c:pt>
                <c:pt idx="355">
                  <c:v>1428</c:v>
                </c:pt>
                <c:pt idx="356">
                  <c:v>1432</c:v>
                </c:pt>
                <c:pt idx="357">
                  <c:v>1435</c:v>
                </c:pt>
                <c:pt idx="358">
                  <c:v>1439</c:v>
                </c:pt>
                <c:pt idx="359">
                  <c:v>1443</c:v>
                </c:pt>
                <c:pt idx="360">
                  <c:v>1447</c:v>
                </c:pt>
                <c:pt idx="361">
                  <c:v>1451</c:v>
                </c:pt>
                <c:pt idx="362">
                  <c:v>1455</c:v>
                </c:pt>
                <c:pt idx="363">
                  <c:v>1458</c:v>
                </c:pt>
                <c:pt idx="364">
                  <c:v>1462</c:v>
                </c:pt>
                <c:pt idx="365">
                  <c:v>1466</c:v>
                </c:pt>
                <c:pt idx="366">
                  <c:v>1470</c:v>
                </c:pt>
                <c:pt idx="367">
                  <c:v>1474</c:v>
                </c:pt>
                <c:pt idx="368">
                  <c:v>1478</c:v>
                </c:pt>
                <c:pt idx="369">
                  <c:v>1482</c:v>
                </c:pt>
                <c:pt idx="370">
                  <c:v>1485</c:v>
                </c:pt>
                <c:pt idx="371">
                  <c:v>1489</c:v>
                </c:pt>
                <c:pt idx="372">
                  <c:v>1493</c:v>
                </c:pt>
                <c:pt idx="373">
                  <c:v>1497</c:v>
                </c:pt>
                <c:pt idx="374">
                  <c:v>1501</c:v>
                </c:pt>
                <c:pt idx="375">
                  <c:v>1505</c:v>
                </c:pt>
                <c:pt idx="376">
                  <c:v>1509</c:v>
                </c:pt>
                <c:pt idx="377">
                  <c:v>1512</c:v>
                </c:pt>
                <c:pt idx="378">
                  <c:v>1516</c:v>
                </c:pt>
                <c:pt idx="379">
                  <c:v>1520</c:v>
                </c:pt>
                <c:pt idx="380">
                  <c:v>1524</c:v>
                </c:pt>
                <c:pt idx="381">
                  <c:v>1528</c:v>
                </c:pt>
                <c:pt idx="382">
                  <c:v>1532</c:v>
                </c:pt>
                <c:pt idx="383">
                  <c:v>1536</c:v>
                </c:pt>
                <c:pt idx="384">
                  <c:v>1539</c:v>
                </c:pt>
                <c:pt idx="385">
                  <c:v>1543</c:v>
                </c:pt>
                <c:pt idx="386">
                  <c:v>1547</c:v>
                </c:pt>
                <c:pt idx="387">
                  <c:v>1551</c:v>
                </c:pt>
                <c:pt idx="388">
                  <c:v>1555</c:v>
                </c:pt>
                <c:pt idx="389">
                  <c:v>1559</c:v>
                </c:pt>
                <c:pt idx="390">
                  <c:v>1563</c:v>
                </c:pt>
                <c:pt idx="391">
                  <c:v>1567</c:v>
                </c:pt>
                <c:pt idx="392">
                  <c:v>1570</c:v>
                </c:pt>
                <c:pt idx="393">
                  <c:v>1574</c:v>
                </c:pt>
                <c:pt idx="394">
                  <c:v>1578</c:v>
                </c:pt>
                <c:pt idx="395">
                  <c:v>1582</c:v>
                </c:pt>
                <c:pt idx="396">
                  <c:v>1586</c:v>
                </c:pt>
                <c:pt idx="397">
                  <c:v>1590</c:v>
                </c:pt>
                <c:pt idx="398">
                  <c:v>1594</c:v>
                </c:pt>
                <c:pt idx="399">
                  <c:v>1597</c:v>
                </c:pt>
                <c:pt idx="400">
                  <c:v>1601</c:v>
                </c:pt>
                <c:pt idx="401">
                  <c:v>1605</c:v>
                </c:pt>
                <c:pt idx="402">
                  <c:v>1609</c:v>
                </c:pt>
                <c:pt idx="403">
                  <c:v>1613</c:v>
                </c:pt>
                <c:pt idx="404">
                  <c:v>1617</c:v>
                </c:pt>
                <c:pt idx="405">
                  <c:v>1621</c:v>
                </c:pt>
                <c:pt idx="406">
                  <c:v>1625</c:v>
                </c:pt>
                <c:pt idx="407">
                  <c:v>1628</c:v>
                </c:pt>
                <c:pt idx="408">
                  <c:v>1632</c:v>
                </c:pt>
                <c:pt idx="409">
                  <c:v>1636</c:v>
                </c:pt>
                <c:pt idx="410">
                  <c:v>1640</c:v>
                </c:pt>
                <c:pt idx="411">
                  <c:v>1644</c:v>
                </c:pt>
                <c:pt idx="412">
                  <c:v>1648</c:v>
                </c:pt>
                <c:pt idx="413">
                  <c:v>1652</c:v>
                </c:pt>
                <c:pt idx="414">
                  <c:v>1656</c:v>
                </c:pt>
                <c:pt idx="415">
                  <c:v>1659</c:v>
                </c:pt>
                <c:pt idx="416">
                  <c:v>1663</c:v>
                </c:pt>
                <c:pt idx="417">
                  <c:v>1667</c:v>
                </c:pt>
                <c:pt idx="418">
                  <c:v>1671</c:v>
                </c:pt>
                <c:pt idx="419">
                  <c:v>1675</c:v>
                </c:pt>
                <c:pt idx="420">
                  <c:v>1679</c:v>
                </c:pt>
                <c:pt idx="421">
                  <c:v>1683</c:v>
                </c:pt>
                <c:pt idx="422">
                  <c:v>1687</c:v>
                </c:pt>
                <c:pt idx="423">
                  <c:v>1690</c:v>
                </c:pt>
                <c:pt idx="424">
                  <c:v>1694</c:v>
                </c:pt>
                <c:pt idx="425">
                  <c:v>1698</c:v>
                </c:pt>
                <c:pt idx="426">
                  <c:v>1702</c:v>
                </c:pt>
                <c:pt idx="427">
                  <c:v>1706</c:v>
                </c:pt>
                <c:pt idx="428">
                  <c:v>1710</c:v>
                </c:pt>
                <c:pt idx="429">
                  <c:v>1714</c:v>
                </c:pt>
                <c:pt idx="430">
                  <c:v>1718</c:v>
                </c:pt>
                <c:pt idx="431">
                  <c:v>1722</c:v>
                </c:pt>
                <c:pt idx="432">
                  <c:v>1725</c:v>
                </c:pt>
                <c:pt idx="433">
                  <c:v>1729</c:v>
                </c:pt>
                <c:pt idx="434">
                  <c:v>1733</c:v>
                </c:pt>
                <c:pt idx="435">
                  <c:v>1737</c:v>
                </c:pt>
                <c:pt idx="436">
                  <c:v>1741</c:v>
                </c:pt>
                <c:pt idx="437">
                  <c:v>1745</c:v>
                </c:pt>
                <c:pt idx="438">
                  <c:v>1749</c:v>
                </c:pt>
                <c:pt idx="439">
                  <c:v>1753</c:v>
                </c:pt>
                <c:pt idx="440">
                  <c:v>1756</c:v>
                </c:pt>
                <c:pt idx="441">
                  <c:v>1760</c:v>
                </c:pt>
                <c:pt idx="442">
                  <c:v>1764</c:v>
                </c:pt>
                <c:pt idx="443">
                  <c:v>1768</c:v>
                </c:pt>
                <c:pt idx="444">
                  <c:v>1772</c:v>
                </c:pt>
                <c:pt idx="445">
                  <c:v>1775</c:v>
                </c:pt>
                <c:pt idx="446">
                  <c:v>1780</c:v>
                </c:pt>
                <c:pt idx="447">
                  <c:v>1784</c:v>
                </c:pt>
                <c:pt idx="448">
                  <c:v>1788</c:v>
                </c:pt>
                <c:pt idx="449">
                  <c:v>1791</c:v>
                </c:pt>
                <c:pt idx="450">
                  <c:v>1795</c:v>
                </c:pt>
                <c:pt idx="451">
                  <c:v>1799</c:v>
                </c:pt>
                <c:pt idx="452">
                  <c:v>1803</c:v>
                </c:pt>
                <c:pt idx="453">
                  <c:v>1807</c:v>
                </c:pt>
                <c:pt idx="454">
                  <c:v>1811</c:v>
                </c:pt>
                <c:pt idx="455">
                  <c:v>1815</c:v>
                </c:pt>
                <c:pt idx="456">
                  <c:v>1819</c:v>
                </c:pt>
                <c:pt idx="457">
                  <c:v>1823</c:v>
                </c:pt>
                <c:pt idx="458">
                  <c:v>1826</c:v>
                </c:pt>
                <c:pt idx="459">
                  <c:v>1830</c:v>
                </c:pt>
                <c:pt idx="460">
                  <c:v>1834</c:v>
                </c:pt>
                <c:pt idx="461">
                  <c:v>1838</c:v>
                </c:pt>
                <c:pt idx="462">
                  <c:v>1842</c:v>
                </c:pt>
                <c:pt idx="463">
                  <c:v>1846</c:v>
                </c:pt>
                <c:pt idx="464">
                  <c:v>1850</c:v>
                </c:pt>
                <c:pt idx="465">
                  <c:v>1854</c:v>
                </c:pt>
                <c:pt idx="466">
                  <c:v>1857</c:v>
                </c:pt>
                <c:pt idx="467">
                  <c:v>1861</c:v>
                </c:pt>
                <c:pt idx="468">
                  <c:v>1865</c:v>
                </c:pt>
                <c:pt idx="469">
                  <c:v>1869</c:v>
                </c:pt>
                <c:pt idx="470">
                  <c:v>1873</c:v>
                </c:pt>
                <c:pt idx="471">
                  <c:v>1875</c:v>
                </c:pt>
                <c:pt idx="472">
                  <c:v>1881</c:v>
                </c:pt>
                <c:pt idx="473">
                  <c:v>1885</c:v>
                </c:pt>
                <c:pt idx="474">
                  <c:v>1888</c:v>
                </c:pt>
                <c:pt idx="475">
                  <c:v>1892</c:v>
                </c:pt>
                <c:pt idx="476">
                  <c:v>1896</c:v>
                </c:pt>
                <c:pt idx="477">
                  <c:v>1900</c:v>
                </c:pt>
                <c:pt idx="478">
                  <c:v>1904</c:v>
                </c:pt>
                <c:pt idx="479">
                  <c:v>1907</c:v>
                </c:pt>
                <c:pt idx="480">
                  <c:v>1911</c:v>
                </c:pt>
                <c:pt idx="481">
                  <c:v>1915</c:v>
                </c:pt>
                <c:pt idx="482">
                  <c:v>1919</c:v>
                </c:pt>
                <c:pt idx="483">
                  <c:v>1923</c:v>
                </c:pt>
                <c:pt idx="484">
                  <c:v>1927</c:v>
                </c:pt>
                <c:pt idx="485">
                  <c:v>1930</c:v>
                </c:pt>
                <c:pt idx="486">
                  <c:v>1934</c:v>
                </c:pt>
                <c:pt idx="487">
                  <c:v>1938</c:v>
                </c:pt>
                <c:pt idx="488">
                  <c:v>1942</c:v>
                </c:pt>
                <c:pt idx="489">
                  <c:v>1946</c:v>
                </c:pt>
                <c:pt idx="490">
                  <c:v>1949</c:v>
                </c:pt>
                <c:pt idx="491">
                  <c:v>1953</c:v>
                </c:pt>
                <c:pt idx="492">
                  <c:v>1957</c:v>
                </c:pt>
                <c:pt idx="493">
                  <c:v>1961</c:v>
                </c:pt>
                <c:pt idx="494">
                  <c:v>1965</c:v>
                </c:pt>
                <c:pt idx="495">
                  <c:v>1969</c:v>
                </c:pt>
                <c:pt idx="496">
                  <c:v>1972</c:v>
                </c:pt>
                <c:pt idx="497">
                  <c:v>1976</c:v>
                </c:pt>
                <c:pt idx="498">
                  <c:v>1980</c:v>
                </c:pt>
                <c:pt idx="499">
                  <c:v>1984</c:v>
                </c:pt>
                <c:pt idx="500">
                  <c:v>1988</c:v>
                </c:pt>
                <c:pt idx="501">
                  <c:v>1992</c:v>
                </c:pt>
                <c:pt idx="502">
                  <c:v>1995</c:v>
                </c:pt>
                <c:pt idx="503">
                  <c:v>1999</c:v>
                </c:pt>
                <c:pt idx="504">
                  <c:v>2003</c:v>
                </c:pt>
                <c:pt idx="505">
                  <c:v>2007</c:v>
                </c:pt>
                <c:pt idx="506">
                  <c:v>2011</c:v>
                </c:pt>
                <c:pt idx="507">
                  <c:v>2014</c:v>
                </c:pt>
                <c:pt idx="508">
                  <c:v>2018</c:v>
                </c:pt>
                <c:pt idx="509">
                  <c:v>2022</c:v>
                </c:pt>
                <c:pt idx="510">
                  <c:v>2026</c:v>
                </c:pt>
                <c:pt idx="511">
                  <c:v>2030</c:v>
                </c:pt>
                <c:pt idx="512">
                  <c:v>2034</c:v>
                </c:pt>
                <c:pt idx="513">
                  <c:v>2037</c:v>
                </c:pt>
                <c:pt idx="514">
                  <c:v>2041</c:v>
                </c:pt>
                <c:pt idx="515">
                  <c:v>2045</c:v>
                </c:pt>
                <c:pt idx="516">
                  <c:v>2049</c:v>
                </c:pt>
                <c:pt idx="517">
                  <c:v>2053</c:v>
                </c:pt>
                <c:pt idx="518">
                  <c:v>2057</c:v>
                </c:pt>
                <c:pt idx="519">
                  <c:v>2060</c:v>
                </c:pt>
                <c:pt idx="520">
                  <c:v>2064</c:v>
                </c:pt>
                <c:pt idx="521">
                  <c:v>2068</c:v>
                </c:pt>
                <c:pt idx="522">
                  <c:v>2072</c:v>
                </c:pt>
                <c:pt idx="523">
                  <c:v>2076</c:v>
                </c:pt>
                <c:pt idx="524">
                  <c:v>2080</c:v>
                </c:pt>
                <c:pt idx="525">
                  <c:v>2083</c:v>
                </c:pt>
                <c:pt idx="526">
                  <c:v>2087</c:v>
                </c:pt>
                <c:pt idx="527">
                  <c:v>2091</c:v>
                </c:pt>
                <c:pt idx="528">
                  <c:v>2095</c:v>
                </c:pt>
                <c:pt idx="529">
                  <c:v>2099</c:v>
                </c:pt>
                <c:pt idx="530">
                  <c:v>2103</c:v>
                </c:pt>
                <c:pt idx="531">
                  <c:v>2106</c:v>
                </c:pt>
                <c:pt idx="532">
                  <c:v>2110</c:v>
                </c:pt>
                <c:pt idx="533">
                  <c:v>2114</c:v>
                </c:pt>
                <c:pt idx="534">
                  <c:v>2118</c:v>
                </c:pt>
                <c:pt idx="535">
                  <c:v>2122</c:v>
                </c:pt>
                <c:pt idx="536">
                  <c:v>2126</c:v>
                </c:pt>
                <c:pt idx="537">
                  <c:v>2130</c:v>
                </c:pt>
                <c:pt idx="538">
                  <c:v>2133</c:v>
                </c:pt>
                <c:pt idx="539">
                  <c:v>2137</c:v>
                </c:pt>
                <c:pt idx="540">
                  <c:v>2141</c:v>
                </c:pt>
                <c:pt idx="541">
                  <c:v>2145</c:v>
                </c:pt>
                <c:pt idx="542">
                  <c:v>2149</c:v>
                </c:pt>
                <c:pt idx="543">
                  <c:v>2153</c:v>
                </c:pt>
                <c:pt idx="544">
                  <c:v>2156</c:v>
                </c:pt>
                <c:pt idx="545">
                  <c:v>2160</c:v>
                </c:pt>
                <c:pt idx="546">
                  <c:v>2164</c:v>
                </c:pt>
                <c:pt idx="547">
                  <c:v>2168</c:v>
                </c:pt>
                <c:pt idx="548">
                  <c:v>2172</c:v>
                </c:pt>
                <c:pt idx="549">
                  <c:v>2176</c:v>
                </c:pt>
                <c:pt idx="550">
                  <c:v>2179</c:v>
                </c:pt>
                <c:pt idx="551">
                  <c:v>2183</c:v>
                </c:pt>
                <c:pt idx="552">
                  <c:v>2187</c:v>
                </c:pt>
                <c:pt idx="553">
                  <c:v>2191</c:v>
                </c:pt>
              </c:numCache>
            </c:numRef>
          </c:yVal>
          <c:smooth val="0"/>
        </c:ser>
        <c:axId val="70357697"/>
        <c:axId val="95545899"/>
      </c:scatterChart>
      <c:valAx>
        <c:axId val="7035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899"/>
        <c:crossesAt val="0"/>
        <c:crossBetween val="midCat"/>
      </c:valAx>
      <c:valAx>
        <c:axId val="955458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100</v>
      </c>
      <c r="B8" s="1" t="n">
        <v>30.5</v>
      </c>
      <c r="C8" s="1" t="n">
        <v>66.8</v>
      </c>
    </row>
    <row r="9" customFormat="false" ht="12.75" hidden="false" customHeight="false" outlineLevel="0" collapsed="false">
      <c r="A9" s="1" t="n">
        <v>101</v>
      </c>
      <c r="B9" s="1" t="n">
        <v>30.8</v>
      </c>
      <c r="C9" s="1" t="n">
        <v>66.7</v>
      </c>
    </row>
    <row r="10" customFormat="false" ht="12.75" hidden="false" customHeight="false" outlineLevel="0" collapsed="false">
      <c r="A10" s="1" t="n">
        <v>103</v>
      </c>
      <c r="B10" s="1" t="n">
        <v>31.4</v>
      </c>
      <c r="C10" s="1" t="n">
        <v>66.7</v>
      </c>
    </row>
    <row r="11" customFormat="false" ht="12.75" hidden="false" customHeight="false" outlineLevel="0" collapsed="false">
      <c r="A11" s="1" t="n">
        <v>105</v>
      </c>
      <c r="B11" s="1" t="n">
        <v>32</v>
      </c>
      <c r="C11" s="1" t="n">
        <v>66.7</v>
      </c>
    </row>
    <row r="12" customFormat="false" ht="12.75" hidden="false" customHeight="false" outlineLevel="0" collapsed="false">
      <c r="A12" s="1" t="n">
        <v>107</v>
      </c>
      <c r="B12" s="1" t="n">
        <v>32.6</v>
      </c>
      <c r="C12" s="1" t="n">
        <v>66.6</v>
      </c>
    </row>
    <row r="13" customFormat="false" ht="12.75" hidden="false" customHeight="false" outlineLevel="0" collapsed="false">
      <c r="A13" s="1" t="n">
        <v>109</v>
      </c>
      <c r="B13" s="1" t="n">
        <v>33.1</v>
      </c>
      <c r="C13" s="1" t="n">
        <v>66.6</v>
      </c>
    </row>
    <row r="14" customFormat="false" ht="12.75" hidden="false" customHeight="false" outlineLevel="0" collapsed="false">
      <c r="A14" s="1" t="n">
        <v>111</v>
      </c>
      <c r="B14" s="1" t="n">
        <v>33.7</v>
      </c>
      <c r="C14" s="1" t="n">
        <v>66.6</v>
      </c>
    </row>
    <row r="15" customFormat="false" ht="12.75" hidden="false" customHeight="false" outlineLevel="0" collapsed="false">
      <c r="A15" s="1" t="n">
        <v>113</v>
      </c>
      <c r="B15" s="1" t="n">
        <v>34.4</v>
      </c>
      <c r="C15" s="1" t="n">
        <v>66.6</v>
      </c>
    </row>
    <row r="16" customFormat="false" ht="12.75" hidden="false" customHeight="false" outlineLevel="0" collapsed="false">
      <c r="A16" s="1" t="n">
        <v>115</v>
      </c>
      <c r="B16" s="1" t="n">
        <v>35</v>
      </c>
      <c r="C16" s="1" t="n">
        <v>66.6</v>
      </c>
    </row>
    <row r="17" customFormat="false" ht="12.75" hidden="false" customHeight="false" outlineLevel="0" collapsed="false">
      <c r="A17" s="1" t="n">
        <v>117</v>
      </c>
      <c r="B17" s="1" t="n">
        <v>35.6</v>
      </c>
      <c r="C17" s="1" t="n">
        <v>66.6</v>
      </c>
    </row>
    <row r="18" customFormat="false" ht="12.75" hidden="false" customHeight="false" outlineLevel="0" collapsed="false">
      <c r="A18" s="1" t="n">
        <v>119</v>
      </c>
      <c r="B18" s="1" t="n">
        <v>36.2</v>
      </c>
      <c r="C18" s="1" t="n">
        <v>66.7</v>
      </c>
    </row>
    <row r="19" customFormat="false" ht="12.75" hidden="false" customHeight="false" outlineLevel="0" collapsed="false">
      <c r="A19" s="1" t="n">
        <v>121</v>
      </c>
      <c r="B19" s="1" t="n">
        <v>36.8</v>
      </c>
      <c r="C19" s="1" t="n">
        <v>66.7</v>
      </c>
    </row>
    <row r="20" customFormat="false" ht="12.75" hidden="false" customHeight="false" outlineLevel="0" collapsed="false">
      <c r="A20" s="1" t="n">
        <v>123</v>
      </c>
      <c r="B20" s="1" t="n">
        <v>37.4</v>
      </c>
      <c r="C20" s="1" t="n">
        <v>66.8</v>
      </c>
    </row>
    <row r="21" customFormat="false" ht="12.75" hidden="false" customHeight="false" outlineLevel="0" collapsed="false">
      <c r="A21" s="1" t="n">
        <v>125</v>
      </c>
      <c r="B21" s="1" t="n">
        <v>38</v>
      </c>
      <c r="C21" s="1" t="n">
        <v>66.8</v>
      </c>
    </row>
    <row r="22" customFormat="false" ht="12.75" hidden="false" customHeight="false" outlineLevel="0" collapsed="false">
      <c r="A22" s="1" t="n">
        <v>127</v>
      </c>
      <c r="B22" s="1" t="n">
        <v>38.7</v>
      </c>
      <c r="C22" s="1" t="n">
        <v>66.9</v>
      </c>
    </row>
    <row r="23" customFormat="false" ht="12.75" hidden="false" customHeight="false" outlineLevel="0" collapsed="false">
      <c r="A23" s="1" t="n">
        <v>130</v>
      </c>
      <c r="B23" s="1" t="n">
        <v>39.5</v>
      </c>
      <c r="C23" s="1" t="n">
        <v>67</v>
      </c>
    </row>
    <row r="24" customFormat="false" ht="12.75" hidden="false" customHeight="false" outlineLevel="0" collapsed="false">
      <c r="A24" s="1" t="n">
        <v>131</v>
      </c>
      <c r="B24" s="1" t="n">
        <v>39.9</v>
      </c>
      <c r="C24" s="1" t="n">
        <v>67.1</v>
      </c>
    </row>
    <row r="25" customFormat="false" ht="12.75" hidden="false" customHeight="false" outlineLevel="0" collapsed="false">
      <c r="A25" s="1" t="n">
        <v>134</v>
      </c>
      <c r="B25" s="1" t="n">
        <v>40.9</v>
      </c>
      <c r="C25" s="1" t="n">
        <v>67.2</v>
      </c>
    </row>
    <row r="26" customFormat="false" ht="12.75" hidden="false" customHeight="false" outlineLevel="0" collapsed="false">
      <c r="A26" s="1" t="n">
        <v>137</v>
      </c>
      <c r="B26" s="1" t="n">
        <v>41.6</v>
      </c>
      <c r="C26" s="1" t="n">
        <v>67.3</v>
      </c>
    </row>
    <row r="27" customFormat="false" ht="12.75" hidden="false" customHeight="false" outlineLevel="0" collapsed="false">
      <c r="A27" s="1" t="n">
        <v>140</v>
      </c>
      <c r="B27" s="1" t="n">
        <v>42.7</v>
      </c>
      <c r="C27" s="1" t="n">
        <v>67.4</v>
      </c>
    </row>
    <row r="28" customFormat="false" ht="12.75" hidden="false" customHeight="false" outlineLevel="0" collapsed="false">
      <c r="A28" s="1" t="n">
        <v>144</v>
      </c>
      <c r="B28" s="1" t="n">
        <v>43.9</v>
      </c>
      <c r="C28" s="1" t="n">
        <v>67.6</v>
      </c>
    </row>
    <row r="29" customFormat="false" ht="12.75" hidden="false" customHeight="false" outlineLevel="0" collapsed="false">
      <c r="A29" s="1" t="n">
        <v>148</v>
      </c>
      <c r="B29" s="1" t="n">
        <v>45</v>
      </c>
      <c r="C29" s="1" t="n">
        <v>67.2</v>
      </c>
    </row>
    <row r="30" customFormat="false" ht="12.75" hidden="false" customHeight="false" outlineLevel="0" collapsed="false">
      <c r="A30" s="1" t="n">
        <v>152</v>
      </c>
      <c r="B30" s="1" t="n">
        <v>46.2</v>
      </c>
      <c r="C30" s="1" t="n">
        <v>67.8</v>
      </c>
    </row>
    <row r="31" customFormat="false" ht="12.75" hidden="false" customHeight="false" outlineLevel="0" collapsed="false">
      <c r="A31" s="1" t="n">
        <v>155</v>
      </c>
      <c r="B31" s="1" t="n">
        <v>47.4</v>
      </c>
      <c r="C31" s="1" t="n">
        <v>67.8</v>
      </c>
    </row>
    <row r="32" customFormat="false" ht="12.75" hidden="false" customHeight="false" outlineLevel="0" collapsed="false">
      <c r="A32" s="1" t="n">
        <v>159</v>
      </c>
      <c r="B32" s="1" t="n">
        <v>48.5</v>
      </c>
      <c r="C32" s="1" t="n">
        <v>67.9</v>
      </c>
    </row>
    <row r="33" customFormat="false" ht="12.75" hidden="false" customHeight="false" outlineLevel="0" collapsed="false">
      <c r="A33" s="1" t="n">
        <v>163</v>
      </c>
      <c r="B33" s="1" t="n">
        <v>49.7</v>
      </c>
      <c r="C33" s="1" t="n">
        <v>68</v>
      </c>
    </row>
    <row r="34" customFormat="false" ht="12.75" hidden="false" customHeight="false" outlineLevel="0" collapsed="false">
      <c r="A34" s="1" t="n">
        <v>167</v>
      </c>
      <c r="B34" s="1" t="n">
        <v>50.8</v>
      </c>
      <c r="C34" s="1" t="n">
        <v>68.1</v>
      </c>
    </row>
    <row r="35" customFormat="false" ht="12.75" hidden="false" customHeight="false" outlineLevel="0" collapsed="false">
      <c r="A35" s="1" t="n">
        <v>171</v>
      </c>
      <c r="B35" s="1" t="n">
        <v>52</v>
      </c>
      <c r="C35" s="1" t="n">
        <v>68.1</v>
      </c>
    </row>
    <row r="36" customFormat="false" ht="12.75" hidden="false" customHeight="false" outlineLevel="0" collapsed="false">
      <c r="A36" s="1" t="n">
        <v>174</v>
      </c>
      <c r="B36" s="1" t="n">
        <v>53.2</v>
      </c>
      <c r="C36" s="1" t="n">
        <v>68.2</v>
      </c>
    </row>
    <row r="37" customFormat="false" ht="12.75" hidden="false" customHeight="false" outlineLevel="0" collapsed="false">
      <c r="A37" s="1" t="n">
        <v>178</v>
      </c>
      <c r="B37" s="1" t="n">
        <v>54.3</v>
      </c>
      <c r="C37" s="1" t="n">
        <v>68.3</v>
      </c>
    </row>
    <row r="38" customFormat="false" ht="12.75" hidden="false" customHeight="false" outlineLevel="0" collapsed="false">
      <c r="A38" s="1" t="n">
        <v>182</v>
      </c>
      <c r="B38" s="1" t="n">
        <v>55.5</v>
      </c>
      <c r="C38" s="1" t="n">
        <v>68.4</v>
      </c>
    </row>
    <row r="39" customFormat="false" ht="12.75" hidden="false" customHeight="false" outlineLevel="0" collapsed="false">
      <c r="A39" s="1" t="n">
        <v>186</v>
      </c>
      <c r="B39" s="1" t="n">
        <v>56.7</v>
      </c>
      <c r="C39" s="1" t="n">
        <v>68.4</v>
      </c>
    </row>
    <row r="40" customFormat="false" ht="12.75" hidden="false" customHeight="false" outlineLevel="0" collapsed="false">
      <c r="A40" s="1" t="n">
        <v>190</v>
      </c>
      <c r="B40" s="1" t="n">
        <v>57.8</v>
      </c>
      <c r="C40" s="1" t="n">
        <v>68.5</v>
      </c>
    </row>
    <row r="41" customFormat="false" ht="12.75" hidden="false" customHeight="false" outlineLevel="0" collapsed="false">
      <c r="A41" s="1" t="n">
        <v>194</v>
      </c>
      <c r="B41" s="1" t="n">
        <v>59</v>
      </c>
      <c r="C41" s="1" t="n">
        <v>68.6</v>
      </c>
    </row>
    <row r="42" customFormat="false" ht="12.75" hidden="false" customHeight="false" outlineLevel="0" collapsed="false">
      <c r="A42" s="1" t="n">
        <v>197</v>
      </c>
      <c r="B42" s="1" t="n">
        <v>60.1</v>
      </c>
      <c r="C42" s="1" t="n">
        <v>68.6</v>
      </c>
    </row>
    <row r="43" customFormat="false" ht="12.75" hidden="false" customHeight="false" outlineLevel="0" collapsed="false">
      <c r="A43" s="1" t="n">
        <v>201</v>
      </c>
      <c r="B43" s="1" t="n">
        <v>61.3</v>
      </c>
      <c r="C43" s="1" t="n">
        <v>68.7</v>
      </c>
    </row>
    <row r="44" customFormat="false" ht="12.75" hidden="false" customHeight="false" outlineLevel="0" collapsed="false">
      <c r="A44" s="1" t="n">
        <v>205</v>
      </c>
      <c r="B44" s="1" t="n">
        <v>62.5</v>
      </c>
      <c r="C44" s="1" t="n">
        <v>68.8</v>
      </c>
    </row>
    <row r="45" customFormat="false" ht="12.75" hidden="false" customHeight="false" outlineLevel="0" collapsed="false">
      <c r="A45" s="1" t="n">
        <v>209</v>
      </c>
      <c r="B45" s="1" t="n">
        <v>63.6</v>
      </c>
      <c r="C45" s="1" t="n">
        <v>68.8</v>
      </c>
    </row>
    <row r="46" customFormat="false" ht="12.75" hidden="false" customHeight="false" outlineLevel="0" collapsed="false">
      <c r="A46" s="1" t="n">
        <v>213</v>
      </c>
      <c r="B46" s="1" t="n">
        <v>64.8</v>
      </c>
      <c r="C46" s="1" t="n">
        <v>68.9</v>
      </c>
    </row>
    <row r="47" customFormat="false" ht="12.75" hidden="false" customHeight="false" outlineLevel="0" collapsed="false">
      <c r="A47" s="1" t="n">
        <v>216</v>
      </c>
      <c r="B47" s="1" t="n">
        <v>66</v>
      </c>
      <c r="C47" s="1" t="n">
        <v>68.9</v>
      </c>
    </row>
    <row r="48" customFormat="false" ht="12.75" hidden="false" customHeight="false" outlineLevel="0" collapsed="false">
      <c r="A48" s="1" t="n">
        <v>220</v>
      </c>
      <c r="B48" s="1" t="n">
        <v>67.1</v>
      </c>
      <c r="C48" s="1" t="n">
        <v>69</v>
      </c>
    </row>
    <row r="49" customFormat="false" ht="12.75" hidden="false" customHeight="false" outlineLevel="0" collapsed="false">
      <c r="A49" s="1" t="n">
        <v>224</v>
      </c>
      <c r="B49" s="1" t="n">
        <v>68.3</v>
      </c>
      <c r="C49" s="1" t="n">
        <v>69.1</v>
      </c>
    </row>
    <row r="50" customFormat="false" ht="12.75" hidden="false" customHeight="false" outlineLevel="0" collapsed="false">
      <c r="A50" s="1" t="n">
        <v>228</v>
      </c>
      <c r="B50" s="1" t="n">
        <v>69.5</v>
      </c>
      <c r="C50" s="1" t="n">
        <v>69.2</v>
      </c>
    </row>
    <row r="51" customFormat="false" ht="12.75" hidden="false" customHeight="false" outlineLevel="0" collapsed="false">
      <c r="A51" s="1" t="n">
        <v>232</v>
      </c>
      <c r="B51" s="1" t="n">
        <v>70.6</v>
      </c>
      <c r="C51" s="1" t="n">
        <v>69.2</v>
      </c>
    </row>
    <row r="52" customFormat="false" ht="12.75" hidden="false" customHeight="false" outlineLevel="0" collapsed="false">
      <c r="A52" s="1" t="n">
        <v>236</v>
      </c>
      <c r="B52" s="1" t="n">
        <v>71.8</v>
      </c>
      <c r="C52" s="1" t="n">
        <v>69.3</v>
      </c>
    </row>
    <row r="53" customFormat="false" ht="12.75" hidden="false" customHeight="false" outlineLevel="0" collapsed="false">
      <c r="A53" s="1" t="n">
        <v>239</v>
      </c>
      <c r="B53" s="1" t="n">
        <v>73</v>
      </c>
      <c r="C53" s="1" t="n">
        <v>69.4</v>
      </c>
    </row>
    <row r="54" customFormat="false" ht="12.75" hidden="false" customHeight="false" outlineLevel="0" collapsed="false">
      <c r="A54" s="1" t="n">
        <v>243</v>
      </c>
      <c r="B54" s="1" t="n">
        <v>74.1</v>
      </c>
      <c r="C54" s="1" t="n">
        <v>69.4</v>
      </c>
    </row>
    <row r="55" customFormat="false" ht="12.75" hidden="false" customHeight="false" outlineLevel="0" collapsed="false">
      <c r="A55" s="1" t="n">
        <v>247</v>
      </c>
      <c r="B55" s="1" t="n">
        <v>75.3</v>
      </c>
      <c r="C55" s="1" t="n">
        <v>69.5</v>
      </c>
    </row>
    <row r="56" customFormat="false" ht="12.75" hidden="false" customHeight="false" outlineLevel="0" collapsed="false">
      <c r="A56" s="1" t="n">
        <v>251</v>
      </c>
      <c r="B56" s="1" t="n">
        <v>76.5</v>
      </c>
      <c r="C56" s="1" t="n">
        <v>69.6</v>
      </c>
    </row>
    <row r="57" customFormat="false" ht="12.75" hidden="false" customHeight="false" outlineLevel="0" collapsed="false">
      <c r="A57" s="1" t="n">
        <v>255</v>
      </c>
      <c r="B57" s="1" t="n">
        <v>77.6</v>
      </c>
      <c r="C57" s="1" t="n">
        <v>69.6</v>
      </c>
    </row>
    <row r="58" customFormat="false" ht="12.75" hidden="false" customHeight="false" outlineLevel="0" collapsed="false">
      <c r="A58" s="1" t="n">
        <v>259</v>
      </c>
      <c r="B58" s="1" t="n">
        <v>78.8</v>
      </c>
      <c r="C58" s="1" t="n">
        <v>69.7</v>
      </c>
    </row>
    <row r="59" customFormat="false" ht="12.75" hidden="false" customHeight="false" outlineLevel="0" collapsed="false">
      <c r="A59" s="1" t="n">
        <v>262</v>
      </c>
      <c r="B59" s="1" t="n">
        <v>79.9</v>
      </c>
      <c r="C59" s="1" t="n">
        <v>69.7</v>
      </c>
    </row>
    <row r="60" customFormat="false" ht="12.75" hidden="false" customHeight="false" outlineLevel="0" collapsed="false">
      <c r="A60" s="1" t="n">
        <v>266</v>
      </c>
      <c r="B60" s="1" t="n">
        <v>81.1</v>
      </c>
      <c r="C60" s="1" t="n">
        <v>69.8</v>
      </c>
    </row>
    <row r="61" customFormat="false" ht="12.75" hidden="false" customHeight="false" outlineLevel="0" collapsed="false">
      <c r="A61" s="1" t="n">
        <v>270</v>
      </c>
      <c r="B61" s="1" t="n">
        <v>82.3</v>
      </c>
      <c r="C61" s="1" t="n">
        <v>69.8</v>
      </c>
    </row>
    <row r="62" customFormat="false" ht="12.75" hidden="false" customHeight="false" outlineLevel="0" collapsed="false">
      <c r="A62" s="1" t="n">
        <v>274</v>
      </c>
      <c r="B62" s="1" t="n">
        <v>83.5</v>
      </c>
      <c r="C62" s="1" t="n">
        <v>69.9</v>
      </c>
    </row>
    <row r="63" customFormat="false" ht="12.75" hidden="false" customHeight="false" outlineLevel="0" collapsed="false">
      <c r="A63" s="1" t="n">
        <v>278</v>
      </c>
      <c r="B63" s="1" t="n">
        <v>84.6</v>
      </c>
      <c r="C63" s="1" t="n">
        <v>70</v>
      </c>
    </row>
    <row r="64" customFormat="false" ht="12.75" hidden="false" customHeight="false" outlineLevel="0" collapsed="false">
      <c r="A64" s="1" t="n">
        <v>282</v>
      </c>
      <c r="B64" s="1" t="n">
        <v>85.8</v>
      </c>
      <c r="C64" s="1" t="n">
        <v>70.1</v>
      </c>
    </row>
    <row r="65" customFormat="false" ht="12.75" hidden="false" customHeight="false" outlineLevel="0" collapsed="false">
      <c r="A65" s="1" t="n">
        <v>285</v>
      </c>
      <c r="B65" s="1" t="n">
        <v>87</v>
      </c>
      <c r="C65" s="1" t="n">
        <v>70.1</v>
      </c>
    </row>
    <row r="66" customFormat="false" ht="12.75" hidden="false" customHeight="false" outlineLevel="0" collapsed="false">
      <c r="A66" s="1" t="n">
        <v>289</v>
      </c>
      <c r="B66" s="1" t="n">
        <v>88.1</v>
      </c>
      <c r="C66" s="1" t="n">
        <v>70.2</v>
      </c>
    </row>
    <row r="67" customFormat="false" ht="12.75" hidden="false" customHeight="false" outlineLevel="0" collapsed="false">
      <c r="A67" s="1" t="n">
        <v>293</v>
      </c>
      <c r="B67" s="1" t="n">
        <v>89.3</v>
      </c>
      <c r="C67" s="1" t="n">
        <v>70.3</v>
      </c>
    </row>
    <row r="68" customFormat="false" ht="12.75" hidden="false" customHeight="false" outlineLevel="0" collapsed="false">
      <c r="A68" s="1" t="n">
        <v>297</v>
      </c>
      <c r="B68" s="1" t="n">
        <v>90.4</v>
      </c>
      <c r="C68" s="1" t="n">
        <v>70.3</v>
      </c>
    </row>
    <row r="69" customFormat="false" ht="12.75" hidden="false" customHeight="false" outlineLevel="0" collapsed="false">
      <c r="A69" s="1" t="n">
        <v>316</v>
      </c>
      <c r="B69" s="1" t="n">
        <v>96.3</v>
      </c>
      <c r="C69" s="1" t="n">
        <v>70.6</v>
      </c>
    </row>
    <row r="70" customFormat="false" ht="12.75" hidden="false" customHeight="false" outlineLevel="0" collapsed="false">
      <c r="A70" s="1" t="n">
        <v>320</v>
      </c>
      <c r="B70" s="1" t="n">
        <v>97.4</v>
      </c>
      <c r="C70" s="1" t="n">
        <v>70.7</v>
      </c>
    </row>
    <row r="71" customFormat="false" ht="12.75" hidden="false" customHeight="false" outlineLevel="0" collapsed="false">
      <c r="A71" s="1" t="n">
        <v>324</v>
      </c>
      <c r="B71" s="1" t="n">
        <v>98.6</v>
      </c>
      <c r="C71" s="1" t="n">
        <v>70.8</v>
      </c>
    </row>
    <row r="72" customFormat="false" ht="12.75" hidden="false" customHeight="false" outlineLevel="0" collapsed="false">
      <c r="A72" s="1" t="n">
        <v>327</v>
      </c>
      <c r="B72" s="1" t="n">
        <v>99.8</v>
      </c>
      <c r="C72" s="1" t="n">
        <v>70.8</v>
      </c>
    </row>
    <row r="73" customFormat="false" ht="12.75" hidden="false" customHeight="false" outlineLevel="0" collapsed="false">
      <c r="A73" s="1" t="n">
        <v>331</v>
      </c>
      <c r="B73" s="1" t="n">
        <v>100.9</v>
      </c>
      <c r="C73" s="1" t="n">
        <v>70.9</v>
      </c>
    </row>
    <row r="74" customFormat="false" ht="12.75" hidden="false" customHeight="false" outlineLevel="0" collapsed="false">
      <c r="A74" s="1" t="n">
        <v>335</v>
      </c>
      <c r="B74" s="1" t="n">
        <v>102.1</v>
      </c>
      <c r="C74" s="1" t="n">
        <v>70.9</v>
      </c>
    </row>
    <row r="75" customFormat="false" ht="12.75" hidden="false" customHeight="false" outlineLevel="0" collapsed="false">
      <c r="A75" s="1" t="n">
        <v>337</v>
      </c>
      <c r="B75" s="1" t="n">
        <v>102.8</v>
      </c>
      <c r="C75" s="1" t="n">
        <v>71.5</v>
      </c>
    </row>
    <row r="76" customFormat="false" ht="12.75" hidden="false" customHeight="false" outlineLevel="0" collapsed="false">
      <c r="A76" s="1" t="n">
        <v>340</v>
      </c>
      <c r="B76" s="1" t="n">
        <v>103.6</v>
      </c>
      <c r="C76" s="1" t="n">
        <v>71.7</v>
      </c>
    </row>
    <row r="77" customFormat="false" ht="12.75" hidden="false" customHeight="false" outlineLevel="0" collapsed="false">
      <c r="A77" s="1" t="n">
        <v>343</v>
      </c>
      <c r="B77" s="1" t="n">
        <v>104.5</v>
      </c>
      <c r="C77" s="1" t="n">
        <v>71.8</v>
      </c>
    </row>
    <row r="78" customFormat="false" ht="12.75" hidden="false" customHeight="false" outlineLevel="0" collapsed="false">
      <c r="A78" s="1" t="n">
        <v>347</v>
      </c>
      <c r="B78" s="1" t="n">
        <v>105.6</v>
      </c>
      <c r="C78" s="1" t="n">
        <v>71.9</v>
      </c>
    </row>
    <row r="79" customFormat="false" ht="12.75" hidden="false" customHeight="false" outlineLevel="0" collapsed="false">
      <c r="A79" s="1" t="n">
        <v>350</v>
      </c>
      <c r="B79" s="1" t="n">
        <v>106.8</v>
      </c>
      <c r="C79" s="1" t="n">
        <v>71.9</v>
      </c>
    </row>
    <row r="80" customFormat="false" ht="12.75" hidden="false" customHeight="false" outlineLevel="0" collapsed="false">
      <c r="A80" s="1" t="n">
        <v>354</v>
      </c>
      <c r="B80" s="1" t="n">
        <v>107.9</v>
      </c>
      <c r="C80" s="1" t="n">
        <v>72</v>
      </c>
    </row>
    <row r="81" customFormat="false" ht="12.75" hidden="false" customHeight="false" outlineLevel="0" collapsed="false">
      <c r="A81" s="1" t="n">
        <v>358</v>
      </c>
      <c r="B81" s="1" t="n">
        <v>109.1</v>
      </c>
      <c r="C81" s="1" t="n">
        <v>72.1</v>
      </c>
    </row>
    <row r="82" customFormat="false" ht="12.75" hidden="false" customHeight="false" outlineLevel="0" collapsed="false">
      <c r="A82" s="1" t="n">
        <v>362</v>
      </c>
      <c r="B82" s="1" t="n">
        <v>110.2</v>
      </c>
      <c r="C82" s="1" t="n">
        <v>72.2</v>
      </c>
    </row>
    <row r="83" customFormat="false" ht="12.75" hidden="false" customHeight="false" outlineLevel="0" collapsed="false">
      <c r="A83" s="1" t="n">
        <v>365</v>
      </c>
      <c r="B83" s="1" t="n">
        <v>111.3</v>
      </c>
      <c r="C83" s="1" t="n">
        <v>72.2</v>
      </c>
    </row>
    <row r="84" customFormat="false" ht="12.75" hidden="false" customHeight="false" outlineLevel="0" collapsed="false">
      <c r="A84" s="1" t="n">
        <v>369</v>
      </c>
      <c r="B84" s="1" t="n">
        <v>112.5</v>
      </c>
      <c r="C84" s="1" t="n">
        <v>72.2</v>
      </c>
    </row>
    <row r="85" customFormat="false" ht="12.75" hidden="false" customHeight="false" outlineLevel="0" collapsed="false">
      <c r="A85" s="1" t="n">
        <v>373</v>
      </c>
      <c r="B85" s="1" t="n">
        <v>113.6</v>
      </c>
      <c r="C85" s="1" t="n">
        <v>72.3</v>
      </c>
    </row>
    <row r="86" customFormat="false" ht="12.75" hidden="false" customHeight="false" outlineLevel="0" collapsed="false">
      <c r="A86" s="1" t="n">
        <v>377</v>
      </c>
      <c r="B86" s="1" t="n">
        <v>114.8</v>
      </c>
      <c r="C86" s="1" t="n">
        <v>72.3</v>
      </c>
    </row>
    <row r="87" customFormat="false" ht="12.75" hidden="false" customHeight="false" outlineLevel="0" collapsed="false">
      <c r="A87" s="1" t="n">
        <v>380</v>
      </c>
      <c r="B87" s="1" t="n">
        <v>115.9</v>
      </c>
      <c r="C87" s="1" t="n">
        <v>72.4</v>
      </c>
    </row>
    <row r="88" customFormat="false" ht="12.75" hidden="false" customHeight="false" outlineLevel="0" collapsed="false">
      <c r="A88" s="1" t="n">
        <v>384</v>
      </c>
      <c r="B88" s="1" t="n">
        <v>117.1</v>
      </c>
      <c r="C88" s="1" t="n">
        <v>72.4</v>
      </c>
    </row>
    <row r="89" customFormat="false" ht="12.75" hidden="false" customHeight="false" outlineLevel="0" collapsed="false">
      <c r="A89" s="1" t="n">
        <v>388</v>
      </c>
      <c r="B89" s="1" t="n">
        <v>118.2</v>
      </c>
      <c r="C89" s="1" t="n">
        <v>72.4</v>
      </c>
    </row>
    <row r="90" customFormat="false" ht="12.75" hidden="false" customHeight="false" outlineLevel="0" collapsed="false">
      <c r="A90" s="1" t="n">
        <v>392</v>
      </c>
      <c r="B90" s="1" t="n">
        <v>119.4</v>
      </c>
      <c r="C90" s="1" t="n">
        <v>72.5</v>
      </c>
    </row>
    <row r="91" customFormat="false" ht="12.75" hidden="false" customHeight="false" outlineLevel="0" collapsed="false">
      <c r="A91" s="1" t="n">
        <v>395</v>
      </c>
      <c r="B91" s="1" t="n">
        <v>120.5</v>
      </c>
      <c r="C91" s="1" t="n">
        <v>72.6</v>
      </c>
    </row>
    <row r="92" customFormat="false" ht="12.75" hidden="false" customHeight="false" outlineLevel="0" collapsed="false">
      <c r="A92" s="1" t="n">
        <v>399</v>
      </c>
      <c r="B92" s="1" t="n">
        <v>121.6</v>
      </c>
      <c r="C92" s="1" t="n">
        <v>72.6</v>
      </c>
    </row>
    <row r="93" customFormat="false" ht="12.75" hidden="false" customHeight="false" outlineLevel="0" collapsed="false">
      <c r="A93" s="1" t="n">
        <v>403</v>
      </c>
      <c r="B93" s="1" t="n">
        <v>122.8</v>
      </c>
      <c r="C93" s="1" t="n">
        <v>72.7</v>
      </c>
    </row>
    <row r="94" customFormat="false" ht="12.75" hidden="false" customHeight="false" outlineLevel="0" collapsed="false">
      <c r="A94" s="1" t="n">
        <v>407</v>
      </c>
      <c r="B94" s="1" t="n">
        <v>123.9</v>
      </c>
      <c r="C94" s="1" t="n">
        <v>72.7</v>
      </c>
    </row>
    <row r="95" customFormat="false" ht="12.75" hidden="false" customHeight="false" outlineLevel="0" collapsed="false">
      <c r="A95" s="1" t="n">
        <v>410</v>
      </c>
      <c r="B95" s="1" t="n">
        <v>125.1</v>
      </c>
      <c r="C95" s="1" t="n">
        <v>72.7</v>
      </c>
    </row>
    <row r="96" customFormat="false" ht="12.75" hidden="false" customHeight="false" outlineLevel="0" collapsed="false">
      <c r="A96" s="1" t="n">
        <v>414</v>
      </c>
      <c r="B96" s="1" t="n">
        <v>126.2</v>
      </c>
      <c r="C96" s="1" t="n">
        <v>72.8</v>
      </c>
    </row>
    <row r="97" customFormat="false" ht="12.75" hidden="false" customHeight="false" outlineLevel="0" collapsed="false">
      <c r="A97" s="1" t="n">
        <v>418</v>
      </c>
      <c r="B97" s="1" t="n">
        <v>127.4</v>
      </c>
      <c r="C97" s="1" t="n">
        <v>72.8</v>
      </c>
    </row>
    <row r="98" customFormat="false" ht="12.75" hidden="false" customHeight="false" outlineLevel="0" collapsed="false">
      <c r="A98" s="1" t="n">
        <v>422</v>
      </c>
      <c r="B98" s="1" t="n">
        <v>128.5</v>
      </c>
      <c r="C98" s="1" t="n">
        <v>72.8</v>
      </c>
    </row>
    <row r="99" customFormat="false" ht="12.75" hidden="false" customHeight="false" outlineLevel="0" collapsed="false">
      <c r="A99" s="1" t="n">
        <v>425</v>
      </c>
      <c r="B99" s="1" t="n">
        <v>129.7</v>
      </c>
      <c r="C99" s="1" t="n">
        <v>72.9</v>
      </c>
    </row>
    <row r="100" customFormat="false" ht="12.75" hidden="false" customHeight="false" outlineLevel="0" collapsed="false">
      <c r="A100" s="1" t="n">
        <v>429</v>
      </c>
      <c r="B100" s="1" t="n">
        <v>130.8</v>
      </c>
      <c r="C100" s="1" t="n">
        <v>72.9</v>
      </c>
    </row>
    <row r="101" customFormat="false" ht="12.75" hidden="false" customHeight="false" outlineLevel="0" collapsed="false">
      <c r="A101" s="1" t="n">
        <v>433</v>
      </c>
      <c r="B101" s="1" t="n">
        <v>131.9</v>
      </c>
      <c r="C101" s="1" t="n">
        <v>72.9</v>
      </c>
    </row>
    <row r="102" customFormat="false" ht="12.75" hidden="false" customHeight="false" outlineLevel="0" collapsed="false">
      <c r="A102" s="1" t="n">
        <v>437</v>
      </c>
      <c r="B102" s="1" t="n">
        <v>133.1</v>
      </c>
      <c r="C102" s="1" t="n">
        <v>72.9</v>
      </c>
    </row>
    <row r="103" customFormat="false" ht="12.75" hidden="false" customHeight="false" outlineLevel="0" collapsed="false">
      <c r="A103" s="1" t="n">
        <v>440</v>
      </c>
      <c r="B103" s="1" t="n">
        <v>134.2</v>
      </c>
      <c r="C103" s="1" t="n">
        <v>73</v>
      </c>
    </row>
    <row r="104" customFormat="false" ht="12.75" hidden="false" customHeight="false" outlineLevel="0" collapsed="false">
      <c r="A104" s="1" t="n">
        <v>444</v>
      </c>
      <c r="B104" s="1" t="n">
        <v>135.4</v>
      </c>
      <c r="C104" s="1" t="n">
        <v>73.1</v>
      </c>
    </row>
    <row r="105" customFormat="false" ht="12.75" hidden="false" customHeight="false" outlineLevel="0" collapsed="false">
      <c r="A105" s="1" t="n">
        <v>448</v>
      </c>
      <c r="B105" s="1" t="n">
        <v>136.5</v>
      </c>
      <c r="C105" s="1" t="n">
        <v>73.1</v>
      </c>
    </row>
    <row r="106" customFormat="false" ht="12.75" hidden="false" customHeight="false" outlineLevel="0" collapsed="false">
      <c r="A106" s="1" t="n">
        <v>452</v>
      </c>
      <c r="B106" s="1" t="n">
        <v>137.7</v>
      </c>
      <c r="C106" s="1" t="n">
        <v>73.1</v>
      </c>
    </row>
    <row r="107" customFormat="false" ht="12.75" hidden="false" customHeight="false" outlineLevel="0" collapsed="false">
      <c r="A107" s="1" t="n">
        <v>455</v>
      </c>
      <c r="B107" s="1" t="n">
        <v>138.8</v>
      </c>
      <c r="C107" s="1" t="n">
        <v>73.2</v>
      </c>
    </row>
    <row r="108" customFormat="false" ht="12.75" hidden="false" customHeight="false" outlineLevel="0" collapsed="false">
      <c r="A108" s="1" t="n">
        <v>459</v>
      </c>
      <c r="B108" s="1" t="n">
        <v>140</v>
      </c>
      <c r="C108" s="1" t="n">
        <v>73.2</v>
      </c>
    </row>
    <row r="109" customFormat="false" ht="12.75" hidden="false" customHeight="false" outlineLevel="0" collapsed="false">
      <c r="A109" s="1" t="n">
        <v>463</v>
      </c>
      <c r="B109" s="1" t="n">
        <v>141.1</v>
      </c>
      <c r="C109" s="1" t="n">
        <v>73.2</v>
      </c>
    </row>
    <row r="110" customFormat="false" ht="12.75" hidden="false" customHeight="false" outlineLevel="0" collapsed="false">
      <c r="A110" s="1" t="n">
        <v>467</v>
      </c>
      <c r="B110" s="1" t="n">
        <v>142.3</v>
      </c>
      <c r="C110" s="1" t="n">
        <v>73.2</v>
      </c>
    </row>
    <row r="111" customFormat="false" ht="12.75" hidden="false" customHeight="false" outlineLevel="0" collapsed="false">
      <c r="A111" s="1" t="n">
        <v>471</v>
      </c>
      <c r="B111" s="1" t="n">
        <v>143.4</v>
      </c>
      <c r="C111" s="1" t="n">
        <v>73.3</v>
      </c>
    </row>
    <row r="112" customFormat="false" ht="12.75" hidden="false" customHeight="false" outlineLevel="0" collapsed="false">
      <c r="A112" s="1" t="n">
        <v>474</v>
      </c>
      <c r="B112" s="1" t="n">
        <v>144.5</v>
      </c>
      <c r="C112" s="1" t="n">
        <v>73.3</v>
      </c>
    </row>
    <row r="113" customFormat="false" ht="12.75" hidden="false" customHeight="false" outlineLevel="0" collapsed="false">
      <c r="A113" s="1" t="n">
        <v>478</v>
      </c>
      <c r="B113" s="1" t="n">
        <v>145.7</v>
      </c>
      <c r="C113" s="1" t="n">
        <v>73.3</v>
      </c>
    </row>
    <row r="114" customFormat="false" ht="12.75" hidden="false" customHeight="false" outlineLevel="0" collapsed="false">
      <c r="A114" s="1" t="n">
        <v>482</v>
      </c>
      <c r="B114" s="1" t="n">
        <v>146.8</v>
      </c>
      <c r="C114" s="1" t="n">
        <v>73.4</v>
      </c>
    </row>
    <row r="115" customFormat="false" ht="12.75" hidden="false" customHeight="false" outlineLevel="0" collapsed="false">
      <c r="A115" s="1" t="n">
        <v>486</v>
      </c>
      <c r="B115" s="1" t="n">
        <v>148</v>
      </c>
      <c r="C115" s="1" t="n">
        <v>73.4</v>
      </c>
    </row>
    <row r="116" customFormat="false" ht="12.75" hidden="false" customHeight="false" outlineLevel="0" collapsed="false">
      <c r="A116" s="1" t="n">
        <v>489</v>
      </c>
      <c r="B116" s="1" t="n">
        <v>149.1</v>
      </c>
      <c r="C116" s="1" t="n">
        <v>73.4</v>
      </c>
    </row>
    <row r="117" customFormat="false" ht="12.75" hidden="false" customHeight="false" outlineLevel="0" collapsed="false">
      <c r="A117" s="1" t="n">
        <v>493</v>
      </c>
      <c r="B117" s="1" t="n">
        <v>150.3</v>
      </c>
      <c r="C117" s="1" t="n">
        <v>73.4</v>
      </c>
    </row>
    <row r="118" customFormat="false" ht="12.75" hidden="false" customHeight="false" outlineLevel="0" collapsed="false">
      <c r="A118" s="1" t="n">
        <v>497</v>
      </c>
      <c r="B118" s="1" t="n">
        <v>151.4</v>
      </c>
      <c r="C118" s="1" t="n">
        <v>73.5</v>
      </c>
    </row>
    <row r="119" customFormat="false" ht="12.75" hidden="false" customHeight="false" outlineLevel="0" collapsed="false">
      <c r="A119" s="1" t="n">
        <v>501</v>
      </c>
      <c r="B119" s="1" t="n">
        <v>152.6</v>
      </c>
      <c r="C119" s="1" t="n">
        <v>73.5</v>
      </c>
    </row>
    <row r="120" customFormat="false" ht="12.75" hidden="false" customHeight="false" outlineLevel="0" collapsed="false">
      <c r="A120" s="1" t="n">
        <v>504</v>
      </c>
      <c r="B120" s="1" t="n">
        <v>153.7</v>
      </c>
      <c r="C120" s="1" t="n">
        <v>73.6</v>
      </c>
    </row>
    <row r="121" customFormat="false" ht="12.75" hidden="false" customHeight="false" outlineLevel="0" collapsed="false">
      <c r="A121" s="1" t="n">
        <v>508</v>
      </c>
      <c r="B121" s="1" t="n">
        <v>154.9</v>
      </c>
      <c r="C121" s="1" t="n">
        <v>73.6</v>
      </c>
    </row>
    <row r="122" customFormat="false" ht="12.75" hidden="false" customHeight="false" outlineLevel="0" collapsed="false">
      <c r="A122" s="1" t="n">
        <v>512</v>
      </c>
      <c r="B122" s="1" t="n">
        <v>156</v>
      </c>
      <c r="C122" s="1" t="n">
        <v>73.6</v>
      </c>
    </row>
    <row r="123" customFormat="false" ht="12.75" hidden="false" customHeight="false" outlineLevel="0" collapsed="false">
      <c r="A123" s="1" t="n">
        <v>516</v>
      </c>
      <c r="B123" s="1" t="n">
        <v>157.2</v>
      </c>
      <c r="C123" s="1" t="n">
        <v>73.7</v>
      </c>
    </row>
    <row r="124" customFormat="false" ht="12.75" hidden="false" customHeight="false" outlineLevel="0" collapsed="false">
      <c r="A124" s="1" t="n">
        <v>519</v>
      </c>
      <c r="B124" s="1" t="n">
        <v>158.3</v>
      </c>
      <c r="C124" s="1" t="n">
        <v>73.7</v>
      </c>
    </row>
    <row r="125" customFormat="false" ht="12.75" hidden="false" customHeight="false" outlineLevel="0" collapsed="false">
      <c r="A125" s="1" t="n">
        <v>523</v>
      </c>
      <c r="B125" s="1" t="n">
        <v>159.4</v>
      </c>
      <c r="C125" s="1" t="n">
        <v>73.7</v>
      </c>
    </row>
    <row r="126" customFormat="false" ht="12.75" hidden="false" customHeight="false" outlineLevel="0" collapsed="false">
      <c r="A126" s="1" t="n">
        <v>527</v>
      </c>
      <c r="B126" s="1" t="n">
        <v>160.6</v>
      </c>
      <c r="C126" s="1" t="n">
        <v>73.7</v>
      </c>
    </row>
    <row r="127" customFormat="false" ht="12.75" hidden="false" customHeight="false" outlineLevel="0" collapsed="false">
      <c r="A127" s="1" t="n">
        <v>531</v>
      </c>
      <c r="B127" s="1" t="n">
        <v>161.8</v>
      </c>
      <c r="C127" s="1" t="n">
        <v>73.8</v>
      </c>
    </row>
    <row r="128" customFormat="false" ht="12.75" hidden="false" customHeight="false" outlineLevel="0" collapsed="false">
      <c r="A128" s="1" t="n">
        <v>534</v>
      </c>
      <c r="B128" s="1" t="n">
        <v>162.9</v>
      </c>
      <c r="C128" s="1" t="n">
        <v>73.8</v>
      </c>
    </row>
    <row r="129" customFormat="false" ht="12.75" hidden="false" customHeight="false" outlineLevel="0" collapsed="false">
      <c r="A129" s="1" t="n">
        <v>538</v>
      </c>
      <c r="B129" s="1" t="n">
        <v>164</v>
      </c>
      <c r="C129" s="1" t="n">
        <v>73.8</v>
      </c>
    </row>
    <row r="130" customFormat="false" ht="12.75" hidden="false" customHeight="false" outlineLevel="0" collapsed="false">
      <c r="A130" s="1" t="n">
        <v>542</v>
      </c>
      <c r="B130" s="1" t="n">
        <v>165.2</v>
      </c>
      <c r="C130" s="1" t="n">
        <v>73.8</v>
      </c>
    </row>
    <row r="131" customFormat="false" ht="12.75" hidden="false" customHeight="false" outlineLevel="0" collapsed="false">
      <c r="A131" s="1" t="n">
        <v>546</v>
      </c>
      <c r="B131" s="1" t="n">
        <v>166.3</v>
      </c>
      <c r="C131" s="1" t="n">
        <v>73.8</v>
      </c>
    </row>
    <row r="132" customFormat="false" ht="12.75" hidden="false" customHeight="false" outlineLevel="0" collapsed="false">
      <c r="A132" s="1" t="n">
        <v>549</v>
      </c>
      <c r="B132" s="1" t="n">
        <v>167.5</v>
      </c>
      <c r="C132" s="1" t="n">
        <v>73.9</v>
      </c>
    </row>
    <row r="133" customFormat="false" ht="12.75" hidden="false" customHeight="false" outlineLevel="0" collapsed="false">
      <c r="A133" s="1" t="n">
        <v>553</v>
      </c>
      <c r="B133" s="1" t="n">
        <v>168.6</v>
      </c>
      <c r="C133" s="1" t="n">
        <v>73.9</v>
      </c>
    </row>
    <row r="134" customFormat="false" ht="12.75" hidden="false" customHeight="false" outlineLevel="0" collapsed="false">
      <c r="A134" s="1" t="n">
        <v>557</v>
      </c>
      <c r="B134" s="1" t="n">
        <v>169.8</v>
      </c>
      <c r="C134" s="1" t="n">
        <v>73.9</v>
      </c>
    </row>
    <row r="135" customFormat="false" ht="12.75" hidden="false" customHeight="false" outlineLevel="0" collapsed="false">
      <c r="A135" s="1" t="n">
        <v>561</v>
      </c>
      <c r="B135" s="1" t="n">
        <v>170.9</v>
      </c>
      <c r="C135" s="1" t="n">
        <v>73.9</v>
      </c>
    </row>
    <row r="136" customFormat="false" ht="12.75" hidden="false" customHeight="false" outlineLevel="0" collapsed="false">
      <c r="A136" s="1" t="n">
        <v>565</v>
      </c>
      <c r="B136" s="1" t="n">
        <v>172.1</v>
      </c>
      <c r="C136" s="1" t="n">
        <v>74</v>
      </c>
    </row>
    <row r="137" customFormat="false" ht="12.75" hidden="false" customHeight="false" outlineLevel="0" collapsed="false">
      <c r="A137" s="1" t="n">
        <v>568</v>
      </c>
      <c r="B137" s="1" t="n">
        <v>173.2</v>
      </c>
      <c r="C137" s="1" t="n">
        <v>74</v>
      </c>
    </row>
    <row r="138" customFormat="false" ht="12.75" hidden="false" customHeight="false" outlineLevel="0" collapsed="false">
      <c r="A138" s="1" t="n">
        <v>572</v>
      </c>
      <c r="B138" s="1" t="n">
        <v>174.4</v>
      </c>
      <c r="C138" s="1" t="n">
        <v>74.1</v>
      </c>
    </row>
    <row r="139" customFormat="false" ht="12.75" hidden="false" customHeight="false" outlineLevel="0" collapsed="false">
      <c r="A139" s="1" t="n">
        <v>576</v>
      </c>
      <c r="B139" s="1" t="n">
        <v>175.5</v>
      </c>
      <c r="C139" s="1" t="n">
        <v>74.1</v>
      </c>
    </row>
    <row r="140" customFormat="false" ht="12.75" hidden="false" customHeight="false" outlineLevel="0" collapsed="false">
      <c r="A140" s="1" t="n">
        <v>580</v>
      </c>
      <c r="B140" s="1" t="n">
        <v>176.7</v>
      </c>
      <c r="C140" s="1" t="n">
        <v>74.1</v>
      </c>
    </row>
    <row r="141" customFormat="false" ht="12.75" hidden="false" customHeight="false" outlineLevel="0" collapsed="false">
      <c r="A141" s="1" t="n">
        <v>583</v>
      </c>
      <c r="B141" s="1" t="n">
        <v>177.8</v>
      </c>
      <c r="C141" s="1" t="n">
        <v>74.1</v>
      </c>
    </row>
    <row r="142" customFormat="false" ht="12.75" hidden="false" customHeight="false" outlineLevel="0" collapsed="false">
      <c r="A142" s="1" t="n">
        <v>587</v>
      </c>
      <c r="B142" s="1" t="n">
        <v>178.9</v>
      </c>
      <c r="C142" s="1" t="n">
        <v>74.2</v>
      </c>
    </row>
    <row r="143" customFormat="false" ht="12.75" hidden="false" customHeight="false" outlineLevel="0" collapsed="false">
      <c r="A143" s="1" t="n">
        <v>591</v>
      </c>
      <c r="B143" s="1" t="n">
        <v>180.1</v>
      </c>
      <c r="C143" s="1" t="n">
        <v>74.2</v>
      </c>
    </row>
    <row r="144" customFormat="false" ht="12.75" hidden="false" customHeight="false" outlineLevel="0" collapsed="false">
      <c r="A144" s="1" t="n">
        <v>595</v>
      </c>
      <c r="B144" s="1" t="n">
        <v>181.3</v>
      </c>
      <c r="C144" s="1" t="n">
        <v>74.2</v>
      </c>
    </row>
    <row r="145" customFormat="false" ht="12.75" hidden="false" customHeight="false" outlineLevel="0" collapsed="false">
      <c r="A145" s="1" t="n">
        <v>598</v>
      </c>
      <c r="B145" s="1" t="n">
        <v>182.4</v>
      </c>
      <c r="C145" s="1" t="n">
        <v>74.2</v>
      </c>
    </row>
    <row r="146" customFormat="false" ht="12.75" hidden="false" customHeight="false" outlineLevel="0" collapsed="false">
      <c r="A146" s="1" t="n">
        <v>602</v>
      </c>
      <c r="B146" s="1" t="n">
        <v>183.6</v>
      </c>
      <c r="C146" s="1" t="n">
        <v>74.3</v>
      </c>
    </row>
    <row r="147" customFormat="false" ht="12.75" hidden="false" customHeight="false" outlineLevel="0" collapsed="false">
      <c r="A147" s="1" t="n">
        <v>606</v>
      </c>
      <c r="B147" s="1" t="n">
        <v>184.7</v>
      </c>
      <c r="C147" s="1" t="n">
        <v>74.3</v>
      </c>
    </row>
    <row r="148" customFormat="false" ht="12.75" hidden="false" customHeight="false" outlineLevel="0" collapsed="false">
      <c r="A148" s="1" t="n">
        <v>610</v>
      </c>
      <c r="B148" s="1" t="n">
        <v>185.8</v>
      </c>
      <c r="C148" s="1" t="n">
        <v>74.3</v>
      </c>
    </row>
    <row r="149" customFormat="false" ht="12.75" hidden="false" customHeight="false" outlineLevel="0" collapsed="false">
      <c r="A149" s="1" t="n">
        <v>614</v>
      </c>
      <c r="B149" s="1" t="n">
        <v>187</v>
      </c>
      <c r="C149" s="1" t="n">
        <v>74.3</v>
      </c>
    </row>
    <row r="150" customFormat="false" ht="12.75" hidden="false" customHeight="false" outlineLevel="0" collapsed="false">
      <c r="A150" s="1" t="n">
        <v>617</v>
      </c>
      <c r="B150" s="1" t="n">
        <v>188.2</v>
      </c>
      <c r="C150" s="1" t="n">
        <v>74.4</v>
      </c>
    </row>
    <row r="151" customFormat="false" ht="12.75" hidden="false" customHeight="false" outlineLevel="0" collapsed="false">
      <c r="A151" s="1" t="n">
        <v>621</v>
      </c>
      <c r="B151" s="1" t="n">
        <v>189.3</v>
      </c>
      <c r="C151" s="1" t="n">
        <v>74.4</v>
      </c>
    </row>
    <row r="152" customFormat="false" ht="12.75" hidden="false" customHeight="false" outlineLevel="0" collapsed="false">
      <c r="A152" s="1" t="n">
        <v>625</v>
      </c>
      <c r="B152" s="1" t="n">
        <v>190.4</v>
      </c>
      <c r="C152" s="1" t="n">
        <v>74.4</v>
      </c>
    </row>
    <row r="153" customFormat="false" ht="12.75" hidden="false" customHeight="false" outlineLevel="0" collapsed="false">
      <c r="A153" s="1" t="n">
        <v>629</v>
      </c>
      <c r="B153" s="1" t="n">
        <v>191.6</v>
      </c>
      <c r="C153" s="1" t="n">
        <v>74.4</v>
      </c>
    </row>
    <row r="154" customFormat="false" ht="12.75" hidden="false" customHeight="false" outlineLevel="0" collapsed="false">
      <c r="A154" s="1" t="n">
        <v>632</v>
      </c>
      <c r="B154" s="1" t="n">
        <v>192.8</v>
      </c>
      <c r="C154" s="1" t="n">
        <v>74.5</v>
      </c>
    </row>
    <row r="155" customFormat="false" ht="12.75" hidden="false" customHeight="false" outlineLevel="0" collapsed="false">
      <c r="A155" s="1" t="n">
        <v>636</v>
      </c>
      <c r="B155" s="1" t="n">
        <v>193.9</v>
      </c>
      <c r="C155" s="1" t="n">
        <v>74.5</v>
      </c>
    </row>
    <row r="156" customFormat="false" ht="12.75" hidden="false" customHeight="false" outlineLevel="0" collapsed="false">
      <c r="A156" s="1" t="n">
        <v>640</v>
      </c>
      <c r="B156" s="1" t="n">
        <v>195</v>
      </c>
      <c r="C156" s="1" t="n">
        <v>74.5</v>
      </c>
    </row>
    <row r="157" customFormat="false" ht="12.75" hidden="false" customHeight="false" outlineLevel="0" collapsed="false">
      <c r="A157" s="1" t="n">
        <v>644</v>
      </c>
      <c r="B157" s="1" t="n">
        <v>196.2</v>
      </c>
      <c r="C157" s="1" t="n">
        <v>74.6</v>
      </c>
    </row>
    <row r="158" customFormat="false" ht="12.75" hidden="false" customHeight="false" outlineLevel="0" collapsed="false">
      <c r="A158" s="1" t="n">
        <v>647</v>
      </c>
      <c r="B158" s="1" t="n">
        <v>197.3</v>
      </c>
      <c r="C158" s="1" t="n">
        <v>74.6</v>
      </c>
    </row>
    <row r="159" customFormat="false" ht="12.75" hidden="false" customHeight="false" outlineLevel="0" collapsed="false">
      <c r="A159" s="1" t="n">
        <v>651</v>
      </c>
      <c r="B159" s="1" t="n">
        <v>198.5</v>
      </c>
      <c r="C159" s="1" t="n">
        <v>74.6</v>
      </c>
    </row>
    <row r="160" customFormat="false" ht="12.75" hidden="false" customHeight="false" outlineLevel="0" collapsed="false">
      <c r="A160" s="1" t="n">
        <v>655</v>
      </c>
      <c r="B160" s="1" t="n">
        <v>199.6</v>
      </c>
      <c r="C160" s="1" t="n">
        <v>74.7</v>
      </c>
    </row>
    <row r="161" customFormat="false" ht="12.75" hidden="false" customHeight="false" outlineLevel="0" collapsed="false">
      <c r="A161" s="1" t="n">
        <v>659</v>
      </c>
      <c r="B161" s="1" t="n">
        <v>200.8</v>
      </c>
      <c r="C161" s="1" t="n">
        <v>74.7</v>
      </c>
    </row>
    <row r="162" customFormat="false" ht="12.75" hidden="false" customHeight="false" outlineLevel="0" collapsed="false">
      <c r="A162" s="1" t="n">
        <v>663</v>
      </c>
      <c r="B162" s="1" t="n">
        <v>201.9</v>
      </c>
      <c r="C162" s="1" t="n">
        <v>74.7</v>
      </c>
    </row>
    <row r="163" customFormat="false" ht="12.75" hidden="false" customHeight="false" outlineLevel="0" collapsed="false">
      <c r="A163" s="1" t="n">
        <v>666</v>
      </c>
      <c r="B163" s="1" t="n">
        <v>203.1</v>
      </c>
      <c r="C163" s="1" t="n">
        <v>74.7</v>
      </c>
    </row>
    <row r="164" customFormat="false" ht="12.75" hidden="false" customHeight="false" outlineLevel="0" collapsed="false">
      <c r="A164" s="1" t="n">
        <v>670</v>
      </c>
      <c r="B164" s="1" t="n">
        <v>204.2</v>
      </c>
      <c r="C164" s="1" t="n">
        <v>74.7</v>
      </c>
    </row>
    <row r="165" customFormat="false" ht="12.75" hidden="false" customHeight="false" outlineLevel="0" collapsed="false">
      <c r="A165" s="1" t="n">
        <v>674</v>
      </c>
      <c r="B165" s="1" t="n">
        <v>205.4</v>
      </c>
      <c r="C165" s="1" t="n">
        <v>74.8</v>
      </c>
    </row>
    <row r="166" customFormat="false" ht="12.75" hidden="false" customHeight="false" outlineLevel="0" collapsed="false">
      <c r="A166" s="1" t="n">
        <v>678</v>
      </c>
      <c r="B166" s="1" t="n">
        <v>206.5</v>
      </c>
      <c r="C166" s="1" t="n">
        <v>74.8</v>
      </c>
    </row>
    <row r="167" customFormat="false" ht="12.75" hidden="false" customHeight="false" outlineLevel="0" collapsed="false">
      <c r="A167" s="1" t="n">
        <v>681</v>
      </c>
      <c r="B167" s="1" t="n">
        <v>207.7</v>
      </c>
      <c r="C167" s="1" t="n">
        <v>74.8</v>
      </c>
    </row>
    <row r="168" customFormat="false" ht="12.75" hidden="false" customHeight="false" outlineLevel="0" collapsed="false">
      <c r="A168" s="1" t="n">
        <v>685</v>
      </c>
      <c r="B168" s="1" t="n">
        <v>208.8</v>
      </c>
      <c r="C168" s="1" t="n">
        <v>74.8</v>
      </c>
    </row>
    <row r="169" customFormat="false" ht="12.75" hidden="false" customHeight="false" outlineLevel="0" collapsed="false">
      <c r="A169" s="1" t="n">
        <v>689</v>
      </c>
      <c r="B169" s="1" t="n">
        <v>210</v>
      </c>
      <c r="C169" s="1" t="n">
        <v>74.9</v>
      </c>
    </row>
    <row r="170" customFormat="false" ht="12.75" hidden="false" customHeight="false" outlineLevel="0" collapsed="false">
      <c r="A170" s="1" t="n">
        <v>693</v>
      </c>
      <c r="B170" s="1" t="n">
        <v>211.1</v>
      </c>
      <c r="C170" s="1" t="n">
        <v>74.9</v>
      </c>
    </row>
    <row r="171" customFormat="false" ht="12.75" hidden="false" customHeight="false" outlineLevel="0" collapsed="false">
      <c r="A171" s="1" t="n">
        <v>697</v>
      </c>
      <c r="B171" s="1" t="n">
        <v>212.3</v>
      </c>
      <c r="C171" s="1" t="n">
        <v>74.9</v>
      </c>
    </row>
    <row r="172" customFormat="false" ht="12.75" hidden="false" customHeight="false" outlineLevel="0" collapsed="false">
      <c r="A172" s="1" t="n">
        <v>700</v>
      </c>
      <c r="B172" s="1" t="n">
        <v>213.5</v>
      </c>
      <c r="C172" s="1" t="n">
        <v>74.9</v>
      </c>
    </row>
    <row r="173" customFormat="false" ht="12.75" hidden="false" customHeight="false" outlineLevel="0" collapsed="false">
      <c r="A173" s="1" t="n">
        <v>704</v>
      </c>
      <c r="B173" s="1" t="n">
        <v>214.6</v>
      </c>
      <c r="C173" s="1" t="n">
        <v>75</v>
      </c>
    </row>
    <row r="174" customFormat="false" ht="12.75" hidden="false" customHeight="false" outlineLevel="0" collapsed="false">
      <c r="A174" s="1" t="n">
        <v>708</v>
      </c>
      <c r="B174" s="1" t="n">
        <v>215.8</v>
      </c>
      <c r="C174" s="1" t="n">
        <v>75</v>
      </c>
    </row>
    <row r="175" customFormat="false" ht="12.75" hidden="false" customHeight="false" outlineLevel="0" collapsed="false">
      <c r="A175" s="1" t="n">
        <v>712</v>
      </c>
      <c r="B175" s="1" t="n">
        <v>216.9</v>
      </c>
      <c r="C175" s="1" t="n">
        <v>75.1</v>
      </c>
    </row>
    <row r="176" customFormat="false" ht="12.75" hidden="false" customHeight="false" outlineLevel="0" collapsed="false">
      <c r="A176" s="1" t="n">
        <v>715</v>
      </c>
      <c r="B176" s="1" t="n">
        <v>218.1</v>
      </c>
      <c r="C176" s="1" t="n">
        <v>75.1</v>
      </c>
    </row>
    <row r="177" customFormat="false" ht="12.75" hidden="false" customHeight="false" outlineLevel="0" collapsed="false">
      <c r="A177" s="1" t="n">
        <v>719</v>
      </c>
      <c r="B177" s="1" t="n">
        <v>219.2</v>
      </c>
      <c r="C177" s="1" t="n">
        <v>75.1</v>
      </c>
    </row>
    <row r="178" customFormat="false" ht="12.75" hidden="false" customHeight="false" outlineLevel="0" collapsed="false">
      <c r="A178" s="1" t="n">
        <v>723</v>
      </c>
      <c r="B178" s="1" t="n">
        <v>220.4</v>
      </c>
      <c r="C178" s="1" t="n">
        <v>75.1</v>
      </c>
    </row>
    <row r="179" customFormat="false" ht="12.75" hidden="false" customHeight="false" outlineLevel="0" collapsed="false">
      <c r="A179" s="1" t="n">
        <v>727</v>
      </c>
      <c r="B179" s="1" t="n">
        <v>221.5</v>
      </c>
      <c r="C179" s="1" t="n">
        <v>75.2</v>
      </c>
    </row>
    <row r="180" customFormat="false" ht="12.75" hidden="false" customHeight="false" outlineLevel="0" collapsed="false">
      <c r="A180" s="1" t="n">
        <v>731</v>
      </c>
      <c r="B180" s="1" t="n">
        <v>222.7</v>
      </c>
      <c r="C180" s="1" t="n">
        <v>75.2</v>
      </c>
    </row>
    <row r="181" customFormat="false" ht="12.75" hidden="false" customHeight="false" outlineLevel="0" collapsed="false">
      <c r="A181" s="1" t="n">
        <v>734</v>
      </c>
      <c r="B181" s="1" t="n">
        <v>223.8</v>
      </c>
      <c r="C181" s="1" t="n">
        <v>75.2</v>
      </c>
    </row>
    <row r="182" customFormat="false" ht="12.75" hidden="false" customHeight="false" outlineLevel="0" collapsed="false">
      <c r="A182" s="1" t="n">
        <v>738</v>
      </c>
      <c r="B182" s="1" t="n">
        <v>225</v>
      </c>
      <c r="C182" s="1" t="n">
        <v>75.2</v>
      </c>
    </row>
    <row r="183" customFormat="false" ht="12.75" hidden="false" customHeight="false" outlineLevel="0" collapsed="false">
      <c r="A183" s="1" t="n">
        <v>742</v>
      </c>
      <c r="B183" s="1" t="n">
        <v>226.1</v>
      </c>
      <c r="C183" s="1" t="n">
        <v>75.2</v>
      </c>
    </row>
    <row r="184" customFormat="false" ht="12.75" hidden="false" customHeight="false" outlineLevel="0" collapsed="false">
      <c r="A184" s="1" t="n">
        <v>746</v>
      </c>
      <c r="B184" s="1" t="n">
        <v>227.3</v>
      </c>
      <c r="C184" s="1" t="n">
        <v>75.3</v>
      </c>
    </row>
    <row r="185" customFormat="false" ht="12.75" hidden="false" customHeight="false" outlineLevel="0" collapsed="false">
      <c r="A185" s="1" t="n">
        <v>750</v>
      </c>
      <c r="B185" s="1" t="n">
        <v>228.4</v>
      </c>
      <c r="C185" s="1" t="n">
        <v>75.3</v>
      </c>
    </row>
    <row r="186" customFormat="false" ht="12.75" hidden="false" customHeight="false" outlineLevel="0" collapsed="false">
      <c r="A186" s="1" t="n">
        <v>753</v>
      </c>
      <c r="B186" s="1" t="n">
        <v>229.6</v>
      </c>
      <c r="C186" s="1" t="n">
        <v>75.3</v>
      </c>
    </row>
    <row r="187" customFormat="false" ht="12.75" hidden="false" customHeight="false" outlineLevel="0" collapsed="false">
      <c r="A187" s="1" t="n">
        <v>757</v>
      </c>
      <c r="B187" s="1" t="n">
        <v>230.8</v>
      </c>
      <c r="C187" s="1" t="n">
        <v>75.3</v>
      </c>
    </row>
    <row r="188" customFormat="false" ht="12.75" hidden="false" customHeight="false" outlineLevel="0" collapsed="false">
      <c r="A188" s="1" t="n">
        <v>761</v>
      </c>
      <c r="B188" s="1" t="n">
        <v>231.9</v>
      </c>
      <c r="C188" s="1" t="n">
        <v>75.4</v>
      </c>
    </row>
    <row r="189" customFormat="false" ht="12.75" hidden="false" customHeight="false" outlineLevel="0" collapsed="false">
      <c r="A189" s="1" t="n">
        <v>765</v>
      </c>
      <c r="B189" s="1" t="n">
        <v>233.1</v>
      </c>
      <c r="C189" s="1" t="n">
        <v>75.4</v>
      </c>
    </row>
    <row r="190" customFormat="false" ht="12.75" hidden="false" customHeight="false" outlineLevel="0" collapsed="false">
      <c r="A190" s="1" t="n">
        <v>768</v>
      </c>
      <c r="B190" s="1" t="n">
        <v>234.2</v>
      </c>
      <c r="C190" s="1" t="n">
        <v>75.4</v>
      </c>
    </row>
    <row r="191" customFormat="false" ht="12.75" hidden="false" customHeight="false" outlineLevel="0" collapsed="false">
      <c r="A191" s="1" t="n">
        <v>772</v>
      </c>
      <c r="B191" s="1" t="n">
        <v>235.4</v>
      </c>
      <c r="C191" s="1" t="n">
        <v>75.4</v>
      </c>
    </row>
    <row r="192" customFormat="false" ht="12.75" hidden="false" customHeight="false" outlineLevel="0" collapsed="false">
      <c r="A192" s="1" t="n">
        <v>776</v>
      </c>
      <c r="B192" s="1" t="n">
        <v>236.5</v>
      </c>
      <c r="C192" s="1" t="n">
        <v>75.5</v>
      </c>
    </row>
    <row r="193" customFormat="false" ht="12.75" hidden="false" customHeight="false" outlineLevel="0" collapsed="false">
      <c r="A193" s="1" t="n">
        <v>780</v>
      </c>
      <c r="B193" s="1" t="n">
        <v>237.7</v>
      </c>
      <c r="C193" s="1" t="n">
        <v>75.5</v>
      </c>
    </row>
    <row r="194" customFormat="false" ht="12.75" hidden="false" customHeight="false" outlineLevel="0" collapsed="false">
      <c r="A194" s="1" t="n">
        <v>784</v>
      </c>
      <c r="B194" s="1" t="n">
        <v>238.8</v>
      </c>
      <c r="C194" s="1" t="n">
        <v>75.6</v>
      </c>
    </row>
    <row r="195" customFormat="false" ht="12.75" hidden="false" customHeight="false" outlineLevel="0" collapsed="false">
      <c r="A195" s="1" t="n">
        <v>787</v>
      </c>
      <c r="B195" s="1" t="n">
        <v>240</v>
      </c>
      <c r="C195" s="1" t="n">
        <v>75.6</v>
      </c>
    </row>
    <row r="196" customFormat="false" ht="12.75" hidden="false" customHeight="false" outlineLevel="0" collapsed="false">
      <c r="A196" s="1" t="n">
        <v>791</v>
      </c>
      <c r="B196" s="1" t="n">
        <v>241.1</v>
      </c>
      <c r="C196" s="1" t="n">
        <v>75.6</v>
      </c>
    </row>
    <row r="197" customFormat="false" ht="12.75" hidden="false" customHeight="false" outlineLevel="0" collapsed="false">
      <c r="A197" s="1" t="n">
        <v>795</v>
      </c>
      <c r="B197" s="1" t="n">
        <v>242.3</v>
      </c>
      <c r="C197" s="1" t="n">
        <v>75.6</v>
      </c>
    </row>
    <row r="198" customFormat="false" ht="12.75" hidden="false" customHeight="false" outlineLevel="0" collapsed="false">
      <c r="A198" s="1" t="n">
        <v>799</v>
      </c>
      <c r="B198" s="1" t="n">
        <v>243.4</v>
      </c>
      <c r="C198" s="1" t="n">
        <v>75.7</v>
      </c>
    </row>
    <row r="199" customFormat="false" ht="12.75" hidden="false" customHeight="false" outlineLevel="0" collapsed="false">
      <c r="A199" s="1" t="n">
        <v>803</v>
      </c>
      <c r="B199" s="1" t="n">
        <v>244.6</v>
      </c>
      <c r="C199" s="1" t="n">
        <v>75.7</v>
      </c>
    </row>
    <row r="200" customFormat="false" ht="12.75" hidden="false" customHeight="false" outlineLevel="0" collapsed="false">
      <c r="A200" s="1" t="n">
        <v>806</v>
      </c>
      <c r="B200" s="1" t="n">
        <v>245.8</v>
      </c>
      <c r="C200" s="1" t="n">
        <v>75.7</v>
      </c>
    </row>
    <row r="201" customFormat="false" ht="12.75" hidden="false" customHeight="false" outlineLevel="0" collapsed="false">
      <c r="A201" s="1" t="n">
        <v>810</v>
      </c>
      <c r="B201" s="1" t="n">
        <v>246.9</v>
      </c>
      <c r="C201" s="1" t="n">
        <v>75.7</v>
      </c>
    </row>
    <row r="202" customFormat="false" ht="12.75" hidden="false" customHeight="false" outlineLevel="0" collapsed="false">
      <c r="A202" s="1" t="n">
        <v>814</v>
      </c>
      <c r="B202" s="1" t="n">
        <v>248.1</v>
      </c>
      <c r="C202" s="1" t="n">
        <v>75.7</v>
      </c>
    </row>
    <row r="203" customFormat="false" ht="12.75" hidden="false" customHeight="false" outlineLevel="0" collapsed="false">
      <c r="A203" s="1" t="n">
        <v>818</v>
      </c>
      <c r="B203" s="1" t="n">
        <v>249.2</v>
      </c>
      <c r="C203" s="1" t="n">
        <v>75.8</v>
      </c>
    </row>
    <row r="204" customFormat="false" ht="12.75" hidden="false" customHeight="false" outlineLevel="0" collapsed="false">
      <c r="A204" s="1" t="n">
        <v>822</v>
      </c>
      <c r="B204" s="1" t="n">
        <v>250.4</v>
      </c>
      <c r="C204" s="1" t="n">
        <v>75.8</v>
      </c>
    </row>
    <row r="205" customFormat="false" ht="12.75" hidden="false" customHeight="false" outlineLevel="0" collapsed="false">
      <c r="A205" s="1" t="n">
        <v>825</v>
      </c>
      <c r="B205" s="1" t="n">
        <v>251.6</v>
      </c>
      <c r="C205" s="1" t="n">
        <v>75.8</v>
      </c>
    </row>
    <row r="206" customFormat="false" ht="12.75" hidden="false" customHeight="false" outlineLevel="0" collapsed="false">
      <c r="A206" s="1" t="n">
        <v>829</v>
      </c>
      <c r="B206" s="1" t="n">
        <v>252.7</v>
      </c>
      <c r="C206" s="1" t="n">
        <v>75.8</v>
      </c>
    </row>
    <row r="207" customFormat="false" ht="12.75" hidden="false" customHeight="false" outlineLevel="0" collapsed="false">
      <c r="A207" s="1" t="n">
        <v>833</v>
      </c>
      <c r="B207" s="1" t="n">
        <v>253.9</v>
      </c>
      <c r="C207" s="1" t="n">
        <v>75.9</v>
      </c>
    </row>
    <row r="208" customFormat="false" ht="12.75" hidden="false" customHeight="false" outlineLevel="0" collapsed="false">
      <c r="A208" s="1" t="n">
        <v>837</v>
      </c>
      <c r="B208" s="1" t="n">
        <v>255</v>
      </c>
      <c r="C208" s="1" t="n">
        <v>75.9</v>
      </c>
    </row>
    <row r="209" customFormat="false" ht="12.75" hidden="false" customHeight="false" outlineLevel="0" collapsed="false">
      <c r="A209" s="1" t="n">
        <v>841</v>
      </c>
      <c r="B209" s="1" t="n">
        <v>256.2</v>
      </c>
      <c r="C209" s="1" t="n">
        <v>75.9</v>
      </c>
    </row>
    <row r="210" customFormat="false" ht="12.75" hidden="false" customHeight="false" outlineLevel="0" collapsed="false">
      <c r="A210" s="1" t="n">
        <v>844</v>
      </c>
      <c r="B210" s="1" t="n">
        <v>257.3</v>
      </c>
      <c r="C210" s="1" t="n">
        <v>75.9</v>
      </c>
    </row>
    <row r="211" customFormat="false" ht="12.75" hidden="false" customHeight="false" outlineLevel="0" collapsed="false">
      <c r="A211" s="1" t="n">
        <v>848</v>
      </c>
      <c r="B211" s="1" t="n">
        <v>258.5</v>
      </c>
      <c r="C211" s="1" t="n">
        <v>76</v>
      </c>
    </row>
    <row r="212" customFormat="false" ht="12.75" hidden="false" customHeight="false" outlineLevel="0" collapsed="false">
      <c r="A212" s="1" t="n">
        <v>852</v>
      </c>
      <c r="B212" s="1" t="n">
        <v>259.6</v>
      </c>
      <c r="C212" s="1" t="n">
        <v>76</v>
      </c>
    </row>
    <row r="213" customFormat="false" ht="12.75" hidden="false" customHeight="false" outlineLevel="0" collapsed="false">
      <c r="A213" s="1" t="n">
        <v>856</v>
      </c>
      <c r="B213" s="1" t="n">
        <v>260.8</v>
      </c>
      <c r="C213" s="1" t="n">
        <v>76.1</v>
      </c>
    </row>
    <row r="214" customFormat="false" ht="12.75" hidden="false" customHeight="false" outlineLevel="0" collapsed="false">
      <c r="A214" s="1" t="n">
        <v>859</v>
      </c>
      <c r="B214" s="1" t="n">
        <v>261.9</v>
      </c>
      <c r="C214" s="1" t="n">
        <v>76.1</v>
      </c>
    </row>
    <row r="215" customFormat="false" ht="12.75" hidden="false" customHeight="false" outlineLevel="0" collapsed="false">
      <c r="A215" s="1" t="n">
        <v>863</v>
      </c>
      <c r="B215" s="1" t="n">
        <v>263.1</v>
      </c>
      <c r="C215" s="1" t="n">
        <v>76.1</v>
      </c>
    </row>
    <row r="216" customFormat="false" ht="12.75" hidden="false" customHeight="false" outlineLevel="0" collapsed="false">
      <c r="A216" s="1" t="n">
        <v>867</v>
      </c>
      <c r="B216" s="1" t="n">
        <v>264.3</v>
      </c>
      <c r="C216" s="1" t="n">
        <v>76.1</v>
      </c>
    </row>
    <row r="217" customFormat="false" ht="12.75" hidden="false" customHeight="false" outlineLevel="0" collapsed="false">
      <c r="A217" s="1" t="n">
        <v>871</v>
      </c>
      <c r="B217" s="1" t="n">
        <v>265.4</v>
      </c>
      <c r="C217" s="1" t="n">
        <v>76.1</v>
      </c>
    </row>
    <row r="218" customFormat="false" ht="12.75" hidden="false" customHeight="false" outlineLevel="0" collapsed="false">
      <c r="A218" s="1" t="n">
        <v>875</v>
      </c>
      <c r="B218" s="1" t="n">
        <v>266.6</v>
      </c>
      <c r="C218" s="1" t="n">
        <v>76.2</v>
      </c>
    </row>
    <row r="219" customFormat="false" ht="12.75" hidden="false" customHeight="false" outlineLevel="0" collapsed="false">
      <c r="A219" s="1" t="n">
        <v>878</v>
      </c>
      <c r="B219" s="1" t="n">
        <v>267.7</v>
      </c>
      <c r="C219" s="1" t="n">
        <v>76.2</v>
      </c>
    </row>
    <row r="220" customFormat="false" ht="12.75" hidden="false" customHeight="false" outlineLevel="0" collapsed="false">
      <c r="A220" s="1" t="n">
        <v>882</v>
      </c>
      <c r="B220" s="1" t="n">
        <v>268.9</v>
      </c>
      <c r="C220" s="1" t="n">
        <v>76.2</v>
      </c>
    </row>
    <row r="221" customFormat="false" ht="12.75" hidden="false" customHeight="false" outlineLevel="0" collapsed="false">
      <c r="A221" s="1" t="n">
        <v>886</v>
      </c>
      <c r="B221" s="1" t="n">
        <v>270.1</v>
      </c>
      <c r="C221" s="1" t="n">
        <v>76.2</v>
      </c>
    </row>
    <row r="222" customFormat="false" ht="12.75" hidden="false" customHeight="false" outlineLevel="0" collapsed="false">
      <c r="A222" s="1" t="n">
        <v>890</v>
      </c>
      <c r="B222" s="1" t="n">
        <v>271.2</v>
      </c>
      <c r="C222" s="1" t="n">
        <v>76.2</v>
      </c>
    </row>
    <row r="223" customFormat="false" ht="12.75" hidden="false" customHeight="false" outlineLevel="0" collapsed="false">
      <c r="A223" s="1" t="n">
        <v>894</v>
      </c>
      <c r="B223" s="1" t="n">
        <v>272.4</v>
      </c>
      <c r="C223" s="1" t="n">
        <v>76.3</v>
      </c>
    </row>
    <row r="224" customFormat="false" ht="12.75" hidden="false" customHeight="false" outlineLevel="0" collapsed="false">
      <c r="A224" s="1" t="n">
        <v>897</v>
      </c>
      <c r="B224" s="1" t="n">
        <v>273.5</v>
      </c>
      <c r="C224" s="1" t="n">
        <v>76.3</v>
      </c>
    </row>
    <row r="225" customFormat="false" ht="12.75" hidden="false" customHeight="false" outlineLevel="0" collapsed="false">
      <c r="A225" s="1" t="n">
        <v>901</v>
      </c>
      <c r="B225" s="1" t="n">
        <v>274.7</v>
      </c>
      <c r="C225" s="1" t="n">
        <v>76.3</v>
      </c>
    </row>
    <row r="226" customFormat="false" ht="12.75" hidden="false" customHeight="false" outlineLevel="0" collapsed="false">
      <c r="A226" s="1" t="n">
        <v>905</v>
      </c>
      <c r="B226" s="1" t="n">
        <v>275.8</v>
      </c>
      <c r="C226" s="1" t="n">
        <v>76.3</v>
      </c>
    </row>
    <row r="227" customFormat="false" ht="12.75" hidden="false" customHeight="false" outlineLevel="0" collapsed="false">
      <c r="A227" s="1" t="n">
        <v>909</v>
      </c>
      <c r="B227" s="1" t="n">
        <v>277</v>
      </c>
      <c r="C227" s="1" t="n">
        <v>76.4</v>
      </c>
    </row>
    <row r="228" customFormat="false" ht="12.75" hidden="false" customHeight="false" outlineLevel="0" collapsed="false">
      <c r="A228" s="1" t="n">
        <v>913</v>
      </c>
      <c r="B228" s="1" t="n">
        <v>278.2</v>
      </c>
      <c r="C228" s="1" t="n">
        <v>76.4</v>
      </c>
    </row>
    <row r="229" customFormat="false" ht="12.75" hidden="false" customHeight="false" outlineLevel="0" collapsed="false">
      <c r="A229" s="1" t="n">
        <v>916</v>
      </c>
      <c r="B229" s="1" t="n">
        <v>279.3</v>
      </c>
      <c r="C229" s="1" t="n">
        <v>76.4</v>
      </c>
    </row>
    <row r="230" customFormat="false" ht="12.75" hidden="false" customHeight="false" outlineLevel="0" collapsed="false">
      <c r="A230" s="1" t="n">
        <v>920</v>
      </c>
      <c r="B230" s="1" t="n">
        <v>280.5</v>
      </c>
      <c r="C230" s="1" t="n">
        <v>76.4</v>
      </c>
    </row>
    <row r="231" customFormat="false" ht="12.75" hidden="false" customHeight="false" outlineLevel="0" collapsed="false">
      <c r="A231" s="1" t="n">
        <v>924</v>
      </c>
      <c r="B231" s="1" t="n">
        <v>281.7</v>
      </c>
      <c r="C231" s="1" t="n">
        <v>76.5</v>
      </c>
    </row>
    <row r="232" customFormat="false" ht="12.75" hidden="false" customHeight="false" outlineLevel="0" collapsed="false">
      <c r="A232" s="1" t="n">
        <v>928</v>
      </c>
      <c r="B232" s="1" t="n">
        <v>282.8</v>
      </c>
      <c r="C232" s="1" t="n">
        <v>76.6</v>
      </c>
    </row>
    <row r="233" customFormat="false" ht="12.75" hidden="false" customHeight="false" outlineLevel="0" collapsed="false">
      <c r="A233" s="1" t="n">
        <v>932</v>
      </c>
      <c r="B233" s="1" t="n">
        <v>284</v>
      </c>
      <c r="C233" s="1" t="n">
        <v>76.6</v>
      </c>
    </row>
    <row r="234" customFormat="false" ht="12.75" hidden="false" customHeight="false" outlineLevel="0" collapsed="false">
      <c r="A234" s="1" t="n">
        <v>936</v>
      </c>
      <c r="B234" s="1" t="n">
        <v>285.1</v>
      </c>
      <c r="C234" s="1" t="n">
        <v>76.6</v>
      </c>
    </row>
    <row r="235" customFormat="false" ht="12.75" hidden="false" customHeight="false" outlineLevel="0" collapsed="false">
      <c r="A235" s="1" t="n">
        <v>939</v>
      </c>
      <c r="B235" s="1" t="n">
        <v>286.3</v>
      </c>
      <c r="C235" s="1" t="n">
        <v>76.6</v>
      </c>
    </row>
    <row r="236" customFormat="false" ht="12.75" hidden="false" customHeight="false" outlineLevel="0" collapsed="false">
      <c r="A236" s="1" t="n">
        <v>943</v>
      </c>
      <c r="B236" s="1" t="n">
        <v>287.5</v>
      </c>
      <c r="C236" s="1" t="n">
        <v>76.6</v>
      </c>
    </row>
    <row r="237" customFormat="false" ht="12.75" hidden="false" customHeight="false" outlineLevel="0" collapsed="false">
      <c r="A237" s="1" t="n">
        <v>947</v>
      </c>
      <c r="B237" s="1" t="n">
        <v>288.6</v>
      </c>
      <c r="C237" s="1" t="n">
        <v>76.7</v>
      </c>
    </row>
    <row r="238" customFormat="false" ht="12.75" hidden="false" customHeight="false" outlineLevel="0" collapsed="false">
      <c r="A238" s="1" t="n">
        <v>951</v>
      </c>
      <c r="B238" s="1" t="n">
        <v>289.8</v>
      </c>
      <c r="C238" s="1" t="n">
        <v>76.7</v>
      </c>
    </row>
    <row r="239" customFormat="false" ht="12.75" hidden="false" customHeight="false" outlineLevel="0" collapsed="false">
      <c r="A239" s="1" t="n">
        <v>955</v>
      </c>
      <c r="B239" s="1" t="n">
        <v>291</v>
      </c>
      <c r="C239" s="1" t="n">
        <v>76.7</v>
      </c>
    </row>
    <row r="240" customFormat="false" ht="12.75" hidden="false" customHeight="false" outlineLevel="0" collapsed="false">
      <c r="A240" s="1" t="n">
        <v>959</v>
      </c>
      <c r="B240" s="1" t="n">
        <v>292.4</v>
      </c>
      <c r="C240" s="1" t="n">
        <v>76.7</v>
      </c>
    </row>
    <row r="241" customFormat="false" ht="12.75" hidden="false" customHeight="false" outlineLevel="0" collapsed="false">
      <c r="A241" s="1" t="n">
        <v>962</v>
      </c>
      <c r="B241" s="1" t="n">
        <v>293.3</v>
      </c>
      <c r="C241" s="1" t="n">
        <v>76.7</v>
      </c>
    </row>
    <row r="242" customFormat="false" ht="12.75" hidden="false" customHeight="false" outlineLevel="0" collapsed="false">
      <c r="A242" s="1" t="n">
        <v>966</v>
      </c>
      <c r="B242" s="1" t="n">
        <v>294.5</v>
      </c>
      <c r="C242" s="1" t="n">
        <v>76.7</v>
      </c>
    </row>
    <row r="243" customFormat="false" ht="12.75" hidden="false" customHeight="false" outlineLevel="0" collapsed="false">
      <c r="A243" s="1" t="n">
        <v>970</v>
      </c>
      <c r="B243" s="1" t="n">
        <v>295.6</v>
      </c>
      <c r="C243" s="1" t="n">
        <v>76.7</v>
      </c>
    </row>
    <row r="244" customFormat="false" ht="12.75" hidden="false" customHeight="false" outlineLevel="0" collapsed="false">
      <c r="A244" s="1" t="n">
        <v>974</v>
      </c>
      <c r="B244" s="1" t="n">
        <v>296.8</v>
      </c>
      <c r="C244" s="1" t="n">
        <v>76.7</v>
      </c>
    </row>
    <row r="245" customFormat="false" ht="12.75" hidden="false" customHeight="false" outlineLevel="0" collapsed="false">
      <c r="A245" s="1" t="n">
        <v>978</v>
      </c>
      <c r="B245" s="1" t="n">
        <v>298</v>
      </c>
      <c r="C245" s="1" t="n">
        <v>76.7</v>
      </c>
    </row>
    <row r="246" customFormat="false" ht="12.75" hidden="false" customHeight="false" outlineLevel="0" collapsed="false">
      <c r="A246" s="1" t="n">
        <v>981</v>
      </c>
      <c r="B246" s="1" t="n">
        <v>299.1</v>
      </c>
      <c r="C246" s="1" t="n">
        <v>76.7</v>
      </c>
    </row>
    <row r="247" customFormat="false" ht="12.75" hidden="false" customHeight="false" outlineLevel="0" collapsed="false">
      <c r="A247" s="1" t="n">
        <v>985</v>
      </c>
      <c r="B247" s="1" t="n">
        <v>300.3</v>
      </c>
      <c r="C247" s="1" t="n">
        <v>76.8</v>
      </c>
    </row>
    <row r="248" customFormat="false" ht="12.75" hidden="false" customHeight="false" outlineLevel="0" collapsed="false">
      <c r="A248" s="1" t="n">
        <v>989</v>
      </c>
      <c r="B248" s="1" t="n">
        <v>301.4</v>
      </c>
      <c r="C248" s="1" t="n">
        <v>76.8</v>
      </c>
    </row>
    <row r="249" customFormat="false" ht="12.75" hidden="false" customHeight="false" outlineLevel="0" collapsed="false">
      <c r="A249" s="1" t="n">
        <v>993</v>
      </c>
      <c r="B249" s="1" t="n">
        <v>302.6</v>
      </c>
      <c r="C249" s="1" t="n">
        <v>76.8</v>
      </c>
    </row>
    <row r="250" customFormat="false" ht="12.75" hidden="false" customHeight="false" outlineLevel="0" collapsed="false">
      <c r="A250" s="1" t="n">
        <v>997</v>
      </c>
      <c r="B250" s="1" t="n">
        <v>303.8</v>
      </c>
      <c r="C250" s="1" t="n">
        <v>76.8</v>
      </c>
    </row>
    <row r="251" customFormat="false" ht="12.75" hidden="false" customHeight="false" outlineLevel="0" collapsed="false">
      <c r="A251" s="1" t="n">
        <v>1001</v>
      </c>
      <c r="B251" s="1" t="n">
        <v>305</v>
      </c>
      <c r="C251" s="1" t="n">
        <v>76.8</v>
      </c>
    </row>
    <row r="252" customFormat="false" ht="12.75" hidden="false" customHeight="false" outlineLevel="0" collapsed="false">
      <c r="A252" s="1" t="n">
        <v>1004</v>
      </c>
      <c r="B252" s="1" t="n">
        <v>306.1</v>
      </c>
      <c r="C252" s="1" t="n">
        <v>76.8</v>
      </c>
    </row>
    <row r="253" customFormat="false" ht="12.75" hidden="false" customHeight="false" outlineLevel="0" collapsed="false">
      <c r="A253" s="1" t="n">
        <v>1008</v>
      </c>
      <c r="B253" s="1" t="n">
        <v>307.3</v>
      </c>
      <c r="C253" s="1" t="n">
        <v>76.8</v>
      </c>
    </row>
    <row r="254" customFormat="false" ht="12.75" hidden="false" customHeight="false" outlineLevel="0" collapsed="false">
      <c r="A254" s="1" t="n">
        <v>1012</v>
      </c>
      <c r="B254" s="1" t="n">
        <v>308.5</v>
      </c>
      <c r="C254" s="1" t="n">
        <v>76.8</v>
      </c>
    </row>
    <row r="255" customFormat="false" ht="12.75" hidden="false" customHeight="false" outlineLevel="0" collapsed="false">
      <c r="A255" s="1" t="n">
        <v>1016</v>
      </c>
      <c r="B255" s="1" t="n">
        <v>309.6</v>
      </c>
      <c r="C255" s="1" t="n">
        <v>76.8</v>
      </c>
    </row>
    <row r="256" customFormat="false" ht="12.75" hidden="false" customHeight="false" outlineLevel="0" collapsed="false">
      <c r="A256" s="1" t="n">
        <v>1020</v>
      </c>
      <c r="B256" s="1" t="n">
        <v>310.8</v>
      </c>
      <c r="C256" s="1" t="n">
        <v>76.8</v>
      </c>
    </row>
    <row r="257" customFormat="false" ht="12.75" hidden="false" customHeight="false" outlineLevel="0" collapsed="false">
      <c r="A257" s="1" t="n">
        <v>1024</v>
      </c>
      <c r="B257" s="1" t="n">
        <v>312</v>
      </c>
      <c r="C257" s="1" t="n">
        <v>76.9</v>
      </c>
    </row>
    <row r="258" customFormat="false" ht="12.75" hidden="false" customHeight="false" outlineLevel="0" collapsed="false">
      <c r="A258" s="1" t="n">
        <v>1027</v>
      </c>
      <c r="B258" s="1" t="n">
        <v>313.2</v>
      </c>
      <c r="C258" s="1" t="n">
        <v>76.9</v>
      </c>
    </row>
    <row r="259" customFormat="false" ht="12.75" hidden="false" customHeight="false" outlineLevel="0" collapsed="false">
      <c r="A259" s="1" t="n">
        <v>1031</v>
      </c>
      <c r="B259" s="1" t="n">
        <v>314.3</v>
      </c>
      <c r="C259" s="1" t="n">
        <v>76.9</v>
      </c>
    </row>
    <row r="260" customFormat="false" ht="12.75" hidden="false" customHeight="false" outlineLevel="0" collapsed="false">
      <c r="A260" s="1" t="n">
        <v>1035</v>
      </c>
      <c r="B260" s="1" t="n">
        <v>315.5</v>
      </c>
      <c r="C260" s="1" t="n">
        <v>76.9</v>
      </c>
    </row>
    <row r="261" customFormat="false" ht="12.75" hidden="false" customHeight="false" outlineLevel="0" collapsed="false">
      <c r="A261" s="1" t="n">
        <v>1039</v>
      </c>
      <c r="B261" s="1" t="n">
        <v>316.7</v>
      </c>
      <c r="C261" s="1" t="n">
        <v>76.9</v>
      </c>
    </row>
    <row r="262" customFormat="false" ht="12.75" hidden="false" customHeight="false" outlineLevel="0" collapsed="false">
      <c r="A262" s="1" t="n">
        <v>1043</v>
      </c>
      <c r="B262" s="1" t="n">
        <v>317.8</v>
      </c>
      <c r="C262" s="1" t="n">
        <v>76.9</v>
      </c>
    </row>
    <row r="263" customFormat="false" ht="12.75" hidden="false" customHeight="false" outlineLevel="0" collapsed="false">
      <c r="A263" s="1" t="n">
        <v>1047</v>
      </c>
      <c r="B263" s="1" t="n">
        <v>319</v>
      </c>
      <c r="C263" s="1" t="n">
        <v>76.9</v>
      </c>
    </row>
    <row r="264" customFormat="false" ht="12.75" hidden="false" customHeight="false" outlineLevel="0" collapsed="false">
      <c r="A264" s="1" t="n">
        <v>1050</v>
      </c>
      <c r="B264" s="1" t="n">
        <v>320.2</v>
      </c>
      <c r="C264" s="1" t="n">
        <v>76.9</v>
      </c>
    </row>
    <row r="265" customFormat="false" ht="12.75" hidden="false" customHeight="false" outlineLevel="0" collapsed="false">
      <c r="A265" s="1" t="n">
        <v>1054</v>
      </c>
      <c r="B265" s="1" t="n">
        <v>321.4</v>
      </c>
      <c r="C265" s="1" t="n">
        <v>77</v>
      </c>
    </row>
    <row r="266" customFormat="false" ht="12.75" hidden="false" customHeight="false" outlineLevel="0" collapsed="false">
      <c r="A266" s="1" t="n">
        <v>1058</v>
      </c>
      <c r="B266" s="1" t="n">
        <v>322.5</v>
      </c>
      <c r="C266" s="1" t="n">
        <v>77</v>
      </c>
    </row>
    <row r="267" customFormat="false" ht="12.75" hidden="false" customHeight="false" outlineLevel="0" collapsed="false">
      <c r="A267" s="1" t="n">
        <v>1062</v>
      </c>
      <c r="B267" s="1" t="n">
        <v>323.7</v>
      </c>
      <c r="C267" s="1" t="n">
        <v>77</v>
      </c>
    </row>
    <row r="268" customFormat="false" ht="12.75" hidden="false" customHeight="false" outlineLevel="0" collapsed="false">
      <c r="A268" s="1" t="n">
        <v>1066</v>
      </c>
      <c r="B268" s="1" t="n">
        <v>324.9</v>
      </c>
      <c r="C268" s="1" t="n">
        <v>77</v>
      </c>
    </row>
    <row r="269" customFormat="false" ht="12.75" hidden="false" customHeight="false" outlineLevel="0" collapsed="false">
      <c r="A269" s="1" t="n">
        <v>1070</v>
      </c>
      <c r="B269" s="1" t="n">
        <v>326</v>
      </c>
      <c r="C269" s="1" t="n">
        <v>77.1</v>
      </c>
    </row>
    <row r="270" customFormat="false" ht="12.75" hidden="false" customHeight="false" outlineLevel="0" collapsed="false">
      <c r="A270" s="1" t="n">
        <v>1074</v>
      </c>
      <c r="B270" s="1" t="n">
        <v>327.2</v>
      </c>
      <c r="C270" s="1" t="n">
        <v>77.1</v>
      </c>
    </row>
    <row r="271" customFormat="false" ht="12.75" hidden="false" customHeight="false" outlineLevel="0" collapsed="false">
      <c r="A271" s="1" t="n">
        <v>1077</v>
      </c>
      <c r="B271" s="1" t="n">
        <v>328.4</v>
      </c>
      <c r="C271" s="1" t="n">
        <v>77.1</v>
      </c>
    </row>
    <row r="272" customFormat="false" ht="12.75" hidden="false" customHeight="false" outlineLevel="0" collapsed="false">
      <c r="A272" s="1" t="n">
        <v>1081</v>
      </c>
      <c r="B272" s="1" t="n">
        <v>329.5</v>
      </c>
      <c r="C272" s="1" t="n">
        <v>77.1</v>
      </c>
    </row>
    <row r="273" customFormat="false" ht="12.75" hidden="false" customHeight="false" outlineLevel="0" collapsed="false">
      <c r="A273" s="1" t="n">
        <v>1085</v>
      </c>
      <c r="B273" s="1" t="n">
        <v>330.7</v>
      </c>
      <c r="C273" s="1" t="n">
        <v>77.1</v>
      </c>
    </row>
    <row r="274" customFormat="false" ht="12.75" hidden="false" customHeight="false" outlineLevel="0" collapsed="false">
      <c r="A274" s="1" t="n">
        <v>1089</v>
      </c>
      <c r="B274" s="1" t="n">
        <v>331.9</v>
      </c>
      <c r="C274" s="1" t="n">
        <v>77.1</v>
      </c>
    </row>
    <row r="275" customFormat="false" ht="12.75" hidden="false" customHeight="false" outlineLevel="0" collapsed="false">
      <c r="A275" s="1" t="n">
        <v>1093</v>
      </c>
      <c r="B275" s="1" t="n">
        <v>333.1</v>
      </c>
      <c r="C275" s="1" t="n">
        <v>77.1</v>
      </c>
    </row>
    <row r="276" customFormat="false" ht="12.75" hidden="false" customHeight="false" outlineLevel="0" collapsed="false">
      <c r="A276" s="1" t="n">
        <v>1097</v>
      </c>
      <c r="B276" s="1" t="n">
        <v>334.2</v>
      </c>
      <c r="C276" s="1" t="n">
        <v>77.1</v>
      </c>
    </row>
    <row r="277" customFormat="false" ht="12.75" hidden="false" customHeight="false" outlineLevel="0" collapsed="false">
      <c r="A277" s="1" t="n">
        <v>1101</v>
      </c>
      <c r="B277" s="1" t="n">
        <v>335.4</v>
      </c>
      <c r="C277" s="1" t="n">
        <v>77.1</v>
      </c>
    </row>
    <row r="278" customFormat="false" ht="12.75" hidden="false" customHeight="false" outlineLevel="0" collapsed="false">
      <c r="A278" s="1" t="n">
        <v>1104</v>
      </c>
      <c r="B278" s="1" t="n">
        <v>336.6</v>
      </c>
      <c r="C278" s="1" t="n">
        <v>77.2</v>
      </c>
    </row>
    <row r="279" customFormat="false" ht="12.75" hidden="false" customHeight="false" outlineLevel="0" collapsed="false">
      <c r="A279" s="1" t="n">
        <v>1108</v>
      </c>
      <c r="B279" s="1" t="n">
        <v>337.7</v>
      </c>
      <c r="C279" s="1" t="n">
        <v>77.2</v>
      </c>
    </row>
    <row r="280" customFormat="false" ht="12.75" hidden="false" customHeight="false" outlineLevel="0" collapsed="false">
      <c r="A280" s="1" t="n">
        <v>1112</v>
      </c>
      <c r="B280" s="1" t="n">
        <v>338.9</v>
      </c>
      <c r="C280" s="1" t="n">
        <v>77.2</v>
      </c>
    </row>
    <row r="281" customFormat="false" ht="12.75" hidden="false" customHeight="false" outlineLevel="0" collapsed="false">
      <c r="A281" s="1" t="n">
        <v>1116</v>
      </c>
      <c r="B281" s="1" t="n">
        <v>340</v>
      </c>
      <c r="C281" s="1" t="n">
        <v>77.2</v>
      </c>
    </row>
    <row r="282" customFormat="false" ht="12.75" hidden="false" customHeight="false" outlineLevel="0" collapsed="false">
      <c r="A282" s="1" t="n">
        <v>1119</v>
      </c>
      <c r="B282" s="1" t="n">
        <v>341.2</v>
      </c>
      <c r="C282" s="1" t="n">
        <v>77.2</v>
      </c>
    </row>
    <row r="283" customFormat="false" ht="12.75" hidden="false" customHeight="false" outlineLevel="0" collapsed="false">
      <c r="A283" s="1" t="n">
        <v>1123</v>
      </c>
      <c r="B283" s="1" t="n">
        <v>342.3</v>
      </c>
      <c r="C283" s="1" t="n">
        <v>77.2</v>
      </c>
    </row>
    <row r="284" customFormat="false" ht="12.75" hidden="false" customHeight="false" outlineLevel="0" collapsed="false">
      <c r="A284" s="1" t="n">
        <v>1127</v>
      </c>
      <c r="B284" s="1" t="n">
        <v>343.4</v>
      </c>
      <c r="C284" s="1" t="n">
        <v>77.2</v>
      </c>
    </row>
    <row r="285" customFormat="false" ht="12.75" hidden="false" customHeight="false" outlineLevel="0" collapsed="false">
      <c r="A285" s="1" t="n">
        <v>1131</v>
      </c>
      <c r="B285" s="1" t="n">
        <v>344.6</v>
      </c>
      <c r="C285" s="1" t="n">
        <v>77.2</v>
      </c>
    </row>
    <row r="286" customFormat="false" ht="12.75" hidden="false" customHeight="false" outlineLevel="0" collapsed="false">
      <c r="A286" s="1" t="n">
        <v>1134</v>
      </c>
      <c r="B286" s="1" t="n">
        <v>345.7</v>
      </c>
      <c r="C286" s="1" t="n">
        <v>77.2</v>
      </c>
    </row>
    <row r="287" customFormat="false" ht="12.75" hidden="false" customHeight="false" outlineLevel="0" collapsed="false">
      <c r="A287" s="1" t="n">
        <v>1138</v>
      </c>
      <c r="B287" s="1" t="n">
        <v>346.9</v>
      </c>
      <c r="C287" s="1" t="n">
        <v>77.3</v>
      </c>
    </row>
    <row r="288" customFormat="false" ht="12.75" hidden="false" customHeight="false" outlineLevel="0" collapsed="false">
      <c r="A288" s="1" t="n">
        <v>1142</v>
      </c>
      <c r="B288" s="1" t="n">
        <v>348.1</v>
      </c>
      <c r="C288" s="1" t="n">
        <v>77.3</v>
      </c>
    </row>
    <row r="289" customFormat="false" ht="12.75" hidden="false" customHeight="false" outlineLevel="0" collapsed="false">
      <c r="A289" s="1" t="n">
        <v>1146</v>
      </c>
      <c r="B289" s="1" t="n">
        <v>349.2</v>
      </c>
      <c r="C289" s="1" t="n">
        <v>77.3</v>
      </c>
    </row>
    <row r="290" customFormat="false" ht="12.75" hidden="false" customHeight="false" outlineLevel="0" collapsed="false">
      <c r="A290" s="1" t="n">
        <v>1150</v>
      </c>
      <c r="B290" s="1" t="n">
        <v>350.4</v>
      </c>
      <c r="C290" s="1" t="n">
        <v>77.3</v>
      </c>
    </row>
    <row r="291" customFormat="false" ht="12.75" hidden="false" customHeight="false" outlineLevel="0" collapsed="false">
      <c r="A291" s="1" t="n">
        <v>1153</v>
      </c>
      <c r="B291" s="1" t="n">
        <v>351.5</v>
      </c>
      <c r="C291" s="1" t="n">
        <v>77.3</v>
      </c>
    </row>
    <row r="292" customFormat="false" ht="12.75" hidden="false" customHeight="false" outlineLevel="0" collapsed="false">
      <c r="A292" s="1" t="n">
        <v>1157</v>
      </c>
      <c r="B292" s="1" t="n">
        <v>352.7</v>
      </c>
      <c r="C292" s="1" t="n">
        <v>77.3</v>
      </c>
    </row>
    <row r="293" customFormat="false" ht="12.75" hidden="false" customHeight="false" outlineLevel="0" collapsed="false">
      <c r="A293" s="1" t="n">
        <v>1161</v>
      </c>
      <c r="B293" s="1" t="n">
        <v>353.8</v>
      </c>
      <c r="C293" s="1" t="n">
        <v>77.3</v>
      </c>
    </row>
    <row r="294" customFormat="false" ht="12.75" hidden="false" customHeight="false" outlineLevel="0" collapsed="false">
      <c r="A294" s="1" t="n">
        <v>1165</v>
      </c>
      <c r="B294" s="1" t="n">
        <v>355</v>
      </c>
      <c r="C294" s="1" t="n">
        <v>77.4</v>
      </c>
    </row>
    <row r="295" customFormat="false" ht="12.75" hidden="false" customHeight="false" outlineLevel="0" collapsed="false">
      <c r="A295" s="1" t="n">
        <v>1168</v>
      </c>
      <c r="B295" s="1" t="n">
        <v>356.1</v>
      </c>
      <c r="C295" s="1" t="n">
        <v>77.4</v>
      </c>
    </row>
    <row r="296" customFormat="false" ht="12.75" hidden="false" customHeight="false" outlineLevel="0" collapsed="false">
      <c r="A296" s="1" t="n">
        <v>1172</v>
      </c>
      <c r="B296" s="1" t="n">
        <v>357.3</v>
      </c>
      <c r="C296" s="1" t="n">
        <v>77.4</v>
      </c>
    </row>
    <row r="297" customFormat="false" ht="12.75" hidden="false" customHeight="false" outlineLevel="0" collapsed="false">
      <c r="A297" s="1" t="n">
        <v>1176</v>
      </c>
      <c r="B297" s="1" t="n">
        <v>358.4</v>
      </c>
      <c r="C297" s="1" t="n">
        <v>77.4</v>
      </c>
    </row>
    <row r="298" customFormat="false" ht="12.75" hidden="false" customHeight="false" outlineLevel="0" collapsed="false">
      <c r="A298" s="1" t="n">
        <v>1180</v>
      </c>
      <c r="B298" s="1" t="n">
        <v>359.6</v>
      </c>
      <c r="C298" s="1" t="n">
        <v>77.4</v>
      </c>
    </row>
    <row r="299" customFormat="false" ht="12.75" hidden="false" customHeight="false" outlineLevel="0" collapsed="false">
      <c r="A299" s="1" t="n">
        <v>1184</v>
      </c>
      <c r="B299" s="1" t="n">
        <v>360.7</v>
      </c>
      <c r="C299" s="1" t="n">
        <v>77.4</v>
      </c>
    </row>
    <row r="300" customFormat="false" ht="12.75" hidden="false" customHeight="false" outlineLevel="0" collapsed="false">
      <c r="A300" s="1" t="n">
        <v>1187</v>
      </c>
      <c r="B300" s="1" t="n">
        <v>361.9</v>
      </c>
      <c r="C300" s="1" t="n">
        <v>77.5</v>
      </c>
    </row>
    <row r="301" customFormat="false" ht="12.75" hidden="false" customHeight="false" outlineLevel="0" collapsed="false">
      <c r="A301" s="1" t="n">
        <v>1191</v>
      </c>
      <c r="B301" s="1" t="n">
        <v>363</v>
      </c>
      <c r="C301" s="1" t="n">
        <v>77.5</v>
      </c>
    </row>
    <row r="302" customFormat="false" ht="12.75" hidden="false" customHeight="false" outlineLevel="0" collapsed="false">
      <c r="A302" s="1" t="n">
        <v>1195</v>
      </c>
      <c r="B302" s="1" t="n">
        <v>364.2</v>
      </c>
      <c r="C302" s="1" t="n">
        <v>77.5</v>
      </c>
    </row>
    <row r="303" customFormat="false" ht="12.75" hidden="false" customHeight="false" outlineLevel="0" collapsed="false">
      <c r="A303" s="1" t="n">
        <v>1199</v>
      </c>
      <c r="B303" s="1" t="n">
        <v>365.4</v>
      </c>
      <c r="C303" s="1" t="n">
        <v>77.6</v>
      </c>
    </row>
    <row r="304" customFormat="false" ht="12.75" hidden="false" customHeight="false" outlineLevel="0" collapsed="false">
      <c r="A304" s="1" t="n">
        <v>1203</v>
      </c>
      <c r="B304" s="1" t="n">
        <v>366.5</v>
      </c>
      <c r="C304" s="1" t="n">
        <v>77.6</v>
      </c>
    </row>
    <row r="305" customFormat="false" ht="12.75" hidden="false" customHeight="false" outlineLevel="0" collapsed="false">
      <c r="A305" s="1" t="n">
        <v>1206</v>
      </c>
      <c r="B305" s="1" t="n">
        <v>367.7</v>
      </c>
      <c r="C305" s="1" t="n">
        <v>77.6</v>
      </c>
    </row>
    <row r="306" customFormat="false" ht="12.75" hidden="false" customHeight="false" outlineLevel="0" collapsed="false">
      <c r="A306" s="1" t="n">
        <v>1210</v>
      </c>
      <c r="B306" s="1" t="n">
        <v>368.8</v>
      </c>
      <c r="C306" s="1" t="n">
        <v>77.6</v>
      </c>
    </row>
    <row r="307" customFormat="false" ht="12.75" hidden="false" customHeight="false" outlineLevel="0" collapsed="false">
      <c r="A307" s="1" t="n">
        <v>1214</v>
      </c>
      <c r="B307" s="1" t="n">
        <v>370</v>
      </c>
      <c r="C307" s="1" t="n">
        <v>77.6</v>
      </c>
    </row>
    <row r="308" customFormat="false" ht="12.75" hidden="false" customHeight="false" outlineLevel="0" collapsed="false">
      <c r="A308" s="1" t="n">
        <v>1218</v>
      </c>
      <c r="B308" s="1" t="n">
        <v>371.1</v>
      </c>
      <c r="C308" s="1" t="n">
        <v>77.6</v>
      </c>
    </row>
    <row r="309" customFormat="false" ht="12.75" hidden="false" customHeight="false" outlineLevel="0" collapsed="false">
      <c r="A309" s="1" t="n">
        <v>1221</v>
      </c>
      <c r="B309" s="1" t="n">
        <v>372.3</v>
      </c>
      <c r="C309" s="1" t="n">
        <v>77.7</v>
      </c>
    </row>
    <row r="310" customFormat="false" ht="12.75" hidden="false" customHeight="false" outlineLevel="0" collapsed="false">
      <c r="A310" s="1" t="n">
        <v>1225</v>
      </c>
      <c r="B310" s="1" t="n">
        <v>373.4</v>
      </c>
      <c r="C310" s="1" t="n">
        <v>77.7</v>
      </c>
    </row>
    <row r="311" customFormat="false" ht="12.75" hidden="false" customHeight="false" outlineLevel="0" collapsed="false">
      <c r="A311" s="1" t="n">
        <v>1229</v>
      </c>
      <c r="B311" s="1" t="n">
        <v>374.6</v>
      </c>
      <c r="C311" s="1" t="n">
        <v>77.7</v>
      </c>
    </row>
    <row r="312" customFormat="false" ht="12.75" hidden="false" customHeight="false" outlineLevel="0" collapsed="false">
      <c r="A312" s="1" t="n">
        <v>1233</v>
      </c>
      <c r="B312" s="1" t="n">
        <v>375.8</v>
      </c>
      <c r="C312" s="1" t="n">
        <v>77.7</v>
      </c>
    </row>
    <row r="313" customFormat="false" ht="12.75" hidden="false" customHeight="false" outlineLevel="0" collapsed="false">
      <c r="A313" s="1" t="n">
        <v>1237</v>
      </c>
      <c r="B313" s="1" t="n">
        <v>376.9</v>
      </c>
      <c r="C313" s="1" t="n">
        <v>77.8</v>
      </c>
    </row>
    <row r="314" customFormat="false" ht="12.75" hidden="false" customHeight="false" outlineLevel="0" collapsed="false">
      <c r="A314" s="1" t="n">
        <v>1240</v>
      </c>
      <c r="B314" s="1" t="n">
        <v>378.1</v>
      </c>
      <c r="C314" s="1" t="n">
        <v>77.8</v>
      </c>
    </row>
    <row r="315" customFormat="false" ht="12.75" hidden="false" customHeight="false" outlineLevel="0" collapsed="false">
      <c r="A315" s="1" t="n">
        <v>1244</v>
      </c>
      <c r="B315" s="1" t="n">
        <v>379.2</v>
      </c>
      <c r="C315" s="1" t="n">
        <v>77.8</v>
      </c>
    </row>
    <row r="316" customFormat="false" ht="12.75" hidden="false" customHeight="false" outlineLevel="0" collapsed="false">
      <c r="A316" s="1" t="n">
        <v>1248</v>
      </c>
      <c r="B316" s="1" t="n">
        <v>380.4</v>
      </c>
      <c r="C316" s="1" t="n">
        <v>77.9</v>
      </c>
    </row>
    <row r="317" customFormat="false" ht="12.75" hidden="false" customHeight="false" outlineLevel="0" collapsed="false">
      <c r="A317" s="1" t="n">
        <v>1252</v>
      </c>
      <c r="B317" s="1" t="n">
        <v>381.5</v>
      </c>
      <c r="C317" s="1" t="n">
        <v>78</v>
      </c>
    </row>
    <row r="318" customFormat="false" ht="12.75" hidden="false" customHeight="false" outlineLevel="0" collapsed="false">
      <c r="A318" s="1" t="n">
        <v>1256</v>
      </c>
      <c r="B318" s="1" t="n">
        <v>382.7</v>
      </c>
      <c r="C318" s="1" t="n">
        <v>78.1</v>
      </c>
    </row>
    <row r="319" customFormat="false" ht="12.75" hidden="false" customHeight="false" outlineLevel="0" collapsed="false">
      <c r="A319" s="1" t="n">
        <v>1259</v>
      </c>
      <c r="B319" s="1" t="n">
        <v>383.9</v>
      </c>
      <c r="C319" s="1" t="n">
        <v>78.2</v>
      </c>
    </row>
    <row r="320" customFormat="false" ht="12.75" hidden="false" customHeight="false" outlineLevel="0" collapsed="false">
      <c r="A320" s="1" t="n">
        <v>1263</v>
      </c>
      <c r="B320" s="1" t="n">
        <v>385</v>
      </c>
      <c r="C320" s="1" t="n">
        <v>78.3</v>
      </c>
    </row>
    <row r="321" customFormat="false" ht="12.75" hidden="false" customHeight="false" outlineLevel="0" collapsed="false">
      <c r="A321" s="1" t="n">
        <v>1267</v>
      </c>
      <c r="B321" s="1" t="n">
        <v>386.2</v>
      </c>
      <c r="C321" s="1" t="n">
        <v>78.5</v>
      </c>
    </row>
    <row r="322" customFormat="false" ht="12.75" hidden="false" customHeight="false" outlineLevel="0" collapsed="false">
      <c r="A322" s="1" t="n">
        <v>1271</v>
      </c>
      <c r="B322" s="1" t="n">
        <v>387.3</v>
      </c>
      <c r="C322" s="1" t="n">
        <v>78.7</v>
      </c>
    </row>
    <row r="323" customFormat="false" ht="12.75" hidden="false" customHeight="false" outlineLevel="0" collapsed="false">
      <c r="A323" s="1" t="n">
        <v>1275</v>
      </c>
      <c r="B323" s="1" t="n">
        <v>388.5</v>
      </c>
      <c r="C323" s="1" t="n">
        <v>79.1</v>
      </c>
    </row>
    <row r="324" customFormat="false" ht="12.75" hidden="false" customHeight="false" outlineLevel="0" collapsed="false">
      <c r="A324" s="1" t="n">
        <v>1278</v>
      </c>
      <c r="B324" s="1" t="n">
        <v>389.7</v>
      </c>
      <c r="C324" s="1" t="n">
        <v>79.6</v>
      </c>
    </row>
    <row r="325" customFormat="false" ht="12.75" hidden="false" customHeight="false" outlineLevel="0" collapsed="false">
      <c r="A325" s="1" t="n">
        <v>1282</v>
      </c>
      <c r="B325" s="1" t="n">
        <v>390.8</v>
      </c>
      <c r="C325" s="1" t="n">
        <v>80.2</v>
      </c>
    </row>
    <row r="326" customFormat="false" ht="12.75" hidden="false" customHeight="false" outlineLevel="0" collapsed="false">
      <c r="A326" s="1" t="n">
        <v>1286</v>
      </c>
      <c r="B326" s="1" t="n">
        <v>392</v>
      </c>
      <c r="C326" s="1" t="n">
        <v>80.8</v>
      </c>
    </row>
    <row r="327" customFormat="false" ht="12.75" hidden="false" customHeight="false" outlineLevel="0" collapsed="false">
      <c r="A327" s="1" t="n">
        <v>1290</v>
      </c>
      <c r="B327" s="1" t="n">
        <v>393.1</v>
      </c>
      <c r="C327" s="1" t="n">
        <v>81.4</v>
      </c>
    </row>
    <row r="328" customFormat="false" ht="12.75" hidden="false" customHeight="false" outlineLevel="0" collapsed="false">
      <c r="A328" s="1" t="n">
        <v>1294</v>
      </c>
      <c r="B328" s="1" t="n">
        <v>394.3</v>
      </c>
      <c r="C328" s="1" t="n">
        <v>82.1</v>
      </c>
    </row>
    <row r="329" customFormat="false" ht="12.75" hidden="false" customHeight="false" outlineLevel="0" collapsed="false">
      <c r="A329" s="1" t="n">
        <v>1297</v>
      </c>
      <c r="B329" s="1" t="n">
        <v>395.4</v>
      </c>
      <c r="C329" s="1" t="n">
        <v>82.7</v>
      </c>
    </row>
    <row r="330" customFormat="false" ht="12.75" hidden="false" customHeight="false" outlineLevel="0" collapsed="false">
      <c r="A330" s="1" t="n">
        <v>1301</v>
      </c>
      <c r="B330" s="1" t="n">
        <v>396.6</v>
      </c>
      <c r="C330" s="1" t="n">
        <v>83.3</v>
      </c>
    </row>
    <row r="331" customFormat="false" ht="12.75" hidden="false" customHeight="false" outlineLevel="0" collapsed="false">
      <c r="A331" s="1" t="n">
        <v>1305</v>
      </c>
      <c r="B331" s="1" t="n">
        <v>397.8</v>
      </c>
      <c r="C331" s="1" t="n">
        <v>84.1</v>
      </c>
    </row>
    <row r="332" customFormat="false" ht="12.75" hidden="false" customHeight="false" outlineLevel="0" collapsed="false">
      <c r="A332" s="1" t="n">
        <v>1309</v>
      </c>
      <c r="B332" s="1" t="n">
        <v>398.9</v>
      </c>
      <c r="C332" s="1" t="n">
        <v>84.9</v>
      </c>
    </row>
    <row r="333" customFormat="false" ht="12.75" hidden="false" customHeight="false" outlineLevel="0" collapsed="false">
      <c r="A333" s="1" t="n">
        <v>1313</v>
      </c>
      <c r="B333" s="1" t="n">
        <v>400.1</v>
      </c>
      <c r="C333" s="1" t="n">
        <v>85.7</v>
      </c>
    </row>
    <row r="334" customFormat="false" ht="12.75" hidden="false" customHeight="false" outlineLevel="0" collapsed="false">
      <c r="A334" s="1" t="n">
        <v>1317</v>
      </c>
      <c r="B334" s="1" t="n">
        <v>401.3</v>
      </c>
      <c r="C334" s="1" t="n">
        <v>86.3</v>
      </c>
    </row>
    <row r="335" customFormat="false" ht="12.75" hidden="false" customHeight="false" outlineLevel="0" collapsed="false">
      <c r="A335" s="1" t="n">
        <v>1320</v>
      </c>
      <c r="B335" s="1" t="n">
        <v>402.4</v>
      </c>
      <c r="C335" s="1" t="n">
        <v>86.9</v>
      </c>
    </row>
    <row r="336" customFormat="false" ht="12.75" hidden="false" customHeight="false" outlineLevel="0" collapsed="false">
      <c r="A336" s="1" t="n">
        <v>1324</v>
      </c>
      <c r="B336" s="1" t="n">
        <v>403.6</v>
      </c>
      <c r="C336" s="1" t="n">
        <v>87.3</v>
      </c>
    </row>
    <row r="337" customFormat="false" ht="12.75" hidden="false" customHeight="false" outlineLevel="0" collapsed="false">
      <c r="A337" s="1" t="n">
        <v>1328</v>
      </c>
      <c r="B337" s="1" t="n">
        <v>404.7</v>
      </c>
      <c r="C337" s="1" t="n">
        <v>87.7</v>
      </c>
    </row>
    <row r="338" customFormat="false" ht="12.75" hidden="false" customHeight="false" outlineLevel="0" collapsed="false">
      <c r="A338" s="1" t="n">
        <v>1332</v>
      </c>
      <c r="B338" s="1" t="n">
        <v>405.9</v>
      </c>
      <c r="C338" s="1" t="n">
        <v>88.1</v>
      </c>
    </row>
    <row r="339" customFormat="false" ht="12.75" hidden="false" customHeight="false" outlineLevel="0" collapsed="false">
      <c r="A339" s="1" t="n">
        <v>1336</v>
      </c>
      <c r="B339" s="1" t="n">
        <v>407.1</v>
      </c>
      <c r="C339" s="1" t="n">
        <v>88.3</v>
      </c>
    </row>
    <row r="340" customFormat="false" ht="12.75" hidden="false" customHeight="false" outlineLevel="0" collapsed="false">
      <c r="A340" s="1" t="n">
        <v>1339</v>
      </c>
      <c r="B340" s="1" t="n">
        <v>408.2</v>
      </c>
      <c r="C340" s="1" t="n">
        <v>88.6</v>
      </c>
    </row>
    <row r="341" customFormat="false" ht="12.75" hidden="false" customHeight="false" outlineLevel="0" collapsed="false">
      <c r="A341" s="1" t="n">
        <v>1343</v>
      </c>
      <c r="B341" s="1" t="n">
        <v>409.4</v>
      </c>
      <c r="C341" s="1" t="n">
        <v>88.7</v>
      </c>
    </row>
    <row r="342" customFormat="false" ht="12.75" hidden="false" customHeight="false" outlineLevel="0" collapsed="false">
      <c r="A342" s="1" t="n">
        <v>1347</v>
      </c>
      <c r="B342" s="1" t="n">
        <v>410.6</v>
      </c>
      <c r="C342" s="1" t="n">
        <v>88.9</v>
      </c>
    </row>
    <row r="343" customFormat="false" ht="12.75" hidden="false" customHeight="false" outlineLevel="0" collapsed="false">
      <c r="A343" s="1" t="n">
        <v>1351</v>
      </c>
      <c r="B343" s="1" t="n">
        <v>411.8</v>
      </c>
      <c r="C343" s="1" t="n">
        <v>89.1</v>
      </c>
    </row>
    <row r="344" customFormat="false" ht="12.75" hidden="false" customHeight="false" outlineLevel="0" collapsed="false">
      <c r="A344" s="1" t="n">
        <v>1355</v>
      </c>
      <c r="B344" s="1" t="n">
        <v>412.9</v>
      </c>
      <c r="C344" s="1" t="n">
        <v>89.2</v>
      </c>
    </row>
    <row r="345" customFormat="false" ht="12.75" hidden="false" customHeight="false" outlineLevel="0" collapsed="false">
      <c r="A345" s="1" t="n">
        <v>1359</v>
      </c>
      <c r="B345" s="1" t="n">
        <v>414.1</v>
      </c>
      <c r="C345" s="1" t="n">
        <v>89.3</v>
      </c>
    </row>
    <row r="346" customFormat="false" ht="12.75" hidden="false" customHeight="false" outlineLevel="0" collapsed="false">
      <c r="A346" s="1" t="n">
        <v>1362</v>
      </c>
      <c r="B346" s="1" t="n">
        <v>415.3</v>
      </c>
      <c r="C346" s="1" t="n">
        <v>89.4</v>
      </c>
    </row>
    <row r="347" customFormat="false" ht="12.75" hidden="false" customHeight="false" outlineLevel="0" collapsed="false">
      <c r="A347" s="1" t="n">
        <v>1366</v>
      </c>
      <c r="B347" s="1" t="n">
        <v>416.4</v>
      </c>
      <c r="C347" s="1" t="n">
        <v>89.6</v>
      </c>
    </row>
    <row r="348" customFormat="false" ht="12.75" hidden="false" customHeight="false" outlineLevel="0" collapsed="false">
      <c r="A348" s="1" t="n">
        <v>1370</v>
      </c>
      <c r="B348" s="1" t="n">
        <v>417.6</v>
      </c>
      <c r="C348" s="1" t="n">
        <v>89.6</v>
      </c>
    </row>
    <row r="349" customFormat="false" ht="12.75" hidden="false" customHeight="false" outlineLevel="0" collapsed="false">
      <c r="A349" s="1" t="n">
        <v>1374</v>
      </c>
      <c r="B349" s="1" t="n">
        <v>418.8</v>
      </c>
      <c r="C349" s="1" t="n">
        <v>89.7</v>
      </c>
    </row>
    <row r="350" customFormat="false" ht="12.75" hidden="false" customHeight="false" outlineLevel="0" collapsed="false">
      <c r="A350" s="1" t="n">
        <v>1378</v>
      </c>
      <c r="B350" s="1" t="n">
        <v>419.9</v>
      </c>
      <c r="C350" s="1" t="n">
        <v>89.8</v>
      </c>
    </row>
    <row r="351" customFormat="false" ht="12.75" hidden="false" customHeight="false" outlineLevel="0" collapsed="false">
      <c r="A351" s="1" t="n">
        <v>1382</v>
      </c>
      <c r="B351" s="1" t="n">
        <v>421.1</v>
      </c>
      <c r="C351" s="1" t="n">
        <v>89.9</v>
      </c>
    </row>
    <row r="352" customFormat="false" ht="12.75" hidden="false" customHeight="false" outlineLevel="0" collapsed="false">
      <c r="A352" s="1" t="n">
        <v>1385</v>
      </c>
      <c r="B352" s="1" t="n">
        <v>422.3</v>
      </c>
      <c r="C352" s="1" t="n">
        <v>90</v>
      </c>
    </row>
    <row r="353" customFormat="false" ht="12.75" hidden="false" customHeight="false" outlineLevel="0" collapsed="false">
      <c r="A353" s="1" t="n">
        <v>1389</v>
      </c>
      <c r="B353" s="1" t="n">
        <v>423.4</v>
      </c>
      <c r="C353" s="1" t="n">
        <v>90.1</v>
      </c>
    </row>
    <row r="354" customFormat="false" ht="12.75" hidden="false" customHeight="false" outlineLevel="0" collapsed="false">
      <c r="A354" s="1" t="n">
        <v>1393</v>
      </c>
      <c r="B354" s="1" t="n">
        <v>424.6</v>
      </c>
      <c r="C354" s="1" t="n">
        <v>90.2</v>
      </c>
    </row>
    <row r="355" customFormat="false" ht="12.75" hidden="false" customHeight="false" outlineLevel="0" collapsed="false">
      <c r="A355" s="1" t="n">
        <v>1397</v>
      </c>
      <c r="B355" s="1" t="n">
        <v>425.8</v>
      </c>
      <c r="C355" s="1" t="n">
        <v>90.3</v>
      </c>
    </row>
    <row r="356" customFormat="false" ht="12.75" hidden="false" customHeight="false" outlineLevel="0" collapsed="false">
      <c r="A356" s="1" t="n">
        <v>1401</v>
      </c>
      <c r="B356" s="1" t="n">
        <v>426.9</v>
      </c>
      <c r="C356" s="1" t="n">
        <v>90.4</v>
      </c>
    </row>
    <row r="357" customFormat="false" ht="12.75" hidden="false" customHeight="false" outlineLevel="0" collapsed="false">
      <c r="A357" s="1" t="n">
        <v>1405</v>
      </c>
      <c r="B357" s="1" t="n">
        <v>428.1</v>
      </c>
      <c r="C357" s="1" t="n">
        <v>90.6</v>
      </c>
    </row>
    <row r="358" customFormat="false" ht="12.75" hidden="false" customHeight="false" outlineLevel="0" collapsed="false">
      <c r="A358" s="1" t="n">
        <v>1408</v>
      </c>
      <c r="B358" s="1" t="n">
        <v>429.3</v>
      </c>
      <c r="C358" s="1" t="n">
        <v>90.7</v>
      </c>
    </row>
    <row r="359" customFormat="false" ht="12.75" hidden="false" customHeight="false" outlineLevel="0" collapsed="false">
      <c r="A359" s="1" t="n">
        <v>1412</v>
      </c>
      <c r="B359" s="1" t="n">
        <v>430.5</v>
      </c>
      <c r="C359" s="1" t="n">
        <v>90.8</v>
      </c>
    </row>
    <row r="360" customFormat="false" ht="12.75" hidden="false" customHeight="false" outlineLevel="0" collapsed="false">
      <c r="A360" s="1" t="n">
        <v>1416</v>
      </c>
      <c r="B360" s="1" t="n">
        <v>431.6</v>
      </c>
      <c r="C360" s="1" t="n">
        <v>90.9</v>
      </c>
    </row>
    <row r="361" customFormat="false" ht="12.75" hidden="false" customHeight="false" outlineLevel="0" collapsed="false">
      <c r="A361" s="1" t="n">
        <v>1420</v>
      </c>
      <c r="B361" s="1" t="n">
        <v>432.8</v>
      </c>
      <c r="C361" s="1" t="n">
        <v>91.1</v>
      </c>
    </row>
    <row r="362" customFormat="false" ht="12.75" hidden="false" customHeight="false" outlineLevel="0" collapsed="false">
      <c r="A362" s="1" t="n">
        <v>1424</v>
      </c>
      <c r="B362" s="1" t="n">
        <v>434</v>
      </c>
      <c r="C362" s="1" t="n">
        <v>91.2</v>
      </c>
    </row>
    <row r="363" customFormat="false" ht="12.75" hidden="false" customHeight="false" outlineLevel="0" collapsed="false">
      <c r="A363" s="1" t="n">
        <v>1428</v>
      </c>
      <c r="B363" s="1" t="n">
        <v>435.1</v>
      </c>
      <c r="C363" s="1" t="n">
        <v>91.3</v>
      </c>
    </row>
    <row r="364" customFormat="false" ht="12.75" hidden="false" customHeight="false" outlineLevel="0" collapsed="false">
      <c r="A364" s="1" t="n">
        <v>1432</v>
      </c>
      <c r="B364" s="1" t="n">
        <v>436.3</v>
      </c>
      <c r="C364" s="1" t="n">
        <v>91.4</v>
      </c>
    </row>
    <row r="365" customFormat="false" ht="12.75" hidden="false" customHeight="false" outlineLevel="0" collapsed="false">
      <c r="A365" s="1" t="n">
        <v>1435</v>
      </c>
      <c r="B365" s="1" t="n">
        <v>437.5</v>
      </c>
      <c r="C365" s="1" t="n">
        <v>91.5</v>
      </c>
    </row>
    <row r="366" customFormat="false" ht="12.75" hidden="false" customHeight="false" outlineLevel="0" collapsed="false">
      <c r="A366" s="1" t="n">
        <v>1439</v>
      </c>
      <c r="B366" s="1" t="n">
        <v>438.7</v>
      </c>
      <c r="C366" s="1" t="n">
        <v>91.6</v>
      </c>
    </row>
    <row r="367" customFormat="false" ht="12.75" hidden="false" customHeight="false" outlineLevel="0" collapsed="false">
      <c r="A367" s="1" t="n">
        <v>1443</v>
      </c>
      <c r="B367" s="1" t="n">
        <v>439.8</v>
      </c>
      <c r="C367" s="1" t="n">
        <v>91.7</v>
      </c>
    </row>
    <row r="368" customFormat="false" ht="12.75" hidden="false" customHeight="false" outlineLevel="0" collapsed="false">
      <c r="A368" s="1" t="n">
        <v>1447</v>
      </c>
      <c r="B368" s="1" t="n">
        <v>441</v>
      </c>
      <c r="C368" s="1" t="n">
        <v>91.8</v>
      </c>
    </row>
    <row r="369" customFormat="false" ht="12.75" hidden="false" customHeight="false" outlineLevel="0" collapsed="false">
      <c r="A369" s="1" t="n">
        <v>1451</v>
      </c>
      <c r="B369" s="1" t="n">
        <v>442.2</v>
      </c>
      <c r="C369" s="1" t="n">
        <v>91.9</v>
      </c>
    </row>
    <row r="370" customFormat="false" ht="12.75" hidden="false" customHeight="false" outlineLevel="0" collapsed="false">
      <c r="A370" s="1" t="n">
        <v>1455</v>
      </c>
      <c r="B370" s="1" t="n">
        <v>443.4</v>
      </c>
      <c r="C370" s="1" t="n">
        <v>92.1</v>
      </c>
    </row>
    <row r="371" customFormat="false" ht="12.75" hidden="false" customHeight="false" outlineLevel="0" collapsed="false">
      <c r="A371" s="1" t="n">
        <v>1458</v>
      </c>
      <c r="B371" s="1" t="n">
        <v>444.5</v>
      </c>
      <c r="C371" s="1" t="n">
        <v>92.3</v>
      </c>
    </row>
    <row r="372" customFormat="false" ht="12.75" hidden="false" customHeight="false" outlineLevel="0" collapsed="false">
      <c r="A372" s="1" t="n">
        <v>1462</v>
      </c>
      <c r="B372" s="1" t="n">
        <v>445.7</v>
      </c>
      <c r="C372" s="1" t="n">
        <v>92.4</v>
      </c>
    </row>
    <row r="373" customFormat="false" ht="12.75" hidden="false" customHeight="false" outlineLevel="0" collapsed="false">
      <c r="A373" s="1" t="n">
        <v>1466</v>
      </c>
      <c r="B373" s="1" t="n">
        <v>446.9</v>
      </c>
      <c r="C373" s="1" t="n">
        <v>92.7</v>
      </c>
    </row>
    <row r="374" customFormat="false" ht="12.75" hidden="false" customHeight="false" outlineLevel="0" collapsed="false">
      <c r="A374" s="1" t="n">
        <v>1470</v>
      </c>
      <c r="B374" s="1" t="n">
        <v>448.1</v>
      </c>
      <c r="C374" s="1" t="n">
        <v>92.8</v>
      </c>
    </row>
    <row r="375" customFormat="false" ht="12.75" hidden="false" customHeight="false" outlineLevel="0" collapsed="false">
      <c r="A375" s="1" t="n">
        <v>1474</v>
      </c>
      <c r="B375" s="1" t="n">
        <v>449.2</v>
      </c>
      <c r="C375" s="1" t="n">
        <v>93</v>
      </c>
    </row>
    <row r="376" customFormat="false" ht="12.75" hidden="false" customHeight="false" outlineLevel="0" collapsed="false">
      <c r="A376" s="1" t="n">
        <v>1478</v>
      </c>
      <c r="B376" s="1" t="n">
        <v>450.4</v>
      </c>
      <c r="C376" s="1" t="n">
        <v>93.2</v>
      </c>
    </row>
    <row r="377" customFormat="false" ht="12.75" hidden="false" customHeight="false" outlineLevel="0" collapsed="false">
      <c r="A377" s="1" t="n">
        <v>1482</v>
      </c>
      <c r="B377" s="1" t="n">
        <v>451.6</v>
      </c>
      <c r="C377" s="1" t="n">
        <v>93.3</v>
      </c>
    </row>
    <row r="378" customFormat="false" ht="12.75" hidden="false" customHeight="false" outlineLevel="0" collapsed="false">
      <c r="A378" s="1" t="n">
        <v>1485</v>
      </c>
      <c r="B378" s="1" t="n">
        <v>452.7</v>
      </c>
      <c r="C378" s="1" t="n">
        <v>93.6</v>
      </c>
    </row>
    <row r="379" customFormat="false" ht="12.75" hidden="false" customHeight="false" outlineLevel="0" collapsed="false">
      <c r="A379" s="1" t="n">
        <v>1489</v>
      </c>
      <c r="B379" s="1" t="n">
        <v>453.9</v>
      </c>
      <c r="C379" s="1" t="n">
        <v>93.8</v>
      </c>
    </row>
    <row r="380" customFormat="false" ht="12.75" hidden="false" customHeight="false" outlineLevel="0" collapsed="false">
      <c r="A380" s="1" t="n">
        <v>1493</v>
      </c>
      <c r="B380" s="1" t="n">
        <v>455.1</v>
      </c>
      <c r="C380" s="1" t="n">
        <v>94.1</v>
      </c>
    </row>
    <row r="381" customFormat="false" ht="12.75" hidden="false" customHeight="false" outlineLevel="0" collapsed="false">
      <c r="A381" s="1" t="n">
        <v>1497</v>
      </c>
      <c r="B381" s="1" t="n">
        <v>456.3</v>
      </c>
      <c r="C381" s="1" t="n">
        <v>94.3</v>
      </c>
    </row>
    <row r="382" customFormat="false" ht="12.75" hidden="false" customHeight="false" outlineLevel="0" collapsed="false">
      <c r="A382" s="1" t="n">
        <v>1501</v>
      </c>
      <c r="B382" s="1" t="n">
        <v>457.4</v>
      </c>
      <c r="C382" s="1" t="n">
        <v>94.5</v>
      </c>
    </row>
    <row r="383" customFormat="false" ht="12.75" hidden="false" customHeight="false" outlineLevel="0" collapsed="false">
      <c r="A383" s="1" t="n">
        <v>1505</v>
      </c>
      <c r="B383" s="1" t="n">
        <v>458.6</v>
      </c>
      <c r="C383" s="1" t="n">
        <v>94.8</v>
      </c>
    </row>
    <row r="384" customFormat="false" ht="12.75" hidden="false" customHeight="false" outlineLevel="0" collapsed="false">
      <c r="A384" s="1" t="n">
        <v>1509</v>
      </c>
      <c r="B384" s="1" t="n">
        <v>459.8</v>
      </c>
      <c r="C384" s="1" t="n">
        <v>95.1</v>
      </c>
    </row>
    <row r="385" customFormat="false" ht="12.75" hidden="false" customHeight="false" outlineLevel="0" collapsed="false">
      <c r="A385" s="1" t="n">
        <v>1512</v>
      </c>
      <c r="B385" s="1" t="n">
        <v>461</v>
      </c>
      <c r="C385" s="1" t="n">
        <v>95.5</v>
      </c>
    </row>
    <row r="386" customFormat="false" ht="12.75" hidden="false" customHeight="false" outlineLevel="0" collapsed="false">
      <c r="A386" s="1" t="n">
        <v>1516</v>
      </c>
      <c r="B386" s="1" t="n">
        <v>462.1</v>
      </c>
      <c r="C386" s="1" t="n">
        <v>95.7</v>
      </c>
    </row>
    <row r="387" customFormat="false" ht="12.75" hidden="false" customHeight="false" outlineLevel="0" collapsed="false">
      <c r="A387" s="1" t="n">
        <v>1520</v>
      </c>
      <c r="B387" s="1" t="n">
        <v>463.3</v>
      </c>
      <c r="C387" s="1" t="n">
        <v>96</v>
      </c>
    </row>
    <row r="388" customFormat="false" ht="12.75" hidden="false" customHeight="false" outlineLevel="0" collapsed="false">
      <c r="A388" s="1" t="n">
        <v>1524</v>
      </c>
      <c r="B388" s="1" t="n">
        <v>464.5</v>
      </c>
      <c r="C388" s="1" t="n">
        <v>96.3</v>
      </c>
    </row>
    <row r="389" customFormat="false" ht="12.75" hidden="false" customHeight="false" outlineLevel="0" collapsed="false">
      <c r="A389" s="1" t="n">
        <v>1528</v>
      </c>
      <c r="B389" s="1" t="n">
        <v>465.7</v>
      </c>
      <c r="C389" s="1" t="n">
        <v>96.7</v>
      </c>
    </row>
    <row r="390" customFormat="false" ht="12.75" hidden="false" customHeight="false" outlineLevel="0" collapsed="false">
      <c r="A390" s="1" t="n">
        <v>1532</v>
      </c>
      <c r="B390" s="1" t="n">
        <v>466.8</v>
      </c>
      <c r="C390" s="1" t="n">
        <v>97.2</v>
      </c>
    </row>
    <row r="391" customFormat="false" ht="12.75" hidden="false" customHeight="false" outlineLevel="0" collapsed="false">
      <c r="A391" s="1" t="n">
        <v>1536</v>
      </c>
      <c r="B391" s="1" t="n">
        <v>468</v>
      </c>
      <c r="C391" s="1" t="n">
        <v>97.6</v>
      </c>
    </row>
    <row r="392" customFormat="false" ht="12.75" hidden="false" customHeight="false" outlineLevel="0" collapsed="false">
      <c r="A392" s="1" t="n">
        <v>1539</v>
      </c>
      <c r="B392" s="1" t="n">
        <v>469.2</v>
      </c>
      <c r="C392" s="1" t="n">
        <v>97.9</v>
      </c>
    </row>
    <row r="393" customFormat="false" ht="12.75" hidden="false" customHeight="false" outlineLevel="0" collapsed="false">
      <c r="A393" s="1" t="n">
        <v>1543</v>
      </c>
      <c r="B393" s="1" t="n">
        <v>470.4</v>
      </c>
      <c r="C393" s="1" t="n">
        <v>98.3</v>
      </c>
    </row>
    <row r="394" customFormat="false" ht="12.75" hidden="false" customHeight="false" outlineLevel="0" collapsed="false">
      <c r="A394" s="1" t="n">
        <v>1547</v>
      </c>
      <c r="B394" s="1" t="n">
        <v>471.6</v>
      </c>
      <c r="C394" s="1" t="n">
        <v>98.8</v>
      </c>
    </row>
    <row r="395" customFormat="false" ht="12.75" hidden="false" customHeight="false" outlineLevel="0" collapsed="false">
      <c r="A395" s="1" t="n">
        <v>1551</v>
      </c>
      <c r="B395" s="1" t="n">
        <v>472.7</v>
      </c>
      <c r="C395" s="1" t="n">
        <v>99.4</v>
      </c>
    </row>
    <row r="396" customFormat="false" ht="12.75" hidden="false" customHeight="false" outlineLevel="0" collapsed="false">
      <c r="A396" s="1" t="n">
        <v>1555</v>
      </c>
      <c r="B396" s="1" t="n">
        <v>473.9</v>
      </c>
      <c r="C396" s="1" t="n">
        <v>99.8</v>
      </c>
    </row>
    <row r="397" customFormat="false" ht="12.75" hidden="false" customHeight="false" outlineLevel="0" collapsed="false">
      <c r="A397" s="1" t="n">
        <v>1559</v>
      </c>
      <c r="B397" s="1" t="n">
        <v>475.1</v>
      </c>
      <c r="C397" s="1" t="n">
        <v>100.2</v>
      </c>
    </row>
    <row r="398" customFormat="false" ht="12.75" hidden="false" customHeight="false" outlineLevel="0" collapsed="false">
      <c r="A398" s="1" t="n">
        <v>1563</v>
      </c>
      <c r="B398" s="1" t="n">
        <v>476.3</v>
      </c>
      <c r="C398" s="1" t="n">
        <v>100.3</v>
      </c>
    </row>
    <row r="399" customFormat="false" ht="12.75" hidden="false" customHeight="false" outlineLevel="0" collapsed="false">
      <c r="A399" s="1" t="n">
        <v>1567</v>
      </c>
      <c r="B399" s="1" t="n">
        <v>477.5</v>
      </c>
      <c r="C399" s="1" t="n">
        <v>100.7</v>
      </c>
    </row>
    <row r="400" customFormat="false" ht="12.75" hidden="false" customHeight="false" outlineLevel="0" collapsed="false">
      <c r="A400" s="1" t="n">
        <v>1570</v>
      </c>
      <c r="B400" s="1" t="n">
        <v>478.6</v>
      </c>
      <c r="C400" s="1" t="n">
        <v>101.1</v>
      </c>
    </row>
    <row r="401" customFormat="false" ht="12.75" hidden="false" customHeight="false" outlineLevel="0" collapsed="false">
      <c r="A401" s="1" t="n">
        <v>1574</v>
      </c>
      <c r="B401" s="1" t="n">
        <v>479.8</v>
      </c>
      <c r="C401" s="1" t="n">
        <v>101.3</v>
      </c>
    </row>
    <row r="402" customFormat="false" ht="12.75" hidden="false" customHeight="false" outlineLevel="0" collapsed="false">
      <c r="A402" s="1" t="n">
        <v>1578</v>
      </c>
      <c r="B402" s="1" t="n">
        <v>481</v>
      </c>
      <c r="C402" s="1" t="n">
        <v>101.7</v>
      </c>
    </row>
    <row r="403" customFormat="false" ht="12.75" hidden="false" customHeight="false" outlineLevel="0" collapsed="false">
      <c r="A403" s="1" t="n">
        <v>1582</v>
      </c>
      <c r="B403" s="1" t="n">
        <v>482.2</v>
      </c>
      <c r="C403" s="1" t="n">
        <v>102</v>
      </c>
    </row>
    <row r="404" customFormat="false" ht="12.75" hidden="false" customHeight="false" outlineLevel="0" collapsed="false">
      <c r="A404" s="1" t="n">
        <v>1586</v>
      </c>
      <c r="B404" s="1" t="n">
        <v>483.4</v>
      </c>
      <c r="C404" s="1" t="n">
        <v>102.4</v>
      </c>
    </row>
    <row r="405" customFormat="false" ht="12.75" hidden="false" customHeight="false" outlineLevel="0" collapsed="false">
      <c r="A405" s="1" t="n">
        <v>1590</v>
      </c>
      <c r="B405" s="1" t="n">
        <v>484.5</v>
      </c>
      <c r="C405" s="1" t="n">
        <v>102.7</v>
      </c>
    </row>
    <row r="406" customFormat="false" ht="12.75" hidden="false" customHeight="false" outlineLevel="0" collapsed="false">
      <c r="A406" s="1" t="n">
        <v>1594</v>
      </c>
      <c r="B406" s="1" t="n">
        <v>485.7</v>
      </c>
      <c r="C406" s="1" t="n">
        <v>103</v>
      </c>
    </row>
    <row r="407" customFormat="false" ht="12.75" hidden="false" customHeight="false" outlineLevel="0" collapsed="false">
      <c r="A407" s="1" t="n">
        <v>1597</v>
      </c>
      <c r="B407" s="1" t="n">
        <v>486.9</v>
      </c>
      <c r="C407" s="1" t="n">
        <v>103.3</v>
      </c>
    </row>
    <row r="408" customFormat="false" ht="12.75" hidden="false" customHeight="false" outlineLevel="0" collapsed="false">
      <c r="A408" s="1" t="n">
        <v>1601</v>
      </c>
      <c r="B408" s="1" t="n">
        <v>488.1</v>
      </c>
      <c r="C408" s="1" t="n">
        <v>103.4</v>
      </c>
    </row>
    <row r="409" customFormat="false" ht="12.75" hidden="false" customHeight="false" outlineLevel="0" collapsed="false">
      <c r="A409" s="1" t="n">
        <v>1605</v>
      </c>
      <c r="B409" s="1" t="n">
        <v>489.3</v>
      </c>
      <c r="C409" s="1" t="n">
        <v>103.6</v>
      </c>
    </row>
    <row r="410" customFormat="false" ht="12.75" hidden="false" customHeight="false" outlineLevel="0" collapsed="false">
      <c r="A410" s="1" t="n">
        <v>1609</v>
      </c>
      <c r="B410" s="1" t="n">
        <v>490.5</v>
      </c>
      <c r="C410" s="1" t="n">
        <v>103.7</v>
      </c>
    </row>
    <row r="411" customFormat="false" ht="12.75" hidden="false" customHeight="false" outlineLevel="0" collapsed="false">
      <c r="A411" s="1" t="n">
        <v>1613</v>
      </c>
      <c r="B411" s="1" t="n">
        <v>491.6</v>
      </c>
      <c r="C411" s="1" t="n">
        <v>103.8</v>
      </c>
    </row>
    <row r="412" customFormat="false" ht="12.75" hidden="false" customHeight="false" outlineLevel="0" collapsed="false">
      <c r="A412" s="1" t="n">
        <v>1617</v>
      </c>
      <c r="B412" s="1" t="n">
        <v>492.8</v>
      </c>
      <c r="C412" s="1" t="n">
        <v>103.8</v>
      </c>
    </row>
    <row r="413" customFormat="false" ht="12.75" hidden="false" customHeight="false" outlineLevel="0" collapsed="false">
      <c r="A413" s="1" t="n">
        <v>1621</v>
      </c>
      <c r="B413" s="1" t="n">
        <v>494</v>
      </c>
      <c r="C413" s="1" t="n">
        <v>103.9</v>
      </c>
    </row>
    <row r="414" customFormat="false" ht="12.75" hidden="false" customHeight="false" outlineLevel="0" collapsed="false">
      <c r="A414" s="1" t="n">
        <v>1625</v>
      </c>
      <c r="B414" s="1" t="n">
        <v>495.2</v>
      </c>
      <c r="C414" s="1" t="n">
        <v>104.1</v>
      </c>
    </row>
    <row r="415" customFormat="false" ht="12.75" hidden="false" customHeight="false" outlineLevel="0" collapsed="false">
      <c r="A415" s="1" t="n">
        <v>1628</v>
      </c>
      <c r="B415" s="1" t="n">
        <v>496.3</v>
      </c>
      <c r="C415" s="1" t="n">
        <v>104.1</v>
      </c>
    </row>
    <row r="416" customFormat="false" ht="12.75" hidden="false" customHeight="false" outlineLevel="0" collapsed="false">
      <c r="A416" s="1" t="n">
        <v>1632</v>
      </c>
      <c r="B416" s="1" t="n">
        <v>497.5</v>
      </c>
      <c r="C416" s="1" t="n">
        <v>104.2</v>
      </c>
    </row>
    <row r="417" customFormat="false" ht="12.75" hidden="false" customHeight="false" outlineLevel="0" collapsed="false">
      <c r="A417" s="1" t="n">
        <v>1636</v>
      </c>
      <c r="B417" s="1" t="n">
        <v>498.7</v>
      </c>
      <c r="C417" s="1" t="n">
        <v>104.3</v>
      </c>
    </row>
    <row r="418" customFormat="false" ht="12.75" hidden="false" customHeight="false" outlineLevel="0" collapsed="false">
      <c r="A418" s="1" t="n">
        <v>1640</v>
      </c>
      <c r="B418" s="1" t="n">
        <v>499.9</v>
      </c>
      <c r="C418" s="1" t="n">
        <v>104.4</v>
      </c>
    </row>
    <row r="419" customFormat="false" ht="12.75" hidden="false" customHeight="false" outlineLevel="0" collapsed="false">
      <c r="A419" s="1" t="n">
        <v>1644</v>
      </c>
      <c r="B419" s="1" t="n">
        <v>501.1</v>
      </c>
      <c r="C419" s="1" t="n">
        <v>104.4</v>
      </c>
    </row>
    <row r="420" customFormat="false" ht="12.75" hidden="false" customHeight="false" outlineLevel="0" collapsed="false">
      <c r="A420" s="1" t="n">
        <v>1648</v>
      </c>
      <c r="B420" s="1" t="n">
        <v>502.2</v>
      </c>
      <c r="C420" s="1" t="n">
        <v>104.5</v>
      </c>
    </row>
    <row r="421" customFormat="false" ht="12.75" hidden="false" customHeight="false" outlineLevel="0" collapsed="false">
      <c r="A421" s="1" t="n">
        <v>1652</v>
      </c>
      <c r="B421" s="1" t="n">
        <v>503.4</v>
      </c>
      <c r="C421" s="1" t="n">
        <v>104.6</v>
      </c>
    </row>
    <row r="422" customFormat="false" ht="12.75" hidden="false" customHeight="false" outlineLevel="0" collapsed="false">
      <c r="A422" s="1" t="n">
        <v>1656</v>
      </c>
      <c r="B422" s="1" t="n">
        <v>504.6</v>
      </c>
      <c r="C422" s="1" t="n">
        <v>104.6</v>
      </c>
    </row>
    <row r="423" customFormat="false" ht="12.75" hidden="false" customHeight="false" outlineLevel="0" collapsed="false">
      <c r="A423" s="1" t="n">
        <v>1659</v>
      </c>
      <c r="B423" s="1" t="n">
        <v>505.8</v>
      </c>
      <c r="C423" s="1" t="n">
        <v>104.7</v>
      </c>
    </row>
    <row r="424" customFormat="false" ht="12.75" hidden="false" customHeight="false" outlineLevel="0" collapsed="false">
      <c r="A424" s="1" t="n">
        <v>1663</v>
      </c>
      <c r="B424" s="1" t="n">
        <v>507</v>
      </c>
      <c r="C424" s="1" t="n">
        <v>104.7</v>
      </c>
    </row>
    <row r="425" customFormat="false" ht="12.75" hidden="false" customHeight="false" outlineLevel="0" collapsed="false">
      <c r="A425" s="1" t="n">
        <v>1667</v>
      </c>
      <c r="B425" s="1" t="n">
        <v>508.2</v>
      </c>
      <c r="C425" s="1" t="n">
        <v>104.7</v>
      </c>
    </row>
    <row r="426" customFormat="false" ht="12.75" hidden="false" customHeight="false" outlineLevel="0" collapsed="false">
      <c r="A426" s="1" t="n">
        <v>1671</v>
      </c>
      <c r="B426" s="1" t="n">
        <v>509.3</v>
      </c>
      <c r="C426" s="1" t="n">
        <v>104.8</v>
      </c>
    </row>
    <row r="427" customFormat="false" ht="12.75" hidden="false" customHeight="false" outlineLevel="0" collapsed="false">
      <c r="A427" s="1" t="n">
        <v>1675</v>
      </c>
      <c r="B427" s="1" t="n">
        <v>510.5</v>
      </c>
      <c r="C427" s="1" t="n">
        <v>105</v>
      </c>
    </row>
    <row r="428" customFormat="false" ht="12.75" hidden="false" customHeight="false" outlineLevel="0" collapsed="false">
      <c r="A428" s="1" t="n">
        <v>1679</v>
      </c>
      <c r="B428" s="1" t="n">
        <v>511.7</v>
      </c>
      <c r="C428" s="1" t="n">
        <v>105.1</v>
      </c>
    </row>
    <row r="429" customFormat="false" ht="12.75" hidden="false" customHeight="false" outlineLevel="0" collapsed="false">
      <c r="A429" s="1" t="n">
        <v>1683</v>
      </c>
      <c r="B429" s="1" t="n">
        <v>512.9</v>
      </c>
      <c r="C429" s="1" t="n">
        <v>105.3</v>
      </c>
    </row>
    <row r="430" customFormat="false" ht="12.75" hidden="false" customHeight="false" outlineLevel="0" collapsed="false">
      <c r="A430" s="1" t="n">
        <v>1687</v>
      </c>
      <c r="B430" s="1" t="n">
        <v>514.1</v>
      </c>
      <c r="C430" s="1" t="n">
        <v>105.3</v>
      </c>
    </row>
    <row r="431" customFormat="false" ht="12.75" hidden="false" customHeight="false" outlineLevel="0" collapsed="false">
      <c r="A431" s="1" t="n">
        <v>1690</v>
      </c>
      <c r="B431" s="1" t="n">
        <v>515.2</v>
      </c>
      <c r="C431" s="1" t="n">
        <v>105.4</v>
      </c>
    </row>
    <row r="432" customFormat="false" ht="12.75" hidden="false" customHeight="false" outlineLevel="0" collapsed="false">
      <c r="A432" s="1" t="n">
        <v>1694</v>
      </c>
      <c r="B432" s="1" t="n">
        <v>516.4</v>
      </c>
      <c r="C432" s="1" t="n">
        <v>105.5</v>
      </c>
    </row>
    <row r="433" customFormat="false" ht="12.75" hidden="false" customHeight="false" outlineLevel="0" collapsed="false">
      <c r="A433" s="1" t="n">
        <v>1698</v>
      </c>
      <c r="B433" s="1" t="n">
        <v>517.6</v>
      </c>
      <c r="C433" s="1" t="n">
        <v>105.6</v>
      </c>
    </row>
    <row r="434" customFormat="false" ht="12.75" hidden="false" customHeight="false" outlineLevel="0" collapsed="false">
      <c r="A434" s="1" t="n">
        <v>1702</v>
      </c>
      <c r="B434" s="1" t="n">
        <v>518.8</v>
      </c>
      <c r="C434" s="1" t="n">
        <v>105.6</v>
      </c>
    </row>
    <row r="435" customFormat="false" ht="12.75" hidden="false" customHeight="false" outlineLevel="0" collapsed="false">
      <c r="A435" s="1" t="n">
        <v>1706</v>
      </c>
      <c r="B435" s="1" t="n">
        <v>520</v>
      </c>
      <c r="C435" s="1" t="n">
        <v>105.7</v>
      </c>
    </row>
    <row r="436" customFormat="false" ht="12.75" hidden="false" customHeight="false" outlineLevel="0" collapsed="false">
      <c r="A436" s="1" t="n">
        <v>1710</v>
      </c>
      <c r="B436" s="1" t="n">
        <v>521.1</v>
      </c>
      <c r="C436" s="1" t="n">
        <v>105.7</v>
      </c>
    </row>
    <row r="437" customFormat="false" ht="12.75" hidden="false" customHeight="false" outlineLevel="0" collapsed="false">
      <c r="A437" s="1" t="n">
        <v>1714</v>
      </c>
      <c r="B437" s="1" t="n">
        <v>522.3</v>
      </c>
      <c r="C437" s="1" t="n">
        <v>105.8</v>
      </c>
    </row>
    <row r="438" customFormat="false" ht="12.75" hidden="false" customHeight="false" outlineLevel="0" collapsed="false">
      <c r="A438" s="1" t="n">
        <v>1718</v>
      </c>
      <c r="B438" s="1" t="n">
        <v>523.5</v>
      </c>
      <c r="C438" s="1" t="n">
        <v>105.8</v>
      </c>
    </row>
    <row r="439" customFormat="false" ht="12.75" hidden="false" customHeight="false" outlineLevel="0" collapsed="false">
      <c r="A439" s="1" t="n">
        <v>1722</v>
      </c>
      <c r="B439" s="1" t="n">
        <v>524.7</v>
      </c>
      <c r="C439" s="1" t="n">
        <v>105.9</v>
      </c>
    </row>
    <row r="440" customFormat="false" ht="12.75" hidden="false" customHeight="false" outlineLevel="0" collapsed="false">
      <c r="A440" s="1" t="n">
        <v>1725</v>
      </c>
      <c r="B440" s="1" t="n">
        <v>525.9</v>
      </c>
      <c r="C440" s="1" t="n">
        <v>105.9</v>
      </c>
    </row>
    <row r="441" customFormat="false" ht="12.75" hidden="false" customHeight="false" outlineLevel="0" collapsed="false">
      <c r="A441" s="1" t="n">
        <v>1729</v>
      </c>
      <c r="B441" s="1" t="n">
        <v>527.1</v>
      </c>
      <c r="C441" s="1" t="n">
        <v>106</v>
      </c>
    </row>
    <row r="442" customFormat="false" ht="12.75" hidden="false" customHeight="false" outlineLevel="0" collapsed="false">
      <c r="A442" s="1" t="n">
        <v>1733</v>
      </c>
      <c r="B442" s="1" t="n">
        <v>528.2</v>
      </c>
      <c r="C442" s="1" t="n">
        <v>106.1</v>
      </c>
    </row>
    <row r="443" customFormat="false" ht="12.75" hidden="false" customHeight="false" outlineLevel="0" collapsed="false">
      <c r="A443" s="1" t="n">
        <v>1737</v>
      </c>
      <c r="B443" s="1" t="n">
        <v>529.4</v>
      </c>
      <c r="C443" s="1" t="n">
        <v>106.1</v>
      </c>
    </row>
    <row r="444" customFormat="false" ht="12.75" hidden="false" customHeight="false" outlineLevel="0" collapsed="false">
      <c r="A444" s="1" t="n">
        <v>1741</v>
      </c>
      <c r="B444" s="1" t="n">
        <v>530.6</v>
      </c>
      <c r="C444" s="1" t="n">
        <v>106.2</v>
      </c>
    </row>
    <row r="445" customFormat="false" ht="12.75" hidden="false" customHeight="false" outlineLevel="0" collapsed="false">
      <c r="A445" s="1" t="n">
        <v>1745</v>
      </c>
      <c r="B445" s="1" t="n">
        <v>531.8</v>
      </c>
      <c r="C445" s="1" t="n">
        <v>106.2</v>
      </c>
    </row>
    <row r="446" customFormat="false" ht="12.75" hidden="false" customHeight="false" outlineLevel="0" collapsed="false">
      <c r="A446" s="1" t="n">
        <v>1749</v>
      </c>
      <c r="B446" s="1" t="n">
        <v>533</v>
      </c>
      <c r="C446" s="1" t="n">
        <v>106.3</v>
      </c>
    </row>
    <row r="447" customFormat="false" ht="12.75" hidden="false" customHeight="false" outlineLevel="0" collapsed="false">
      <c r="A447" s="1" t="n">
        <v>1753</v>
      </c>
      <c r="B447" s="1" t="n">
        <v>534.2</v>
      </c>
      <c r="C447" s="1" t="n">
        <v>106.3</v>
      </c>
    </row>
    <row r="448" customFormat="false" ht="12.75" hidden="false" customHeight="false" outlineLevel="0" collapsed="false">
      <c r="A448" s="1" t="n">
        <v>1756</v>
      </c>
      <c r="B448" s="1" t="n">
        <v>535.4</v>
      </c>
      <c r="C448" s="1" t="n">
        <v>106.3</v>
      </c>
    </row>
    <row r="449" customFormat="false" ht="12.75" hidden="false" customHeight="false" outlineLevel="0" collapsed="false">
      <c r="A449" s="1" t="n">
        <v>1760</v>
      </c>
      <c r="B449" s="1" t="n">
        <v>536.5</v>
      </c>
      <c r="C449" s="1" t="n">
        <v>106.4</v>
      </c>
    </row>
    <row r="450" customFormat="false" ht="12.75" hidden="false" customHeight="false" outlineLevel="0" collapsed="false">
      <c r="A450" s="1" t="n">
        <v>1764</v>
      </c>
      <c r="B450" s="1" t="n">
        <v>537.7</v>
      </c>
      <c r="C450" s="1" t="n">
        <v>106.4</v>
      </c>
    </row>
    <row r="451" customFormat="false" ht="12.75" hidden="false" customHeight="false" outlineLevel="0" collapsed="false">
      <c r="A451" s="1" t="n">
        <v>1768</v>
      </c>
      <c r="B451" s="1" t="n">
        <v>538.9</v>
      </c>
      <c r="C451" s="1" t="n">
        <v>106.4</v>
      </c>
    </row>
    <row r="452" customFormat="false" ht="12.75" hidden="false" customHeight="false" outlineLevel="0" collapsed="false">
      <c r="A452" s="1" t="n">
        <v>1772</v>
      </c>
      <c r="B452" s="1" t="n">
        <v>540.1</v>
      </c>
      <c r="C452" s="1" t="n">
        <v>106.4</v>
      </c>
    </row>
    <row r="453" customFormat="false" ht="12.75" hidden="false" customHeight="false" outlineLevel="0" collapsed="false">
      <c r="A453" s="1" t="n">
        <v>1775</v>
      </c>
      <c r="B453" s="1" t="n">
        <v>541</v>
      </c>
      <c r="C453" s="1" t="n">
        <v>106.4</v>
      </c>
    </row>
    <row r="454" customFormat="false" ht="12.75" hidden="false" customHeight="false" outlineLevel="0" collapsed="false">
      <c r="A454" s="1" t="n">
        <v>1780</v>
      </c>
      <c r="B454" s="1" t="n">
        <v>542.5</v>
      </c>
      <c r="C454" s="1" t="n">
        <v>106.4</v>
      </c>
    </row>
    <row r="455" customFormat="false" ht="12.75" hidden="false" customHeight="false" outlineLevel="0" collapsed="false">
      <c r="A455" s="1" t="n">
        <v>1784</v>
      </c>
      <c r="B455" s="1" t="n">
        <v>543.6</v>
      </c>
      <c r="C455" s="1" t="n">
        <v>106.4</v>
      </c>
    </row>
    <row r="456" customFormat="false" ht="12.75" hidden="false" customHeight="false" outlineLevel="0" collapsed="false">
      <c r="A456" s="1" t="n">
        <v>1788</v>
      </c>
      <c r="B456" s="1" t="n">
        <v>544.8</v>
      </c>
      <c r="C456" s="1" t="n">
        <v>106.3</v>
      </c>
    </row>
    <row r="457" customFormat="false" ht="12.75" hidden="false" customHeight="false" outlineLevel="0" collapsed="false">
      <c r="A457" s="1" t="n">
        <v>1791</v>
      </c>
      <c r="B457" s="1" t="n">
        <v>546</v>
      </c>
      <c r="C457" s="1" t="n">
        <v>106.3</v>
      </c>
    </row>
    <row r="458" customFormat="false" ht="12.75" hidden="false" customHeight="false" outlineLevel="0" collapsed="false">
      <c r="A458" s="1" t="n">
        <v>1795</v>
      </c>
      <c r="B458" s="1" t="n">
        <v>547.2</v>
      </c>
      <c r="C458" s="1" t="n">
        <v>106.2</v>
      </c>
    </row>
    <row r="459" customFormat="false" ht="12.75" hidden="false" customHeight="false" outlineLevel="0" collapsed="false">
      <c r="A459" s="1" t="n">
        <v>1799</v>
      </c>
      <c r="B459" s="1" t="n">
        <v>548.4</v>
      </c>
      <c r="C459" s="1" t="n">
        <v>106.1</v>
      </c>
    </row>
    <row r="460" customFormat="false" ht="12.75" hidden="false" customHeight="false" outlineLevel="0" collapsed="false">
      <c r="A460" s="1" t="n">
        <v>1803</v>
      </c>
      <c r="B460" s="1" t="n">
        <v>549.6</v>
      </c>
      <c r="C460" s="1" t="n">
        <v>106</v>
      </c>
    </row>
    <row r="461" customFormat="false" ht="12.75" hidden="false" customHeight="false" outlineLevel="0" collapsed="false">
      <c r="A461" s="1" t="n">
        <v>1807</v>
      </c>
      <c r="B461" s="1" t="n">
        <v>550.7</v>
      </c>
      <c r="C461" s="1" t="n">
        <v>105.9</v>
      </c>
    </row>
    <row r="462" customFormat="false" ht="12.75" hidden="false" customHeight="false" outlineLevel="0" collapsed="false">
      <c r="A462" s="1" t="n">
        <v>1811</v>
      </c>
      <c r="B462" s="1" t="n">
        <v>551.9</v>
      </c>
      <c r="C462" s="1" t="n">
        <v>105.9</v>
      </c>
    </row>
    <row r="463" customFormat="false" ht="12.75" hidden="false" customHeight="false" outlineLevel="0" collapsed="false">
      <c r="A463" s="1" t="n">
        <v>1815</v>
      </c>
      <c r="B463" s="1" t="n">
        <v>553.1</v>
      </c>
      <c r="C463" s="1" t="n">
        <v>105.8</v>
      </c>
    </row>
    <row r="464" customFormat="false" ht="12.75" hidden="false" customHeight="false" outlineLevel="0" collapsed="false">
      <c r="A464" s="1" t="n">
        <v>1819</v>
      </c>
      <c r="B464" s="1" t="n">
        <v>554.3</v>
      </c>
      <c r="C464" s="1" t="n">
        <v>105.7</v>
      </c>
    </row>
    <row r="465" customFormat="false" ht="12.75" hidden="false" customHeight="false" outlineLevel="0" collapsed="false">
      <c r="A465" s="1" t="n">
        <v>1823</v>
      </c>
      <c r="B465" s="1" t="n">
        <v>555.5</v>
      </c>
      <c r="C465" s="1" t="n">
        <v>105.6</v>
      </c>
    </row>
    <row r="466" customFormat="false" ht="12.75" hidden="false" customHeight="false" outlineLevel="0" collapsed="false">
      <c r="A466" s="1" t="n">
        <v>1826</v>
      </c>
      <c r="B466" s="1" t="n">
        <v>556.7</v>
      </c>
      <c r="C466" s="1" t="n">
        <v>105.4</v>
      </c>
    </row>
    <row r="467" customFormat="false" ht="12.75" hidden="false" customHeight="false" outlineLevel="0" collapsed="false">
      <c r="A467" s="1" t="n">
        <v>1830</v>
      </c>
      <c r="B467" s="1" t="n">
        <v>557.8</v>
      </c>
      <c r="C467" s="1" t="n">
        <v>105.3</v>
      </c>
    </row>
    <row r="468" customFormat="false" ht="12.75" hidden="false" customHeight="false" outlineLevel="0" collapsed="false">
      <c r="A468" s="1" t="n">
        <v>1834</v>
      </c>
      <c r="B468" s="1" t="n">
        <v>559</v>
      </c>
      <c r="C468" s="1" t="n">
        <v>105.1</v>
      </c>
    </row>
    <row r="469" customFormat="false" ht="12.75" hidden="false" customHeight="false" outlineLevel="0" collapsed="false">
      <c r="A469" s="1" t="n">
        <v>1838</v>
      </c>
      <c r="B469" s="1" t="n">
        <v>560.2</v>
      </c>
      <c r="C469" s="1" t="n">
        <v>105</v>
      </c>
    </row>
    <row r="470" customFormat="false" ht="12.75" hidden="false" customHeight="false" outlineLevel="0" collapsed="false">
      <c r="A470" s="1" t="n">
        <v>1842</v>
      </c>
      <c r="B470" s="1" t="n">
        <v>561.4</v>
      </c>
      <c r="C470" s="1" t="n">
        <v>104.8</v>
      </c>
    </row>
    <row r="471" customFormat="false" ht="12.75" hidden="false" customHeight="false" outlineLevel="0" collapsed="false">
      <c r="A471" s="1" t="n">
        <v>1846</v>
      </c>
      <c r="B471" s="1" t="n">
        <v>562.6</v>
      </c>
      <c r="C471" s="1" t="n">
        <v>104.7</v>
      </c>
    </row>
    <row r="472" customFormat="false" ht="12.75" hidden="false" customHeight="false" outlineLevel="0" collapsed="false">
      <c r="A472" s="1" t="n">
        <v>1850</v>
      </c>
      <c r="B472" s="1" t="n">
        <v>563.8</v>
      </c>
      <c r="C472" s="1" t="n">
        <v>104.5</v>
      </c>
    </row>
    <row r="473" customFormat="false" ht="12.75" hidden="false" customHeight="false" outlineLevel="0" collapsed="false">
      <c r="A473" s="1" t="n">
        <v>1854</v>
      </c>
      <c r="B473" s="1" t="n">
        <v>564.9</v>
      </c>
      <c r="C473" s="1" t="n">
        <v>104.4</v>
      </c>
    </row>
    <row r="474" customFormat="false" ht="12.75" hidden="false" customHeight="false" outlineLevel="0" collapsed="false">
      <c r="A474" s="1" t="n">
        <v>1857</v>
      </c>
      <c r="B474" s="1" t="n">
        <v>566.1</v>
      </c>
      <c r="C474" s="1" t="n">
        <v>104.3</v>
      </c>
    </row>
    <row r="475" customFormat="false" ht="12.75" hidden="false" customHeight="false" outlineLevel="0" collapsed="false">
      <c r="A475" s="1" t="n">
        <v>1861</v>
      </c>
      <c r="B475" s="1" t="n">
        <v>567.3</v>
      </c>
      <c r="C475" s="1" t="n">
        <v>104.2</v>
      </c>
    </row>
    <row r="476" customFormat="false" ht="12.75" hidden="false" customHeight="false" outlineLevel="0" collapsed="false">
      <c r="A476" s="1" t="n">
        <v>1865</v>
      </c>
      <c r="B476" s="1" t="n">
        <v>568.5</v>
      </c>
      <c r="C476" s="1" t="n">
        <v>104.1</v>
      </c>
    </row>
    <row r="477" customFormat="false" ht="12.75" hidden="false" customHeight="false" outlineLevel="0" collapsed="false">
      <c r="A477" s="1" t="n">
        <v>1869</v>
      </c>
      <c r="B477" s="1" t="n">
        <v>569.7</v>
      </c>
      <c r="C477" s="1" t="n">
        <v>103.9</v>
      </c>
    </row>
    <row r="478" customFormat="false" ht="12.75" hidden="false" customHeight="false" outlineLevel="0" collapsed="false">
      <c r="A478" s="1" t="n">
        <v>1873</v>
      </c>
      <c r="B478" s="1" t="n">
        <v>570.9</v>
      </c>
      <c r="C478" s="1" t="n">
        <v>103.7</v>
      </c>
    </row>
    <row r="479" customFormat="false" ht="12.75" hidden="false" customHeight="false" outlineLevel="0" collapsed="false">
      <c r="A479" s="1" t="n">
        <v>1875</v>
      </c>
      <c r="B479" s="1" t="n">
        <v>571.4</v>
      </c>
      <c r="C479" s="1" t="n">
        <v>103.6</v>
      </c>
    </row>
    <row r="480" customFormat="false" ht="12.75" hidden="false" customHeight="false" outlineLevel="0" collapsed="false">
      <c r="A480" s="1" t="n">
        <v>1881</v>
      </c>
      <c r="B480" s="1" t="n">
        <v>573.2</v>
      </c>
      <c r="C480" s="1" t="n">
        <v>103.3</v>
      </c>
    </row>
    <row r="481" customFormat="false" ht="12.75" hidden="false" customHeight="false" outlineLevel="0" collapsed="false">
      <c r="A481" s="1" t="n">
        <v>1885</v>
      </c>
      <c r="B481" s="1" t="n">
        <v>574.4</v>
      </c>
      <c r="C481" s="1" t="n">
        <v>103.1</v>
      </c>
    </row>
    <row r="482" customFormat="false" ht="12.75" hidden="false" customHeight="false" outlineLevel="0" collapsed="false">
      <c r="A482" s="1" t="n">
        <v>1888</v>
      </c>
      <c r="B482" s="1" t="n">
        <v>575.6</v>
      </c>
      <c r="C482" s="1" t="n">
        <v>102.8</v>
      </c>
    </row>
    <row r="483" customFormat="false" ht="12.75" hidden="false" customHeight="false" outlineLevel="0" collapsed="false">
      <c r="A483" s="1" t="n">
        <v>1892</v>
      </c>
      <c r="B483" s="1" t="n">
        <v>576.7</v>
      </c>
      <c r="C483" s="1" t="n">
        <v>102.4</v>
      </c>
    </row>
    <row r="484" customFormat="false" ht="12.75" hidden="false" customHeight="false" outlineLevel="0" collapsed="false">
      <c r="A484" s="1" t="n">
        <v>1896</v>
      </c>
      <c r="B484" s="1" t="n">
        <v>577.9</v>
      </c>
      <c r="C484" s="1" t="n">
        <v>102.1</v>
      </c>
    </row>
    <row r="485" customFormat="false" ht="12.75" hidden="false" customHeight="false" outlineLevel="0" collapsed="false">
      <c r="A485" s="1" t="n">
        <v>1900</v>
      </c>
      <c r="B485" s="1" t="n">
        <v>579</v>
      </c>
      <c r="C485" s="1" t="n">
        <v>101.7</v>
      </c>
    </row>
    <row r="486" customFormat="false" ht="12.75" hidden="false" customHeight="false" outlineLevel="0" collapsed="false">
      <c r="A486" s="1" t="n">
        <v>1904</v>
      </c>
      <c r="B486" s="1" t="n">
        <v>580.2</v>
      </c>
      <c r="C486" s="1" t="n">
        <v>101.3</v>
      </c>
    </row>
    <row r="487" customFormat="false" ht="12.75" hidden="false" customHeight="false" outlineLevel="0" collapsed="false">
      <c r="A487" s="1" t="n">
        <v>1907</v>
      </c>
      <c r="B487" s="1" t="n">
        <v>581.4</v>
      </c>
      <c r="C487" s="1" t="n">
        <v>101.1</v>
      </c>
    </row>
    <row r="488" customFormat="false" ht="12.75" hidden="false" customHeight="false" outlineLevel="0" collapsed="false">
      <c r="A488" s="1" t="n">
        <v>1911</v>
      </c>
      <c r="B488" s="1" t="n">
        <v>582.6</v>
      </c>
      <c r="C488" s="1" t="n">
        <v>100.6</v>
      </c>
    </row>
    <row r="489" customFormat="false" ht="12.75" hidden="false" customHeight="false" outlineLevel="0" collapsed="false">
      <c r="A489" s="1" t="n">
        <v>1915</v>
      </c>
      <c r="B489" s="1" t="n">
        <v>583.7</v>
      </c>
      <c r="C489" s="1" t="n">
        <v>100.2</v>
      </c>
    </row>
    <row r="490" customFormat="false" ht="12.75" hidden="false" customHeight="false" outlineLevel="0" collapsed="false">
      <c r="A490" s="1" t="n">
        <v>1919</v>
      </c>
      <c r="B490" s="1" t="n">
        <v>584.9</v>
      </c>
      <c r="C490" s="1" t="n">
        <v>99.8</v>
      </c>
    </row>
    <row r="491" customFormat="false" ht="12.75" hidden="false" customHeight="false" outlineLevel="0" collapsed="false">
      <c r="A491" s="1" t="n">
        <v>1923</v>
      </c>
      <c r="B491" s="1" t="n">
        <v>586</v>
      </c>
      <c r="C491" s="1" t="n">
        <v>99.4</v>
      </c>
    </row>
    <row r="492" customFormat="false" ht="12.75" hidden="false" customHeight="false" outlineLevel="0" collapsed="false">
      <c r="A492" s="1" t="n">
        <v>1927</v>
      </c>
      <c r="B492" s="1" t="n">
        <v>587.2</v>
      </c>
      <c r="C492" s="1" t="n">
        <v>98.9</v>
      </c>
    </row>
    <row r="493" customFormat="false" ht="12.75" hidden="false" customHeight="false" outlineLevel="0" collapsed="false">
      <c r="A493" s="1" t="n">
        <v>1930</v>
      </c>
      <c r="B493" s="1" t="n">
        <v>588.4</v>
      </c>
      <c r="C493" s="1" t="n">
        <v>98.4</v>
      </c>
    </row>
    <row r="494" customFormat="false" ht="12.75" hidden="false" customHeight="false" outlineLevel="0" collapsed="false">
      <c r="A494" s="1" t="n">
        <v>1934</v>
      </c>
      <c r="B494" s="1" t="n">
        <v>589.5</v>
      </c>
      <c r="C494" s="1" t="n">
        <v>97.8</v>
      </c>
    </row>
    <row r="495" customFormat="false" ht="12.75" hidden="false" customHeight="false" outlineLevel="0" collapsed="false">
      <c r="A495" s="1" t="n">
        <v>1938</v>
      </c>
      <c r="B495" s="1" t="n">
        <v>590.7</v>
      </c>
      <c r="C495" s="1" t="n">
        <v>97.2</v>
      </c>
    </row>
    <row r="496" customFormat="false" ht="12.75" hidden="false" customHeight="false" outlineLevel="0" collapsed="false">
      <c r="A496" s="1" t="n">
        <v>1942</v>
      </c>
      <c r="B496" s="1" t="n">
        <v>591.9</v>
      </c>
      <c r="C496" s="1" t="n">
        <v>96.6</v>
      </c>
    </row>
    <row r="497" customFormat="false" ht="12.75" hidden="false" customHeight="false" outlineLevel="0" collapsed="false">
      <c r="A497" s="1" t="n">
        <v>1946</v>
      </c>
      <c r="B497" s="1" t="n">
        <v>593</v>
      </c>
      <c r="C497" s="1" t="n">
        <v>96.1</v>
      </c>
    </row>
    <row r="498" customFormat="false" ht="12.75" hidden="false" customHeight="false" outlineLevel="0" collapsed="false">
      <c r="A498" s="1" t="n">
        <v>1949</v>
      </c>
      <c r="B498" s="1" t="n">
        <v>594.2</v>
      </c>
      <c r="C498" s="1" t="n">
        <v>95.7</v>
      </c>
    </row>
    <row r="499" customFormat="false" ht="12.75" hidden="false" customHeight="false" outlineLevel="0" collapsed="false">
      <c r="A499" s="1" t="n">
        <v>1953</v>
      </c>
      <c r="B499" s="1" t="n">
        <v>595.4</v>
      </c>
      <c r="C499" s="1" t="n">
        <v>95.3</v>
      </c>
    </row>
    <row r="500" customFormat="false" ht="12.75" hidden="false" customHeight="false" outlineLevel="0" collapsed="false">
      <c r="A500" s="1" t="n">
        <v>1957</v>
      </c>
      <c r="B500" s="1" t="n">
        <v>596.5</v>
      </c>
      <c r="C500" s="1" t="n">
        <v>95</v>
      </c>
    </row>
    <row r="501" customFormat="false" ht="12.75" hidden="false" customHeight="false" outlineLevel="0" collapsed="false">
      <c r="A501" s="1" t="n">
        <v>1961</v>
      </c>
      <c r="B501" s="1" t="n">
        <v>597.7</v>
      </c>
      <c r="C501" s="1" t="n">
        <v>94.7</v>
      </c>
    </row>
    <row r="502" customFormat="false" ht="12.75" hidden="false" customHeight="false" outlineLevel="0" collapsed="false">
      <c r="A502" s="1" t="n">
        <v>1965</v>
      </c>
      <c r="B502" s="1" t="n">
        <v>598.8</v>
      </c>
      <c r="C502" s="1" t="n">
        <v>94.4</v>
      </c>
    </row>
    <row r="503" customFormat="false" ht="12.75" hidden="false" customHeight="false" outlineLevel="0" collapsed="false">
      <c r="A503" s="1" t="n">
        <v>1969</v>
      </c>
      <c r="B503" s="1" t="n">
        <v>600</v>
      </c>
      <c r="C503" s="1" t="n">
        <v>94.2</v>
      </c>
    </row>
    <row r="504" customFormat="false" ht="12.75" hidden="false" customHeight="false" outlineLevel="0" collapsed="false">
      <c r="A504" s="1" t="n">
        <v>1972</v>
      </c>
      <c r="B504" s="1" t="n">
        <v>601.2</v>
      </c>
      <c r="C504" s="1" t="n">
        <v>94</v>
      </c>
    </row>
    <row r="505" customFormat="false" ht="12.75" hidden="false" customHeight="false" outlineLevel="0" collapsed="false">
      <c r="A505" s="1" t="n">
        <v>1976</v>
      </c>
      <c r="B505" s="1" t="n">
        <v>602.3</v>
      </c>
      <c r="C505" s="1" t="n">
        <v>93.8</v>
      </c>
    </row>
    <row r="506" customFormat="false" ht="12.75" hidden="false" customHeight="false" outlineLevel="0" collapsed="false">
      <c r="A506" s="1" t="n">
        <v>1980</v>
      </c>
      <c r="B506" s="1" t="n">
        <v>603.5</v>
      </c>
      <c r="C506" s="1" t="n">
        <v>93.7</v>
      </c>
    </row>
    <row r="507" customFormat="false" ht="12.75" hidden="false" customHeight="false" outlineLevel="0" collapsed="false">
      <c r="A507" s="1" t="n">
        <v>1984</v>
      </c>
      <c r="B507" s="1" t="n">
        <v>604.7</v>
      </c>
      <c r="C507" s="1" t="n">
        <v>93.6</v>
      </c>
    </row>
    <row r="508" customFormat="false" ht="12.75" hidden="false" customHeight="false" outlineLevel="0" collapsed="false">
      <c r="A508" s="1" t="n">
        <v>1988</v>
      </c>
      <c r="B508" s="1" t="n">
        <v>605.9</v>
      </c>
      <c r="C508" s="1" t="n">
        <v>93.4</v>
      </c>
    </row>
    <row r="509" customFormat="false" ht="12.75" hidden="false" customHeight="false" outlineLevel="0" collapsed="false">
      <c r="A509" s="1" t="n">
        <v>1992</v>
      </c>
      <c r="B509" s="1" t="n">
        <v>607</v>
      </c>
      <c r="C509" s="1" t="n">
        <v>93.3</v>
      </c>
    </row>
    <row r="510" customFormat="false" ht="12.75" hidden="false" customHeight="false" outlineLevel="0" collapsed="false">
      <c r="A510" s="1" t="n">
        <v>1995</v>
      </c>
      <c r="B510" s="1" t="n">
        <v>608.2</v>
      </c>
      <c r="C510" s="1" t="n">
        <v>93.3</v>
      </c>
    </row>
    <row r="511" customFormat="false" ht="12.75" hidden="false" customHeight="false" outlineLevel="0" collapsed="false">
      <c r="A511" s="1" t="n">
        <v>1999</v>
      </c>
      <c r="B511" s="1" t="n">
        <v>609.3</v>
      </c>
      <c r="C511" s="1" t="n">
        <v>93.2</v>
      </c>
    </row>
    <row r="512" customFormat="false" ht="12.75" hidden="false" customHeight="false" outlineLevel="0" collapsed="false">
      <c r="A512" s="1" t="n">
        <v>2003</v>
      </c>
      <c r="B512" s="1" t="n">
        <v>610.5</v>
      </c>
      <c r="C512" s="1" t="n">
        <v>93.1</v>
      </c>
    </row>
    <row r="513" customFormat="false" ht="12.75" hidden="false" customHeight="false" outlineLevel="0" collapsed="false">
      <c r="A513" s="1" t="n">
        <v>2007</v>
      </c>
      <c r="B513" s="1" t="n">
        <v>611.7</v>
      </c>
      <c r="C513" s="1" t="n">
        <v>93.1</v>
      </c>
    </row>
    <row r="514" customFormat="false" ht="12.75" hidden="false" customHeight="false" outlineLevel="0" collapsed="false">
      <c r="A514" s="1" t="n">
        <v>2011</v>
      </c>
      <c r="B514" s="1" t="n">
        <v>612.8</v>
      </c>
      <c r="C514" s="1" t="n">
        <v>93</v>
      </c>
    </row>
    <row r="515" customFormat="false" ht="12.75" hidden="false" customHeight="false" outlineLevel="0" collapsed="false">
      <c r="A515" s="1" t="n">
        <v>2014</v>
      </c>
      <c r="B515" s="1" t="n">
        <v>614</v>
      </c>
      <c r="C515" s="1" t="n">
        <v>92.9</v>
      </c>
    </row>
    <row r="516" customFormat="false" ht="12.75" hidden="false" customHeight="false" outlineLevel="0" collapsed="false">
      <c r="A516" s="1" t="n">
        <v>2018</v>
      </c>
      <c r="B516" s="1" t="n">
        <v>615.1</v>
      </c>
      <c r="C516" s="1" t="n">
        <v>92.9</v>
      </c>
    </row>
    <row r="517" customFormat="false" ht="12.75" hidden="false" customHeight="false" outlineLevel="0" collapsed="false">
      <c r="A517" s="1" t="n">
        <v>2022</v>
      </c>
      <c r="B517" s="1" t="n">
        <v>616.3</v>
      </c>
      <c r="C517" s="1" t="n">
        <v>92.8</v>
      </c>
    </row>
    <row r="518" customFormat="false" ht="12.75" hidden="false" customHeight="false" outlineLevel="0" collapsed="false">
      <c r="A518" s="1" t="n">
        <v>2026</v>
      </c>
      <c r="B518" s="1" t="n">
        <v>617.5</v>
      </c>
      <c r="C518" s="1" t="n">
        <v>92.8</v>
      </c>
    </row>
    <row r="519" customFormat="false" ht="12.75" hidden="false" customHeight="false" outlineLevel="0" collapsed="false">
      <c r="A519" s="1" t="n">
        <v>2030</v>
      </c>
      <c r="B519" s="1" t="n">
        <v>618.7</v>
      </c>
      <c r="C519" s="1" t="n">
        <v>92.7</v>
      </c>
    </row>
    <row r="520" customFormat="false" ht="12.75" hidden="false" customHeight="false" outlineLevel="0" collapsed="false">
      <c r="A520" s="1" t="n">
        <v>2034</v>
      </c>
      <c r="B520" s="1" t="n">
        <v>619.8</v>
      </c>
      <c r="C520" s="1" t="n">
        <v>92.6</v>
      </c>
    </row>
    <row r="521" customFormat="false" ht="12.75" hidden="false" customHeight="false" outlineLevel="0" collapsed="false">
      <c r="A521" s="1" t="n">
        <v>2037</v>
      </c>
      <c r="B521" s="1" t="n">
        <v>621</v>
      </c>
      <c r="C521" s="1" t="n">
        <v>92.6</v>
      </c>
    </row>
    <row r="522" customFormat="false" ht="12.75" hidden="false" customHeight="false" outlineLevel="0" collapsed="false">
      <c r="A522" s="1" t="n">
        <v>2041</v>
      </c>
      <c r="B522" s="1" t="n">
        <v>622.2</v>
      </c>
      <c r="C522" s="1" t="n">
        <v>92.6</v>
      </c>
    </row>
    <row r="523" customFormat="false" ht="12.75" hidden="false" customHeight="false" outlineLevel="0" collapsed="false">
      <c r="A523" s="1" t="n">
        <v>2045</v>
      </c>
      <c r="B523" s="1" t="n">
        <v>623.3</v>
      </c>
      <c r="C523" s="1" t="n">
        <v>92.5</v>
      </c>
    </row>
    <row r="524" customFormat="false" ht="12.75" hidden="false" customHeight="false" outlineLevel="0" collapsed="false">
      <c r="A524" s="1" t="n">
        <v>2049</v>
      </c>
      <c r="B524" s="1" t="n">
        <v>624.5</v>
      </c>
      <c r="C524" s="1" t="n">
        <v>92.6</v>
      </c>
    </row>
    <row r="525" customFormat="false" ht="12.75" hidden="false" customHeight="false" outlineLevel="0" collapsed="false">
      <c r="A525" s="1" t="n">
        <v>2053</v>
      </c>
      <c r="B525" s="1" t="n">
        <v>625.7</v>
      </c>
      <c r="C525" s="1" t="n">
        <v>92.6</v>
      </c>
    </row>
    <row r="526" customFormat="false" ht="12.75" hidden="false" customHeight="false" outlineLevel="0" collapsed="false">
      <c r="A526" s="1" t="n">
        <v>2057</v>
      </c>
      <c r="B526" s="1" t="n">
        <v>626.8</v>
      </c>
      <c r="C526" s="1" t="n">
        <v>92.7</v>
      </c>
    </row>
    <row r="527" customFormat="false" ht="12.75" hidden="false" customHeight="false" outlineLevel="0" collapsed="false">
      <c r="A527" s="1" t="n">
        <v>2060</v>
      </c>
      <c r="B527" s="1" t="n">
        <v>628</v>
      </c>
      <c r="C527" s="1" t="n">
        <v>92.8</v>
      </c>
    </row>
    <row r="528" customFormat="false" ht="12.75" hidden="false" customHeight="false" outlineLevel="0" collapsed="false">
      <c r="A528" s="1" t="n">
        <v>2064</v>
      </c>
      <c r="B528" s="1" t="n">
        <v>629.2</v>
      </c>
      <c r="C528" s="1" t="n">
        <v>93</v>
      </c>
    </row>
    <row r="529" customFormat="false" ht="12.75" hidden="false" customHeight="false" outlineLevel="0" collapsed="false">
      <c r="A529" s="1" t="n">
        <v>2068</v>
      </c>
      <c r="B529" s="1" t="n">
        <v>630.3</v>
      </c>
      <c r="C529" s="1" t="n">
        <v>93.2</v>
      </c>
    </row>
    <row r="530" customFormat="false" ht="12.75" hidden="false" customHeight="false" outlineLevel="0" collapsed="false">
      <c r="A530" s="1" t="n">
        <v>2072</v>
      </c>
      <c r="B530" s="1" t="n">
        <v>631.5</v>
      </c>
      <c r="C530" s="1" t="n">
        <v>93.3</v>
      </c>
    </row>
    <row r="531" customFormat="false" ht="12.75" hidden="false" customHeight="false" outlineLevel="0" collapsed="false">
      <c r="A531" s="1" t="n">
        <v>2076</v>
      </c>
      <c r="B531" s="1" t="n">
        <v>632.7</v>
      </c>
      <c r="C531" s="1" t="n">
        <v>93.4</v>
      </c>
    </row>
    <row r="532" customFormat="false" ht="12.75" hidden="false" customHeight="false" outlineLevel="0" collapsed="false">
      <c r="A532" s="1" t="n">
        <v>2080</v>
      </c>
      <c r="B532" s="1" t="n">
        <v>633.9</v>
      </c>
      <c r="C532" s="1" t="n">
        <v>93.6</v>
      </c>
    </row>
    <row r="533" customFormat="false" ht="12.75" hidden="false" customHeight="false" outlineLevel="0" collapsed="false">
      <c r="A533" s="1" t="n">
        <v>2083</v>
      </c>
      <c r="B533" s="1" t="n">
        <v>635</v>
      </c>
      <c r="C533" s="1" t="n">
        <v>93.8</v>
      </c>
    </row>
    <row r="534" customFormat="false" ht="12.75" hidden="false" customHeight="false" outlineLevel="0" collapsed="false">
      <c r="A534" s="1" t="n">
        <v>2087</v>
      </c>
      <c r="B534" s="1" t="n">
        <v>636.2</v>
      </c>
      <c r="C534" s="1" t="n">
        <v>94.1</v>
      </c>
    </row>
    <row r="535" customFormat="false" ht="12.75" hidden="false" customHeight="false" outlineLevel="0" collapsed="false">
      <c r="A535" s="1" t="n">
        <v>2091</v>
      </c>
      <c r="B535" s="1" t="n">
        <v>637.3</v>
      </c>
      <c r="C535" s="1" t="n">
        <v>94.3</v>
      </c>
    </row>
    <row r="536" customFormat="false" ht="12.75" hidden="false" customHeight="false" outlineLevel="0" collapsed="false">
      <c r="A536" s="1" t="n">
        <v>2095</v>
      </c>
      <c r="B536" s="1" t="n">
        <v>638.5</v>
      </c>
      <c r="C536" s="1" t="n">
        <v>94.8</v>
      </c>
    </row>
    <row r="537" customFormat="false" ht="12.75" hidden="false" customHeight="false" outlineLevel="0" collapsed="false">
      <c r="A537" s="1" t="n">
        <v>2099</v>
      </c>
      <c r="B537" s="1" t="n">
        <v>639.7</v>
      </c>
      <c r="C537" s="1" t="n">
        <v>95.4</v>
      </c>
    </row>
    <row r="538" customFormat="false" ht="12.75" hidden="false" customHeight="false" outlineLevel="0" collapsed="false">
      <c r="A538" s="1" t="n">
        <v>2103</v>
      </c>
      <c r="B538" s="1" t="n">
        <v>640.9</v>
      </c>
      <c r="C538" s="1" t="n">
        <v>96.1</v>
      </c>
    </row>
    <row r="539" customFormat="false" ht="12.75" hidden="false" customHeight="false" outlineLevel="0" collapsed="false">
      <c r="A539" s="1" t="n">
        <v>2106</v>
      </c>
      <c r="B539" s="1" t="n">
        <v>642</v>
      </c>
      <c r="C539" s="1" t="n">
        <v>96.8</v>
      </c>
    </row>
    <row r="540" customFormat="false" ht="12.75" hidden="false" customHeight="false" outlineLevel="0" collapsed="false">
      <c r="A540" s="1" t="n">
        <v>2110</v>
      </c>
      <c r="B540" s="1" t="n">
        <v>643.2</v>
      </c>
      <c r="C540" s="1" t="n">
        <v>97.7</v>
      </c>
    </row>
    <row r="541" customFormat="false" ht="12.75" hidden="false" customHeight="false" outlineLevel="0" collapsed="false">
      <c r="A541" s="1" t="n">
        <v>2114</v>
      </c>
      <c r="B541" s="1" t="n">
        <v>644.4</v>
      </c>
      <c r="C541" s="1" t="n">
        <v>98.3</v>
      </c>
    </row>
    <row r="542" customFormat="false" ht="12.75" hidden="false" customHeight="false" outlineLevel="0" collapsed="false">
      <c r="A542" s="1" t="n">
        <v>2118</v>
      </c>
      <c r="B542" s="1" t="n">
        <v>645.5</v>
      </c>
      <c r="C542" s="1" t="n">
        <v>99.8</v>
      </c>
    </row>
    <row r="543" customFormat="false" ht="12.75" hidden="false" customHeight="false" outlineLevel="0" collapsed="false">
      <c r="A543" s="1" t="n">
        <v>2122</v>
      </c>
      <c r="B543" s="1" t="n">
        <v>646.7</v>
      </c>
      <c r="C543" s="1" t="n">
        <v>100.8</v>
      </c>
    </row>
    <row r="544" customFormat="false" ht="12.75" hidden="false" customHeight="false" outlineLevel="0" collapsed="false">
      <c r="A544" s="1" t="n">
        <v>2126</v>
      </c>
      <c r="B544" s="1" t="n">
        <v>647.9</v>
      </c>
      <c r="C544" s="1" t="n">
        <v>101.6</v>
      </c>
    </row>
    <row r="545" customFormat="false" ht="12.75" hidden="false" customHeight="false" outlineLevel="0" collapsed="false">
      <c r="A545" s="1" t="n">
        <v>2130</v>
      </c>
      <c r="B545" s="1" t="n">
        <v>649.1</v>
      </c>
      <c r="C545" s="1" t="n">
        <v>102.3</v>
      </c>
    </row>
    <row r="546" customFormat="false" ht="12.75" hidden="false" customHeight="false" outlineLevel="0" collapsed="false">
      <c r="A546" s="1" t="n">
        <v>2133</v>
      </c>
      <c r="B546" s="1" t="n">
        <v>650.2</v>
      </c>
      <c r="C546" s="1" t="n">
        <v>103.1</v>
      </c>
    </row>
    <row r="547" customFormat="false" ht="12.75" hidden="false" customHeight="false" outlineLevel="0" collapsed="false">
      <c r="A547" s="1" t="n">
        <v>2137</v>
      </c>
      <c r="B547" s="1" t="n">
        <v>651.4</v>
      </c>
      <c r="C547" s="1" t="n">
        <v>104</v>
      </c>
    </row>
    <row r="548" customFormat="false" ht="12.75" hidden="false" customHeight="false" outlineLevel="0" collapsed="false">
      <c r="A548" s="1" t="n">
        <v>2141</v>
      </c>
      <c r="B548" s="1" t="n">
        <v>652.6</v>
      </c>
      <c r="C548" s="1" t="n">
        <v>105.2</v>
      </c>
    </row>
    <row r="549" customFormat="false" ht="12.75" hidden="false" customHeight="false" outlineLevel="0" collapsed="false">
      <c r="A549" s="1" t="n">
        <v>2145</v>
      </c>
      <c r="B549" s="1" t="n">
        <v>653.7</v>
      </c>
      <c r="C549" s="1" t="n">
        <v>106.9</v>
      </c>
    </row>
    <row r="550" customFormat="false" ht="12.75" hidden="false" customHeight="false" outlineLevel="0" collapsed="false">
      <c r="A550" s="1" t="n">
        <v>2149</v>
      </c>
      <c r="B550" s="1" t="n">
        <v>654.9</v>
      </c>
      <c r="C550" s="1" t="n">
        <v>109.1</v>
      </c>
    </row>
    <row r="551" customFormat="false" ht="12.75" hidden="false" customHeight="false" outlineLevel="0" collapsed="false">
      <c r="A551" s="1" t="n">
        <v>2153</v>
      </c>
      <c r="B551" s="1" t="n">
        <v>656.1</v>
      </c>
      <c r="C551" s="1" t="n">
        <v>111.4</v>
      </c>
    </row>
    <row r="552" customFormat="false" ht="12.75" hidden="false" customHeight="false" outlineLevel="0" collapsed="false">
      <c r="A552" s="1" t="n">
        <v>2156</v>
      </c>
      <c r="B552" s="1" t="n">
        <v>657.2</v>
      </c>
      <c r="C552" s="1" t="n">
        <v>113.8</v>
      </c>
    </row>
    <row r="553" customFormat="false" ht="12.75" hidden="false" customHeight="false" outlineLevel="0" collapsed="false">
      <c r="A553" s="1" t="n">
        <v>2160</v>
      </c>
      <c r="B553" s="1" t="n">
        <v>658.4</v>
      </c>
      <c r="C553" s="1" t="n">
        <v>116.3</v>
      </c>
    </row>
    <row r="554" customFormat="false" ht="12.75" hidden="false" customHeight="false" outlineLevel="0" collapsed="false">
      <c r="A554" s="1" t="n">
        <v>2164</v>
      </c>
      <c r="B554" s="1" t="n">
        <v>659.6</v>
      </c>
      <c r="C554" s="1" t="n">
        <v>118.9</v>
      </c>
    </row>
    <row r="555" customFormat="false" ht="12.75" hidden="false" customHeight="false" outlineLevel="0" collapsed="false">
      <c r="A555" s="1" t="n">
        <v>2168</v>
      </c>
      <c r="B555" s="1" t="n">
        <v>660.8</v>
      </c>
      <c r="C555" s="1" t="n">
        <v>121.3</v>
      </c>
    </row>
    <row r="556" customFormat="false" ht="12.75" hidden="false" customHeight="false" outlineLevel="0" collapsed="false">
      <c r="A556" s="1" t="n">
        <v>2172</v>
      </c>
      <c r="B556" s="1" t="n">
        <v>661.9</v>
      </c>
      <c r="C556" s="1" t="n">
        <v>123.7</v>
      </c>
    </row>
    <row r="557" customFormat="false" ht="12.75" hidden="false" customHeight="false" outlineLevel="0" collapsed="false">
      <c r="A557" s="1" t="n">
        <v>2176</v>
      </c>
      <c r="B557" s="1" t="n">
        <v>663.1</v>
      </c>
      <c r="C557" s="1" t="n">
        <v>126</v>
      </c>
    </row>
    <row r="558" customFormat="false" ht="12.75" hidden="false" customHeight="false" outlineLevel="0" collapsed="false">
      <c r="A558" s="1" t="n">
        <v>2179</v>
      </c>
      <c r="B558" s="1" t="n">
        <v>664.3</v>
      </c>
      <c r="C558" s="1" t="n">
        <v>128.1</v>
      </c>
    </row>
    <row r="559" customFormat="false" ht="12.75" hidden="false" customHeight="false" outlineLevel="0" collapsed="false">
      <c r="A559" s="1" t="n">
        <v>2183</v>
      </c>
      <c r="B559" s="1" t="n">
        <v>665.5</v>
      </c>
      <c r="C559" s="1" t="n">
        <v>129.9</v>
      </c>
    </row>
    <row r="560" customFormat="false" ht="12.75" hidden="false" customHeight="false" outlineLevel="0" collapsed="false">
      <c r="A560" s="1" t="n">
        <v>2187</v>
      </c>
      <c r="B560" s="1" t="n">
        <v>666.6</v>
      </c>
      <c r="C560" s="1" t="n">
        <v>131.4</v>
      </c>
    </row>
    <row r="561" customFormat="false" ht="12.75" hidden="false" customHeight="false" outlineLevel="0" collapsed="false">
      <c r="A561" s="1" t="n">
        <v>2191</v>
      </c>
      <c r="B561" s="1" t="n">
        <v>667.7</v>
      </c>
      <c r="C561" s="1" t="n">
        <v>13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0:25:56Z</dcterms:created>
  <dc:creator>Jacob DeAngelo</dc:creator>
  <dc:description/>
  <dc:language>en-US</dc:language>
  <cp:lastModifiedBy>Jacob DeAngelo</cp:lastModifiedBy>
  <dcterms:modified xsi:type="dcterms:W3CDTF">2010-06-07T22:11:24Z</dcterms:modified>
  <cp:revision>0</cp:revision>
  <dc:subject/>
  <dc:title/>
</cp:coreProperties>
</file>