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6-29_16MAY76" sheetId="1" state="visible" r:id="rId2"/>
    <sheet name="66-29_16MAY76 - P" sheetId="2" state="visible" r:id="rId3"/>
    <sheet name="66-29_10JUN76" sheetId="3" state="visible" r:id="rId4"/>
    <sheet name="66-29_10JUN76 - P" sheetId="4" state="visible" r:id="rId5"/>
    <sheet name="66-29_13JUN76" sheetId="5" state="visible" r:id="rId6"/>
    <sheet name="66-29_13JUN76 - P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3">
  <si>
    <t xml:space="preserve">66-29_16MAY76</t>
  </si>
  <si>
    <t xml:space="preserve">Well 66-29, Logged May 16, 1976</t>
  </si>
  <si>
    <t xml:space="preserve">Source: USGS</t>
  </si>
  <si>
    <t xml:space="preserve">API #5190016</t>
  </si>
  <si>
    <t xml:space="preserve">Operator in California DOGGR Listing: City of Burbank</t>
  </si>
  <si>
    <t xml:space="preserve">Depth_ft</t>
  </si>
  <si>
    <t xml:space="preserve">Depth_m</t>
  </si>
  <si>
    <t xml:space="preserve">Temp_C</t>
  </si>
  <si>
    <t xml:space="preserve">66-29_10JUN76</t>
  </si>
  <si>
    <t xml:space="preserve">66-29, Logged June 10, 1976</t>
  </si>
  <si>
    <t xml:space="preserve">Source: Digitized from graph in USGS WRI 85-4138</t>
  </si>
  <si>
    <t xml:space="preserve">66-29_13JUN76</t>
  </si>
  <si>
    <t xml:space="preserve">66-29, Logged June 13, 197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56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66-29_16MAY7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6-29_16MAY76'!$C$8:$C$77</c:f>
              <c:numCache>
                <c:formatCode>General</c:formatCode>
                <c:ptCount val="70"/>
                <c:pt idx="0">
                  <c:v>25.9</c:v>
                </c:pt>
                <c:pt idx="1">
                  <c:v>29.7</c:v>
                </c:pt>
                <c:pt idx="2">
                  <c:v>31</c:v>
                </c:pt>
                <c:pt idx="3">
                  <c:v>32</c:v>
                </c:pt>
                <c:pt idx="4">
                  <c:v>35.6</c:v>
                </c:pt>
                <c:pt idx="5">
                  <c:v>39.7</c:v>
                </c:pt>
                <c:pt idx="6">
                  <c:v>41.2</c:v>
                </c:pt>
                <c:pt idx="7">
                  <c:v>45.2</c:v>
                </c:pt>
                <c:pt idx="8">
                  <c:v>50</c:v>
                </c:pt>
                <c:pt idx="9">
                  <c:v>56.3</c:v>
                </c:pt>
                <c:pt idx="10">
                  <c:v>59.4</c:v>
                </c:pt>
                <c:pt idx="11">
                  <c:v>60.9</c:v>
                </c:pt>
                <c:pt idx="12">
                  <c:v>65</c:v>
                </c:pt>
                <c:pt idx="13">
                  <c:v>67.3</c:v>
                </c:pt>
                <c:pt idx="14">
                  <c:v>68.2</c:v>
                </c:pt>
                <c:pt idx="15">
                  <c:v>69.6</c:v>
                </c:pt>
                <c:pt idx="16">
                  <c:v>69.8</c:v>
                </c:pt>
                <c:pt idx="17">
                  <c:v>69.9</c:v>
                </c:pt>
                <c:pt idx="18">
                  <c:v>68.4</c:v>
                </c:pt>
                <c:pt idx="19">
                  <c:v>67.7</c:v>
                </c:pt>
                <c:pt idx="20">
                  <c:v>67</c:v>
                </c:pt>
                <c:pt idx="21">
                  <c:v>66.3</c:v>
                </c:pt>
                <c:pt idx="22">
                  <c:v>65.4</c:v>
                </c:pt>
                <c:pt idx="23">
                  <c:v>64.2</c:v>
                </c:pt>
                <c:pt idx="24">
                  <c:v>62.9</c:v>
                </c:pt>
                <c:pt idx="25">
                  <c:v>62</c:v>
                </c:pt>
                <c:pt idx="26">
                  <c:v>61.6</c:v>
                </c:pt>
                <c:pt idx="27">
                  <c:v>59.75</c:v>
                </c:pt>
                <c:pt idx="28">
                  <c:v>58.3</c:v>
                </c:pt>
                <c:pt idx="29">
                  <c:v>56.3</c:v>
                </c:pt>
                <c:pt idx="30">
                  <c:v>55.8</c:v>
                </c:pt>
                <c:pt idx="31">
                  <c:v>55</c:v>
                </c:pt>
                <c:pt idx="32">
                  <c:v>53.7</c:v>
                </c:pt>
                <c:pt idx="33">
                  <c:v>52.3</c:v>
                </c:pt>
                <c:pt idx="34">
                  <c:v>50.7</c:v>
                </c:pt>
                <c:pt idx="35">
                  <c:v>50.3</c:v>
                </c:pt>
                <c:pt idx="36">
                  <c:v>50</c:v>
                </c:pt>
                <c:pt idx="37">
                  <c:v>49.2</c:v>
                </c:pt>
                <c:pt idx="38">
                  <c:v>48.7</c:v>
                </c:pt>
                <c:pt idx="39">
                  <c:v>47.2</c:v>
                </c:pt>
                <c:pt idx="40">
                  <c:v>46.3</c:v>
                </c:pt>
                <c:pt idx="41">
                  <c:v>46.2</c:v>
                </c:pt>
                <c:pt idx="42">
                  <c:v>45.4</c:v>
                </c:pt>
                <c:pt idx="43">
                  <c:v>45.6</c:v>
                </c:pt>
                <c:pt idx="44">
                  <c:v>45.6</c:v>
                </c:pt>
                <c:pt idx="45">
                  <c:v>45.6</c:v>
                </c:pt>
                <c:pt idx="46">
                  <c:v>45.6</c:v>
                </c:pt>
                <c:pt idx="47">
                  <c:v>45.9</c:v>
                </c:pt>
                <c:pt idx="48">
                  <c:v>46.2</c:v>
                </c:pt>
                <c:pt idx="49">
                  <c:v>46.6</c:v>
                </c:pt>
                <c:pt idx="50">
                  <c:v>47.6</c:v>
                </c:pt>
                <c:pt idx="51">
                  <c:v>48.4</c:v>
                </c:pt>
                <c:pt idx="52">
                  <c:v>50</c:v>
                </c:pt>
                <c:pt idx="53">
                  <c:v>51.5</c:v>
                </c:pt>
                <c:pt idx="54">
                  <c:v>53.6</c:v>
                </c:pt>
                <c:pt idx="55">
                  <c:v>55</c:v>
                </c:pt>
                <c:pt idx="56">
                  <c:v>57.1</c:v>
                </c:pt>
                <c:pt idx="57">
                  <c:v>58.3</c:v>
                </c:pt>
                <c:pt idx="58">
                  <c:v>59.9</c:v>
                </c:pt>
                <c:pt idx="59">
                  <c:v>60.2</c:v>
                </c:pt>
                <c:pt idx="60">
                  <c:v>60.8</c:v>
                </c:pt>
                <c:pt idx="61">
                  <c:v>61.5</c:v>
                </c:pt>
                <c:pt idx="62">
                  <c:v>62.1</c:v>
                </c:pt>
                <c:pt idx="63">
                  <c:v>62.6</c:v>
                </c:pt>
                <c:pt idx="64">
                  <c:v>62.9</c:v>
                </c:pt>
                <c:pt idx="65">
                  <c:v>63.6</c:v>
                </c:pt>
                <c:pt idx="66">
                  <c:v>65.5</c:v>
                </c:pt>
                <c:pt idx="67">
                  <c:v>66.2</c:v>
                </c:pt>
                <c:pt idx="68">
                  <c:v>68.9</c:v>
                </c:pt>
                <c:pt idx="69">
                  <c:v>70</c:v>
                </c:pt>
              </c:numCache>
            </c:numRef>
          </c:xVal>
          <c:yVal>
            <c:numRef>
              <c:f>'66-29_16MAY76'!$A$8:$A$77</c:f>
              <c:numCache>
                <c:formatCode>General</c:formatCode>
                <c:ptCount val="70"/>
                <c:pt idx="0">
                  <c:v>137</c:v>
                </c:pt>
                <c:pt idx="1">
                  <c:v>168</c:v>
                </c:pt>
                <c:pt idx="2">
                  <c:v>178</c:v>
                </c:pt>
                <c:pt idx="3">
                  <c:v>194</c:v>
                </c:pt>
                <c:pt idx="4">
                  <c:v>249</c:v>
                </c:pt>
                <c:pt idx="5">
                  <c:v>307</c:v>
                </c:pt>
                <c:pt idx="6">
                  <c:v>329</c:v>
                </c:pt>
                <c:pt idx="7">
                  <c:v>379</c:v>
                </c:pt>
                <c:pt idx="8">
                  <c:v>450</c:v>
                </c:pt>
                <c:pt idx="9">
                  <c:v>525</c:v>
                </c:pt>
                <c:pt idx="10">
                  <c:v>567</c:v>
                </c:pt>
                <c:pt idx="11">
                  <c:v>585</c:v>
                </c:pt>
                <c:pt idx="12">
                  <c:v>644</c:v>
                </c:pt>
                <c:pt idx="13">
                  <c:v>715</c:v>
                </c:pt>
                <c:pt idx="14">
                  <c:v>805</c:v>
                </c:pt>
                <c:pt idx="15">
                  <c:v>907</c:v>
                </c:pt>
                <c:pt idx="16">
                  <c:v>928</c:v>
                </c:pt>
                <c:pt idx="17">
                  <c:v>998</c:v>
                </c:pt>
                <c:pt idx="18">
                  <c:v>1182</c:v>
                </c:pt>
                <c:pt idx="19">
                  <c:v>1256</c:v>
                </c:pt>
                <c:pt idx="20">
                  <c:v>1391</c:v>
                </c:pt>
                <c:pt idx="21">
                  <c:v>1527</c:v>
                </c:pt>
                <c:pt idx="22">
                  <c:v>1634</c:v>
                </c:pt>
                <c:pt idx="23">
                  <c:v>1806</c:v>
                </c:pt>
                <c:pt idx="24">
                  <c:v>2059</c:v>
                </c:pt>
                <c:pt idx="25">
                  <c:v>2323</c:v>
                </c:pt>
                <c:pt idx="26">
                  <c:v>2657</c:v>
                </c:pt>
                <c:pt idx="27">
                  <c:v>3038</c:v>
                </c:pt>
                <c:pt idx="28">
                  <c:v>3105</c:v>
                </c:pt>
                <c:pt idx="29">
                  <c:v>3200</c:v>
                </c:pt>
                <c:pt idx="30">
                  <c:v>3224</c:v>
                </c:pt>
                <c:pt idx="31">
                  <c:v>3258</c:v>
                </c:pt>
                <c:pt idx="32">
                  <c:v>3318</c:v>
                </c:pt>
                <c:pt idx="33">
                  <c:v>3400</c:v>
                </c:pt>
                <c:pt idx="34">
                  <c:v>3514</c:v>
                </c:pt>
                <c:pt idx="35">
                  <c:v>3547</c:v>
                </c:pt>
                <c:pt idx="36">
                  <c:v>3574</c:v>
                </c:pt>
                <c:pt idx="37">
                  <c:v>3651</c:v>
                </c:pt>
                <c:pt idx="38">
                  <c:v>3700</c:v>
                </c:pt>
                <c:pt idx="39">
                  <c:v>3901</c:v>
                </c:pt>
                <c:pt idx="40">
                  <c:v>4016</c:v>
                </c:pt>
                <c:pt idx="41">
                  <c:v>4103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433</c:v>
                </c:pt>
                <c:pt idx="46">
                  <c:v>4501</c:v>
                </c:pt>
                <c:pt idx="47">
                  <c:v>4700</c:v>
                </c:pt>
                <c:pt idx="48">
                  <c:v>4801</c:v>
                </c:pt>
                <c:pt idx="49">
                  <c:v>4900</c:v>
                </c:pt>
                <c:pt idx="50">
                  <c:v>5100</c:v>
                </c:pt>
                <c:pt idx="51">
                  <c:v>5300</c:v>
                </c:pt>
                <c:pt idx="52">
                  <c:v>5382</c:v>
                </c:pt>
                <c:pt idx="53">
                  <c:v>5430</c:v>
                </c:pt>
                <c:pt idx="54">
                  <c:v>5500</c:v>
                </c:pt>
                <c:pt idx="55">
                  <c:v>5551</c:v>
                </c:pt>
                <c:pt idx="56">
                  <c:v>5638</c:v>
                </c:pt>
                <c:pt idx="57">
                  <c:v>5700</c:v>
                </c:pt>
                <c:pt idx="58">
                  <c:v>5848</c:v>
                </c:pt>
                <c:pt idx="59">
                  <c:v>5861</c:v>
                </c:pt>
                <c:pt idx="60">
                  <c:v>6005</c:v>
                </c:pt>
                <c:pt idx="61">
                  <c:v>6202</c:v>
                </c:pt>
                <c:pt idx="62">
                  <c:v>6300</c:v>
                </c:pt>
                <c:pt idx="63">
                  <c:v>6502</c:v>
                </c:pt>
                <c:pt idx="64">
                  <c:v>6600</c:v>
                </c:pt>
                <c:pt idx="65">
                  <c:v>6700</c:v>
                </c:pt>
                <c:pt idx="66">
                  <c:v>6825</c:v>
                </c:pt>
                <c:pt idx="67">
                  <c:v>6882</c:v>
                </c:pt>
                <c:pt idx="68">
                  <c:v>6901</c:v>
                </c:pt>
                <c:pt idx="69">
                  <c:v>6915</c:v>
                </c:pt>
              </c:numCache>
            </c:numRef>
          </c:yVal>
          <c:smooth val="0"/>
        </c:ser>
        <c:axId val="90079203"/>
        <c:axId val="84291711"/>
      </c:scatterChart>
      <c:valAx>
        <c:axId val="90079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1711"/>
        <c:crossesAt val="0"/>
        <c:crossBetween val="midCat"/>
      </c:valAx>
      <c:valAx>
        <c:axId val="8429171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9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66-29_10JUN7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6-29_10JUN76'!$C$8:$C$44</c:f>
              <c:numCache>
                <c:formatCode>General</c:formatCode>
                <c:ptCount val="37"/>
                <c:pt idx="0">
                  <c:v>34.3</c:v>
                </c:pt>
                <c:pt idx="1">
                  <c:v>38.5</c:v>
                </c:pt>
                <c:pt idx="2">
                  <c:v>43.4</c:v>
                </c:pt>
                <c:pt idx="3">
                  <c:v>46.5</c:v>
                </c:pt>
                <c:pt idx="4">
                  <c:v>49</c:v>
                </c:pt>
                <c:pt idx="5">
                  <c:v>50.8</c:v>
                </c:pt>
                <c:pt idx="6">
                  <c:v>55.1</c:v>
                </c:pt>
                <c:pt idx="7">
                  <c:v>57</c:v>
                </c:pt>
                <c:pt idx="8">
                  <c:v>58.2</c:v>
                </c:pt>
                <c:pt idx="9">
                  <c:v>58.3</c:v>
                </c:pt>
                <c:pt idx="10">
                  <c:v>57.7</c:v>
                </c:pt>
                <c:pt idx="11">
                  <c:v>57.7</c:v>
                </c:pt>
                <c:pt idx="12">
                  <c:v>57.1</c:v>
                </c:pt>
                <c:pt idx="13">
                  <c:v>57.2</c:v>
                </c:pt>
                <c:pt idx="14">
                  <c:v>57.2</c:v>
                </c:pt>
                <c:pt idx="15">
                  <c:v>56.7</c:v>
                </c:pt>
                <c:pt idx="16">
                  <c:v>56.1</c:v>
                </c:pt>
                <c:pt idx="17">
                  <c:v>55.5</c:v>
                </c:pt>
                <c:pt idx="18">
                  <c:v>54.9</c:v>
                </c:pt>
                <c:pt idx="19">
                  <c:v>53.1</c:v>
                </c:pt>
                <c:pt idx="20">
                  <c:v>52.5</c:v>
                </c:pt>
                <c:pt idx="21">
                  <c:v>51.3</c:v>
                </c:pt>
                <c:pt idx="22">
                  <c:v>50.8</c:v>
                </c:pt>
                <c:pt idx="23">
                  <c:v>50.8</c:v>
                </c:pt>
                <c:pt idx="24">
                  <c:v>50.9</c:v>
                </c:pt>
                <c:pt idx="25">
                  <c:v>50.9</c:v>
                </c:pt>
                <c:pt idx="26">
                  <c:v>51.5</c:v>
                </c:pt>
                <c:pt idx="27">
                  <c:v>52.8</c:v>
                </c:pt>
                <c:pt idx="28">
                  <c:v>54.6</c:v>
                </c:pt>
                <c:pt idx="29">
                  <c:v>55.9</c:v>
                </c:pt>
                <c:pt idx="30">
                  <c:v>57.1</c:v>
                </c:pt>
                <c:pt idx="31">
                  <c:v>57.8</c:v>
                </c:pt>
                <c:pt idx="32">
                  <c:v>57.8</c:v>
                </c:pt>
                <c:pt idx="33">
                  <c:v>58.4</c:v>
                </c:pt>
                <c:pt idx="34">
                  <c:v>59.1</c:v>
                </c:pt>
                <c:pt idx="35">
                  <c:v>60.9</c:v>
                </c:pt>
                <c:pt idx="36">
                  <c:v>62.2</c:v>
                </c:pt>
              </c:numCache>
            </c:numRef>
          </c:xVal>
          <c:yVal>
            <c:numRef>
              <c:f>'66-29_10JUN76'!$A$8:$A$44</c:f>
              <c:numCache>
                <c:formatCode>General</c:formatCode>
                <c:ptCount val="37"/>
                <c:pt idx="0">
                  <c:v>66.6</c:v>
                </c:pt>
                <c:pt idx="1">
                  <c:v>100.1</c:v>
                </c:pt>
                <c:pt idx="2">
                  <c:v>133.5</c:v>
                </c:pt>
                <c:pt idx="3">
                  <c:v>233.3</c:v>
                </c:pt>
                <c:pt idx="4">
                  <c:v>333.3</c:v>
                </c:pt>
                <c:pt idx="5">
                  <c:v>466.9</c:v>
                </c:pt>
                <c:pt idx="6">
                  <c:v>600.1</c:v>
                </c:pt>
                <c:pt idx="7">
                  <c:v>733.6</c:v>
                </c:pt>
                <c:pt idx="8">
                  <c:v>900.3</c:v>
                </c:pt>
                <c:pt idx="9">
                  <c:v>1033.5</c:v>
                </c:pt>
                <c:pt idx="10">
                  <c:v>1233.6</c:v>
                </c:pt>
                <c:pt idx="11">
                  <c:v>1467.2</c:v>
                </c:pt>
                <c:pt idx="12">
                  <c:v>1667</c:v>
                </c:pt>
                <c:pt idx="13">
                  <c:v>1933.7</c:v>
                </c:pt>
                <c:pt idx="14">
                  <c:v>2233.9</c:v>
                </c:pt>
                <c:pt idx="15">
                  <c:v>2567.3</c:v>
                </c:pt>
                <c:pt idx="16">
                  <c:v>2834</c:v>
                </c:pt>
                <c:pt idx="17">
                  <c:v>3034.1</c:v>
                </c:pt>
                <c:pt idx="18">
                  <c:v>3167.3</c:v>
                </c:pt>
                <c:pt idx="19">
                  <c:v>3434.1</c:v>
                </c:pt>
                <c:pt idx="20">
                  <c:v>3667.7</c:v>
                </c:pt>
                <c:pt idx="21">
                  <c:v>3867.8</c:v>
                </c:pt>
                <c:pt idx="22">
                  <c:v>4067.6</c:v>
                </c:pt>
                <c:pt idx="23">
                  <c:v>4401.2</c:v>
                </c:pt>
                <c:pt idx="24">
                  <c:v>4701.1</c:v>
                </c:pt>
                <c:pt idx="25">
                  <c:v>4967.8</c:v>
                </c:pt>
                <c:pt idx="26">
                  <c:v>5201.4</c:v>
                </c:pt>
                <c:pt idx="27">
                  <c:v>5334.6</c:v>
                </c:pt>
                <c:pt idx="28">
                  <c:v>5434.7</c:v>
                </c:pt>
                <c:pt idx="29">
                  <c:v>5534.8</c:v>
                </c:pt>
                <c:pt idx="30">
                  <c:v>5701.4</c:v>
                </c:pt>
                <c:pt idx="31">
                  <c:v>5901.6</c:v>
                </c:pt>
                <c:pt idx="32">
                  <c:v>6134.8</c:v>
                </c:pt>
                <c:pt idx="33">
                  <c:v>6401.6</c:v>
                </c:pt>
                <c:pt idx="34">
                  <c:v>6601.7</c:v>
                </c:pt>
                <c:pt idx="35">
                  <c:v>6701.8</c:v>
                </c:pt>
                <c:pt idx="36">
                  <c:v>6901.9</c:v>
                </c:pt>
              </c:numCache>
            </c:numRef>
          </c:yVal>
          <c:smooth val="0"/>
        </c:ser>
        <c:axId val="78362095"/>
        <c:axId val="70466246"/>
      </c:scatterChart>
      <c:valAx>
        <c:axId val="78362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6246"/>
        <c:crossesAt val="0"/>
        <c:crossBetween val="midCat"/>
      </c:valAx>
      <c:valAx>
        <c:axId val="7046624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2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66-29_13JUN7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6-29_13JUN76'!$C$8:$C$60</c:f>
              <c:numCache>
                <c:formatCode>General</c:formatCode>
                <c:ptCount val="53"/>
                <c:pt idx="0">
                  <c:v>26.3</c:v>
                </c:pt>
                <c:pt idx="1">
                  <c:v>31.2</c:v>
                </c:pt>
                <c:pt idx="2">
                  <c:v>34.9</c:v>
                </c:pt>
                <c:pt idx="3">
                  <c:v>39.2</c:v>
                </c:pt>
                <c:pt idx="4">
                  <c:v>43.5</c:v>
                </c:pt>
                <c:pt idx="5">
                  <c:v>47.8</c:v>
                </c:pt>
                <c:pt idx="6">
                  <c:v>52.1</c:v>
                </c:pt>
                <c:pt idx="7">
                  <c:v>56.3</c:v>
                </c:pt>
                <c:pt idx="8">
                  <c:v>60.6</c:v>
                </c:pt>
                <c:pt idx="9">
                  <c:v>64.3</c:v>
                </c:pt>
                <c:pt idx="10">
                  <c:v>67.4</c:v>
                </c:pt>
                <c:pt idx="11">
                  <c:v>68.6</c:v>
                </c:pt>
                <c:pt idx="12">
                  <c:v>69.9</c:v>
                </c:pt>
                <c:pt idx="13">
                  <c:v>69.9</c:v>
                </c:pt>
                <c:pt idx="14">
                  <c:v>68.7</c:v>
                </c:pt>
                <c:pt idx="15">
                  <c:v>67.5</c:v>
                </c:pt>
                <c:pt idx="16">
                  <c:v>66.3</c:v>
                </c:pt>
                <c:pt idx="17">
                  <c:v>65.1</c:v>
                </c:pt>
                <c:pt idx="18">
                  <c:v>63.9</c:v>
                </c:pt>
                <c:pt idx="19">
                  <c:v>63.3</c:v>
                </c:pt>
                <c:pt idx="20">
                  <c:v>62.7</c:v>
                </c:pt>
                <c:pt idx="21">
                  <c:v>62.1</c:v>
                </c:pt>
                <c:pt idx="22">
                  <c:v>62.2</c:v>
                </c:pt>
                <c:pt idx="23">
                  <c:v>61.6</c:v>
                </c:pt>
                <c:pt idx="24">
                  <c:v>60.4</c:v>
                </c:pt>
                <c:pt idx="25">
                  <c:v>58</c:v>
                </c:pt>
                <c:pt idx="26">
                  <c:v>55.5</c:v>
                </c:pt>
                <c:pt idx="27">
                  <c:v>53.7</c:v>
                </c:pt>
                <c:pt idx="28">
                  <c:v>51.3</c:v>
                </c:pt>
                <c:pt idx="29">
                  <c:v>49.5</c:v>
                </c:pt>
                <c:pt idx="30">
                  <c:v>48.3</c:v>
                </c:pt>
                <c:pt idx="31">
                  <c:v>47.1</c:v>
                </c:pt>
                <c:pt idx="32">
                  <c:v>45.9</c:v>
                </c:pt>
                <c:pt idx="33">
                  <c:v>45.3</c:v>
                </c:pt>
                <c:pt idx="34">
                  <c:v>45.3</c:v>
                </c:pt>
                <c:pt idx="35">
                  <c:v>46</c:v>
                </c:pt>
                <c:pt idx="36">
                  <c:v>46.6</c:v>
                </c:pt>
                <c:pt idx="37">
                  <c:v>47.2</c:v>
                </c:pt>
                <c:pt idx="38">
                  <c:v>48.5</c:v>
                </c:pt>
                <c:pt idx="39">
                  <c:v>49.7</c:v>
                </c:pt>
                <c:pt idx="40">
                  <c:v>51.6</c:v>
                </c:pt>
                <c:pt idx="41">
                  <c:v>54</c:v>
                </c:pt>
                <c:pt idx="42">
                  <c:v>56.5</c:v>
                </c:pt>
                <c:pt idx="43">
                  <c:v>59</c:v>
                </c:pt>
                <c:pt idx="44">
                  <c:v>60.8</c:v>
                </c:pt>
                <c:pt idx="45">
                  <c:v>60.8</c:v>
                </c:pt>
                <c:pt idx="46">
                  <c:v>62.1</c:v>
                </c:pt>
                <c:pt idx="47">
                  <c:v>62.1</c:v>
                </c:pt>
                <c:pt idx="48">
                  <c:v>63.4</c:v>
                </c:pt>
                <c:pt idx="49">
                  <c:v>64.6</c:v>
                </c:pt>
                <c:pt idx="50">
                  <c:v>65.9</c:v>
                </c:pt>
                <c:pt idx="51">
                  <c:v>67.7</c:v>
                </c:pt>
                <c:pt idx="52">
                  <c:v>71.4</c:v>
                </c:pt>
              </c:numCache>
            </c:numRef>
          </c:xVal>
          <c:yVal>
            <c:numRef>
              <c:f>'66-29_13JUN76'!$A$8:$A$60</c:f>
              <c:numCache>
                <c:formatCode>General</c:formatCode>
                <c:ptCount val="53"/>
                <c:pt idx="0">
                  <c:v>100.1</c:v>
                </c:pt>
                <c:pt idx="1">
                  <c:v>166.7</c:v>
                </c:pt>
                <c:pt idx="2">
                  <c:v>233.3</c:v>
                </c:pt>
                <c:pt idx="3">
                  <c:v>266.7</c:v>
                </c:pt>
                <c:pt idx="4">
                  <c:v>333.3</c:v>
                </c:pt>
                <c:pt idx="5">
                  <c:v>400.3</c:v>
                </c:pt>
                <c:pt idx="6">
                  <c:v>466.9</c:v>
                </c:pt>
                <c:pt idx="7">
                  <c:v>533.5</c:v>
                </c:pt>
                <c:pt idx="8">
                  <c:v>600.1</c:v>
                </c:pt>
                <c:pt idx="9">
                  <c:v>667</c:v>
                </c:pt>
                <c:pt idx="10">
                  <c:v>700.1</c:v>
                </c:pt>
                <c:pt idx="11">
                  <c:v>833.7</c:v>
                </c:pt>
                <c:pt idx="12">
                  <c:v>966.9</c:v>
                </c:pt>
                <c:pt idx="13">
                  <c:v>1100.4</c:v>
                </c:pt>
                <c:pt idx="14">
                  <c:v>1267.1</c:v>
                </c:pt>
                <c:pt idx="15">
                  <c:v>1467.2</c:v>
                </c:pt>
                <c:pt idx="16">
                  <c:v>1633.9</c:v>
                </c:pt>
                <c:pt idx="17">
                  <c:v>1800.5</c:v>
                </c:pt>
                <c:pt idx="18">
                  <c:v>1933.7</c:v>
                </c:pt>
                <c:pt idx="19">
                  <c:v>2067.3</c:v>
                </c:pt>
                <c:pt idx="20">
                  <c:v>2267.4</c:v>
                </c:pt>
                <c:pt idx="21">
                  <c:v>2467.2</c:v>
                </c:pt>
                <c:pt idx="22">
                  <c:v>2667.3</c:v>
                </c:pt>
                <c:pt idx="23">
                  <c:v>2867.5</c:v>
                </c:pt>
                <c:pt idx="24">
                  <c:v>3000.7</c:v>
                </c:pt>
                <c:pt idx="25">
                  <c:v>3134.2</c:v>
                </c:pt>
                <c:pt idx="26">
                  <c:v>3267.4</c:v>
                </c:pt>
                <c:pt idx="27">
                  <c:v>3400.9</c:v>
                </c:pt>
                <c:pt idx="28">
                  <c:v>3534.1</c:v>
                </c:pt>
                <c:pt idx="29">
                  <c:v>3667.7</c:v>
                </c:pt>
                <c:pt idx="30">
                  <c:v>3800.9</c:v>
                </c:pt>
                <c:pt idx="31">
                  <c:v>3967.5</c:v>
                </c:pt>
                <c:pt idx="32">
                  <c:v>4134.5</c:v>
                </c:pt>
                <c:pt idx="33">
                  <c:v>4267.7</c:v>
                </c:pt>
                <c:pt idx="34">
                  <c:v>4467.8</c:v>
                </c:pt>
                <c:pt idx="35">
                  <c:v>4668</c:v>
                </c:pt>
                <c:pt idx="36">
                  <c:v>4867.8</c:v>
                </c:pt>
                <c:pt idx="37">
                  <c:v>5101.4</c:v>
                </c:pt>
                <c:pt idx="38">
                  <c:v>5268</c:v>
                </c:pt>
                <c:pt idx="39">
                  <c:v>5401.2</c:v>
                </c:pt>
                <c:pt idx="40">
                  <c:v>5468.2</c:v>
                </c:pt>
                <c:pt idx="41">
                  <c:v>5568.2</c:v>
                </c:pt>
                <c:pt idx="42">
                  <c:v>5634.8</c:v>
                </c:pt>
                <c:pt idx="43">
                  <c:v>5768</c:v>
                </c:pt>
                <c:pt idx="44">
                  <c:v>5868.1</c:v>
                </c:pt>
                <c:pt idx="45">
                  <c:v>6068.2</c:v>
                </c:pt>
                <c:pt idx="46">
                  <c:v>6268.4</c:v>
                </c:pt>
                <c:pt idx="47">
                  <c:v>6435</c:v>
                </c:pt>
                <c:pt idx="48">
                  <c:v>6601.7</c:v>
                </c:pt>
                <c:pt idx="49">
                  <c:v>6734.9</c:v>
                </c:pt>
                <c:pt idx="50">
                  <c:v>6835</c:v>
                </c:pt>
                <c:pt idx="51">
                  <c:v>6901.9</c:v>
                </c:pt>
                <c:pt idx="52">
                  <c:v>6935</c:v>
                </c:pt>
              </c:numCache>
            </c:numRef>
          </c:yVal>
          <c:smooth val="0"/>
        </c:ser>
        <c:axId val="25179105"/>
        <c:axId val="9039467"/>
      </c:scatterChart>
      <c:valAx>
        <c:axId val="25179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467"/>
        <c:crossesAt val="0"/>
        <c:crossBetween val="midCat"/>
      </c:valAx>
      <c:valAx>
        <c:axId val="903946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9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7" customFormat="false" ht="12.75" hidden="false" customHeight="false" outlineLevel="0" collapsed="false">
      <c r="A7" s="1" t="s">
        <v>5</v>
      </c>
      <c r="B7" s="1" t="s">
        <v>6</v>
      </c>
      <c r="C7" s="1" t="s">
        <v>7</v>
      </c>
    </row>
    <row r="8" customFormat="false" ht="12.75" hidden="false" customHeight="false" outlineLevel="0" collapsed="false">
      <c r="A8" s="2" t="n">
        <v>137</v>
      </c>
      <c r="B8" s="3" t="n">
        <v>41.8</v>
      </c>
      <c r="C8" s="4" t="n">
        <v>25.9</v>
      </c>
    </row>
    <row r="9" customFormat="false" ht="12.75" hidden="false" customHeight="false" outlineLevel="0" collapsed="false">
      <c r="A9" s="2" t="n">
        <v>168</v>
      </c>
      <c r="B9" s="3" t="n">
        <v>51.2</v>
      </c>
      <c r="C9" s="4" t="n">
        <v>29.7</v>
      </c>
    </row>
    <row r="10" customFormat="false" ht="12.75" hidden="false" customHeight="false" outlineLevel="0" collapsed="false">
      <c r="A10" s="2" t="n">
        <v>178</v>
      </c>
      <c r="B10" s="3" t="n">
        <v>54.3</v>
      </c>
      <c r="C10" s="4" t="n">
        <v>31</v>
      </c>
    </row>
    <row r="11" customFormat="false" ht="12.75" hidden="false" customHeight="false" outlineLevel="0" collapsed="false">
      <c r="A11" s="2" t="n">
        <v>194</v>
      </c>
      <c r="B11" s="3" t="n">
        <v>59.1</v>
      </c>
      <c r="C11" s="4" t="n">
        <v>32</v>
      </c>
    </row>
    <row r="12" customFormat="false" ht="12.75" hidden="false" customHeight="false" outlineLevel="0" collapsed="false">
      <c r="A12" s="2" t="n">
        <v>249</v>
      </c>
      <c r="B12" s="3" t="n">
        <v>75.9</v>
      </c>
      <c r="C12" s="4" t="n">
        <v>35.6</v>
      </c>
    </row>
    <row r="13" customFormat="false" ht="12.75" hidden="false" customHeight="false" outlineLevel="0" collapsed="false">
      <c r="A13" s="2" t="n">
        <v>307</v>
      </c>
      <c r="B13" s="3" t="n">
        <v>93.6</v>
      </c>
      <c r="C13" s="4" t="n">
        <v>39.7</v>
      </c>
    </row>
    <row r="14" customFormat="false" ht="12.75" hidden="false" customHeight="false" outlineLevel="0" collapsed="false">
      <c r="A14" s="2" t="n">
        <v>329</v>
      </c>
      <c r="B14" s="3" t="n">
        <v>100.3</v>
      </c>
      <c r="C14" s="4" t="n">
        <v>41.2</v>
      </c>
    </row>
    <row r="15" customFormat="false" ht="12.75" hidden="false" customHeight="false" outlineLevel="0" collapsed="false">
      <c r="A15" s="2" t="n">
        <v>379</v>
      </c>
      <c r="B15" s="3" t="n">
        <v>115.5</v>
      </c>
      <c r="C15" s="4" t="n">
        <v>45.2</v>
      </c>
    </row>
    <row r="16" customFormat="false" ht="12.75" hidden="false" customHeight="false" outlineLevel="0" collapsed="false">
      <c r="A16" s="2" t="n">
        <v>450</v>
      </c>
      <c r="B16" s="3" t="n">
        <v>137.2</v>
      </c>
      <c r="C16" s="4" t="n">
        <v>50</v>
      </c>
    </row>
    <row r="17" customFormat="false" ht="12.75" hidden="false" customHeight="false" outlineLevel="0" collapsed="false">
      <c r="A17" s="2" t="n">
        <v>525</v>
      </c>
      <c r="B17" s="3" t="n">
        <v>160.1</v>
      </c>
      <c r="C17" s="4" t="n">
        <v>56.3</v>
      </c>
    </row>
    <row r="18" customFormat="false" ht="12.75" hidden="false" customHeight="false" outlineLevel="0" collapsed="false">
      <c r="A18" s="2" t="n">
        <v>567</v>
      </c>
      <c r="B18" s="3" t="n">
        <v>172.9</v>
      </c>
      <c r="C18" s="4" t="n">
        <v>59.4</v>
      </c>
    </row>
    <row r="19" customFormat="false" ht="12.75" hidden="false" customHeight="false" outlineLevel="0" collapsed="false">
      <c r="A19" s="2" t="n">
        <v>585</v>
      </c>
      <c r="B19" s="3" t="n">
        <v>178.4</v>
      </c>
      <c r="C19" s="4" t="n">
        <v>60.9</v>
      </c>
    </row>
    <row r="20" customFormat="false" ht="12.75" hidden="false" customHeight="false" outlineLevel="0" collapsed="false">
      <c r="A20" s="2" t="n">
        <v>644</v>
      </c>
      <c r="B20" s="3" t="n">
        <v>196.3</v>
      </c>
      <c r="C20" s="4" t="n">
        <v>65</v>
      </c>
    </row>
    <row r="21" customFormat="false" ht="12.75" hidden="false" customHeight="false" outlineLevel="0" collapsed="false">
      <c r="A21" s="2" t="n">
        <v>715</v>
      </c>
      <c r="B21" s="3" t="n">
        <v>218</v>
      </c>
      <c r="C21" s="4" t="n">
        <v>67.3</v>
      </c>
    </row>
    <row r="22" customFormat="false" ht="12.75" hidden="false" customHeight="false" outlineLevel="0" collapsed="false">
      <c r="A22" s="2" t="n">
        <v>805</v>
      </c>
      <c r="B22" s="3" t="n">
        <v>245.4</v>
      </c>
      <c r="C22" s="4" t="n">
        <v>68.2</v>
      </c>
    </row>
    <row r="23" customFormat="false" ht="12.75" hidden="false" customHeight="false" outlineLevel="0" collapsed="false">
      <c r="A23" s="2" t="n">
        <v>907</v>
      </c>
      <c r="B23" s="3" t="n">
        <v>276.5</v>
      </c>
      <c r="C23" s="4" t="n">
        <v>69.6</v>
      </c>
    </row>
    <row r="24" customFormat="false" ht="12.75" hidden="false" customHeight="false" outlineLevel="0" collapsed="false">
      <c r="A24" s="2" t="n">
        <v>928</v>
      </c>
      <c r="B24" s="3" t="n">
        <v>282.9</v>
      </c>
      <c r="C24" s="4" t="n">
        <v>69.8</v>
      </c>
    </row>
    <row r="25" customFormat="false" ht="12.75" hidden="false" customHeight="false" outlineLevel="0" collapsed="false">
      <c r="A25" s="2" t="n">
        <v>998</v>
      </c>
      <c r="B25" s="3" t="n">
        <v>304.3</v>
      </c>
      <c r="C25" s="4" t="n">
        <v>69.9</v>
      </c>
    </row>
    <row r="26" customFormat="false" ht="12.75" hidden="false" customHeight="false" outlineLevel="0" collapsed="false">
      <c r="A26" s="2" t="n">
        <v>1182</v>
      </c>
      <c r="B26" s="3" t="n">
        <v>360.4</v>
      </c>
      <c r="C26" s="4" t="n">
        <v>68.4</v>
      </c>
    </row>
    <row r="27" customFormat="false" ht="12.75" hidden="false" customHeight="false" outlineLevel="0" collapsed="false">
      <c r="A27" s="2" t="n">
        <v>1256</v>
      </c>
      <c r="B27" s="3" t="n">
        <v>382.9</v>
      </c>
      <c r="C27" s="4" t="n">
        <v>67.7</v>
      </c>
    </row>
    <row r="28" customFormat="false" ht="12.75" hidden="false" customHeight="false" outlineLevel="0" collapsed="false">
      <c r="A28" s="2" t="n">
        <v>1391</v>
      </c>
      <c r="B28" s="3" t="n">
        <v>424.1</v>
      </c>
      <c r="C28" s="4" t="n">
        <v>67</v>
      </c>
    </row>
    <row r="29" customFormat="false" ht="12.75" hidden="false" customHeight="false" outlineLevel="0" collapsed="false">
      <c r="A29" s="2" t="n">
        <v>1527</v>
      </c>
      <c r="B29" s="3" t="n">
        <v>465.5</v>
      </c>
      <c r="C29" s="4" t="n">
        <v>66.3</v>
      </c>
    </row>
    <row r="30" customFormat="false" ht="12.75" hidden="false" customHeight="false" outlineLevel="0" collapsed="false">
      <c r="A30" s="2" t="n">
        <v>1634</v>
      </c>
      <c r="B30" s="3" t="n">
        <v>498.2</v>
      </c>
      <c r="C30" s="4" t="n">
        <v>65.4</v>
      </c>
    </row>
    <row r="31" customFormat="false" ht="12.75" hidden="false" customHeight="false" outlineLevel="0" collapsed="false">
      <c r="A31" s="2" t="n">
        <v>1806</v>
      </c>
      <c r="B31" s="3" t="n">
        <v>550.6</v>
      </c>
      <c r="C31" s="4" t="n">
        <v>64.2</v>
      </c>
    </row>
    <row r="32" customFormat="false" ht="12.75" hidden="false" customHeight="false" outlineLevel="0" collapsed="false">
      <c r="A32" s="2" t="n">
        <v>2059</v>
      </c>
      <c r="B32" s="3" t="n">
        <v>627.7</v>
      </c>
      <c r="C32" s="4" t="n">
        <v>62.9</v>
      </c>
    </row>
    <row r="33" customFormat="false" ht="12.75" hidden="false" customHeight="false" outlineLevel="0" collapsed="false">
      <c r="A33" s="2" t="n">
        <v>2323</v>
      </c>
      <c r="B33" s="3" t="n">
        <v>708.2</v>
      </c>
      <c r="C33" s="4" t="n">
        <v>62</v>
      </c>
    </row>
    <row r="34" customFormat="false" ht="12.75" hidden="false" customHeight="false" outlineLevel="0" collapsed="false">
      <c r="A34" s="2" t="n">
        <v>2657</v>
      </c>
      <c r="B34" s="3" t="n">
        <v>810.1</v>
      </c>
      <c r="C34" s="4" t="n">
        <v>61.6</v>
      </c>
    </row>
    <row r="35" customFormat="false" ht="12.75" hidden="false" customHeight="false" outlineLevel="0" collapsed="false">
      <c r="A35" s="2" t="n">
        <v>3038</v>
      </c>
      <c r="B35" s="3" t="n">
        <v>926.2</v>
      </c>
      <c r="C35" s="4" t="n">
        <v>59.75</v>
      </c>
    </row>
    <row r="36" customFormat="false" ht="12.75" hidden="false" customHeight="false" outlineLevel="0" collapsed="false">
      <c r="A36" s="2" t="n">
        <v>3105</v>
      </c>
      <c r="B36" s="3" t="n">
        <v>946.6</v>
      </c>
      <c r="C36" s="4" t="n">
        <v>58.3</v>
      </c>
    </row>
    <row r="37" customFormat="false" ht="12.75" hidden="false" customHeight="false" outlineLevel="0" collapsed="false">
      <c r="A37" s="2" t="n">
        <v>3200</v>
      </c>
      <c r="B37" s="3" t="n">
        <v>975.6</v>
      </c>
      <c r="C37" s="4" t="n">
        <v>56.3</v>
      </c>
    </row>
    <row r="38" customFormat="false" ht="12.75" hidden="false" customHeight="false" outlineLevel="0" collapsed="false">
      <c r="A38" s="2" t="n">
        <v>3224</v>
      </c>
      <c r="B38" s="3" t="n">
        <v>982.9</v>
      </c>
      <c r="C38" s="4" t="n">
        <v>55.8</v>
      </c>
    </row>
    <row r="39" customFormat="false" ht="12.75" hidden="false" customHeight="false" outlineLevel="0" collapsed="false">
      <c r="A39" s="2" t="n">
        <v>3258</v>
      </c>
      <c r="B39" s="3" t="n">
        <v>993.3</v>
      </c>
      <c r="C39" s="4" t="n">
        <v>55</v>
      </c>
    </row>
    <row r="40" customFormat="false" ht="12.75" hidden="false" customHeight="false" outlineLevel="0" collapsed="false">
      <c r="A40" s="2" t="n">
        <v>3318</v>
      </c>
      <c r="B40" s="3" t="n">
        <v>1011.6</v>
      </c>
      <c r="C40" s="4" t="n">
        <v>53.7</v>
      </c>
    </row>
    <row r="41" customFormat="false" ht="12.75" hidden="false" customHeight="false" outlineLevel="0" collapsed="false">
      <c r="A41" s="2" t="n">
        <v>3400</v>
      </c>
      <c r="B41" s="3" t="n">
        <v>1036.6</v>
      </c>
      <c r="C41" s="4" t="n">
        <v>52.3</v>
      </c>
    </row>
    <row r="42" customFormat="false" ht="12.75" hidden="false" customHeight="false" outlineLevel="0" collapsed="false">
      <c r="A42" s="2" t="n">
        <v>3514</v>
      </c>
      <c r="B42" s="3" t="n">
        <v>1071.3</v>
      </c>
      <c r="C42" s="4" t="n">
        <v>50.7</v>
      </c>
    </row>
    <row r="43" customFormat="false" ht="12.75" hidden="false" customHeight="false" outlineLevel="0" collapsed="false">
      <c r="A43" s="2" t="n">
        <v>3547</v>
      </c>
      <c r="B43" s="3" t="n">
        <v>1081.4</v>
      </c>
      <c r="C43" s="4" t="n">
        <v>50.3</v>
      </c>
    </row>
    <row r="44" customFormat="false" ht="12.75" hidden="false" customHeight="false" outlineLevel="0" collapsed="false">
      <c r="A44" s="2" t="n">
        <v>3574</v>
      </c>
      <c r="B44" s="3" t="n">
        <v>1089.6</v>
      </c>
      <c r="C44" s="4" t="n">
        <v>50</v>
      </c>
    </row>
    <row r="45" customFormat="false" ht="12.75" hidden="false" customHeight="false" outlineLevel="0" collapsed="false">
      <c r="A45" s="2" t="n">
        <v>3651</v>
      </c>
      <c r="B45" s="3" t="n">
        <v>1113.1</v>
      </c>
      <c r="C45" s="4" t="n">
        <v>49.2</v>
      </c>
    </row>
    <row r="46" customFormat="false" ht="12.75" hidden="false" customHeight="false" outlineLevel="0" collapsed="false">
      <c r="A46" s="2" t="n">
        <v>3700</v>
      </c>
      <c r="B46" s="3" t="n">
        <v>1128</v>
      </c>
      <c r="C46" s="4" t="n">
        <v>48.7</v>
      </c>
    </row>
    <row r="47" customFormat="false" ht="12.75" hidden="false" customHeight="false" outlineLevel="0" collapsed="false">
      <c r="A47" s="2" t="n">
        <v>3901</v>
      </c>
      <c r="B47" s="3" t="n">
        <v>1189.3</v>
      </c>
      <c r="C47" s="4" t="n">
        <v>47.2</v>
      </c>
    </row>
    <row r="48" customFormat="false" ht="12.75" hidden="false" customHeight="false" outlineLevel="0" collapsed="false">
      <c r="A48" s="2" t="n">
        <v>4016</v>
      </c>
      <c r="B48" s="3" t="n">
        <v>1224.4</v>
      </c>
      <c r="C48" s="4" t="n">
        <v>46.3</v>
      </c>
    </row>
    <row r="49" customFormat="false" ht="12.75" hidden="false" customHeight="false" outlineLevel="0" collapsed="false">
      <c r="A49" s="2" t="n">
        <v>4103</v>
      </c>
      <c r="B49" s="3" t="n">
        <v>1250.9</v>
      </c>
      <c r="C49" s="4" t="n">
        <v>46.2</v>
      </c>
    </row>
    <row r="50" customFormat="false" ht="12.75" hidden="false" customHeight="false" outlineLevel="0" collapsed="false">
      <c r="A50" s="2" t="n">
        <v>4200</v>
      </c>
      <c r="B50" s="3" t="n">
        <v>1280.5</v>
      </c>
      <c r="C50" s="4" t="n">
        <v>45.4</v>
      </c>
    </row>
    <row r="51" customFormat="false" ht="12.75" hidden="false" customHeight="false" outlineLevel="0" collapsed="false">
      <c r="A51" s="2" t="n">
        <v>4300</v>
      </c>
      <c r="B51" s="3" t="n">
        <v>1311</v>
      </c>
      <c r="C51" s="4" t="n">
        <v>45.6</v>
      </c>
    </row>
    <row r="52" customFormat="false" ht="12.75" hidden="false" customHeight="false" outlineLevel="0" collapsed="false">
      <c r="A52" s="2" t="n">
        <v>4400</v>
      </c>
      <c r="B52" s="3" t="n">
        <v>1341.5</v>
      </c>
      <c r="C52" s="4" t="n">
        <v>45.6</v>
      </c>
    </row>
    <row r="53" customFormat="false" ht="12.75" hidden="false" customHeight="false" outlineLevel="0" collapsed="false">
      <c r="A53" s="2" t="n">
        <v>4433</v>
      </c>
      <c r="B53" s="3" t="n">
        <v>1351.5</v>
      </c>
      <c r="C53" s="4" t="n">
        <v>45.6</v>
      </c>
    </row>
    <row r="54" customFormat="false" ht="12.75" hidden="false" customHeight="false" outlineLevel="0" collapsed="false">
      <c r="A54" s="2" t="n">
        <v>4501</v>
      </c>
      <c r="B54" s="3" t="n">
        <v>1372.3</v>
      </c>
      <c r="C54" s="4" t="n">
        <v>45.6</v>
      </c>
    </row>
    <row r="55" customFormat="false" ht="12.75" hidden="false" customHeight="false" outlineLevel="0" collapsed="false">
      <c r="A55" s="2" t="n">
        <v>4700</v>
      </c>
      <c r="B55" s="3" t="n">
        <v>1432.9</v>
      </c>
      <c r="C55" s="4" t="n">
        <v>45.9</v>
      </c>
    </row>
    <row r="56" customFormat="false" ht="12.75" hidden="false" customHeight="false" outlineLevel="0" collapsed="false">
      <c r="A56" s="2" t="n">
        <v>4801</v>
      </c>
      <c r="B56" s="3" t="n">
        <v>1463.7</v>
      </c>
      <c r="C56" s="4" t="n">
        <v>46.2</v>
      </c>
    </row>
    <row r="57" customFormat="false" ht="12.75" hidden="false" customHeight="false" outlineLevel="0" collapsed="false">
      <c r="A57" s="2" t="n">
        <v>4900</v>
      </c>
      <c r="B57" s="3" t="n">
        <v>1493.9</v>
      </c>
      <c r="C57" s="4" t="n">
        <v>46.6</v>
      </c>
    </row>
    <row r="58" customFormat="false" ht="12.75" hidden="false" customHeight="false" outlineLevel="0" collapsed="false">
      <c r="A58" s="5" t="n">
        <v>5100</v>
      </c>
      <c r="B58" s="3" t="n">
        <v>1554.9</v>
      </c>
      <c r="C58" s="4" t="n">
        <v>47.6</v>
      </c>
    </row>
    <row r="59" customFormat="false" ht="12.75" hidden="false" customHeight="false" outlineLevel="0" collapsed="false">
      <c r="A59" s="5" t="n">
        <v>5300</v>
      </c>
      <c r="B59" s="3" t="n">
        <v>1615.9</v>
      </c>
      <c r="C59" s="4" t="n">
        <v>48.4</v>
      </c>
    </row>
    <row r="60" customFormat="false" ht="12.75" hidden="false" customHeight="false" outlineLevel="0" collapsed="false">
      <c r="A60" s="5" t="n">
        <v>5382</v>
      </c>
      <c r="B60" s="3" t="n">
        <v>1640.9</v>
      </c>
      <c r="C60" s="4" t="n">
        <v>50</v>
      </c>
    </row>
    <row r="61" customFormat="false" ht="12.75" hidden="false" customHeight="false" outlineLevel="0" collapsed="false">
      <c r="A61" s="5" t="n">
        <v>5430</v>
      </c>
      <c r="B61" s="3" t="n">
        <v>1655.5</v>
      </c>
      <c r="C61" s="4" t="n">
        <v>51.5</v>
      </c>
    </row>
    <row r="62" customFormat="false" ht="12.75" hidden="false" customHeight="false" outlineLevel="0" collapsed="false">
      <c r="A62" s="5" t="n">
        <v>5500</v>
      </c>
      <c r="B62" s="3" t="n">
        <v>1676.8</v>
      </c>
      <c r="C62" s="4" t="n">
        <v>53.6</v>
      </c>
    </row>
    <row r="63" customFormat="false" ht="12.75" hidden="false" customHeight="false" outlineLevel="0" collapsed="false">
      <c r="A63" s="5" t="n">
        <v>5551</v>
      </c>
      <c r="B63" s="3" t="n">
        <v>1692.4</v>
      </c>
      <c r="C63" s="4" t="n">
        <v>55</v>
      </c>
    </row>
    <row r="64" customFormat="false" ht="12.75" hidden="false" customHeight="false" outlineLevel="0" collapsed="false">
      <c r="A64" s="5" t="n">
        <v>5638</v>
      </c>
      <c r="B64" s="6" t="n">
        <v>1718.9</v>
      </c>
      <c r="C64" s="7" t="n">
        <v>57.1</v>
      </c>
    </row>
    <row r="65" customFormat="false" ht="12.75" hidden="false" customHeight="false" outlineLevel="0" collapsed="false">
      <c r="A65" s="5" t="n">
        <v>5700</v>
      </c>
      <c r="B65" s="6" t="n">
        <v>1737.8</v>
      </c>
      <c r="C65" s="7" t="n">
        <v>58.3</v>
      </c>
    </row>
    <row r="66" customFormat="false" ht="12.75" hidden="false" customHeight="false" outlineLevel="0" collapsed="false">
      <c r="A66" s="5" t="n">
        <v>5848</v>
      </c>
      <c r="B66" s="6" t="n">
        <v>1782.9</v>
      </c>
      <c r="C66" s="7" t="n">
        <v>59.9</v>
      </c>
    </row>
    <row r="67" customFormat="false" ht="12.75" hidden="false" customHeight="false" outlineLevel="0" collapsed="false">
      <c r="A67" s="5" t="n">
        <v>5861</v>
      </c>
      <c r="B67" s="6" t="n">
        <v>1786.9</v>
      </c>
      <c r="C67" s="7" t="n">
        <v>60.2</v>
      </c>
    </row>
    <row r="68" customFormat="false" ht="12.75" hidden="false" customHeight="false" outlineLevel="0" collapsed="false">
      <c r="A68" s="5" t="n">
        <v>6005</v>
      </c>
      <c r="B68" s="6" t="n">
        <v>1830.8</v>
      </c>
      <c r="C68" s="7" t="n">
        <v>60.8</v>
      </c>
    </row>
    <row r="69" customFormat="false" ht="12.75" hidden="false" customHeight="false" outlineLevel="0" collapsed="false">
      <c r="A69" s="5" t="n">
        <v>6202</v>
      </c>
      <c r="B69" s="6" t="n">
        <v>1890.9</v>
      </c>
      <c r="C69" s="7" t="n">
        <v>61.5</v>
      </c>
    </row>
    <row r="70" customFormat="false" ht="12.75" hidden="false" customHeight="false" outlineLevel="0" collapsed="false">
      <c r="A70" s="5" t="n">
        <v>6300</v>
      </c>
      <c r="B70" s="6" t="n">
        <v>1920.7</v>
      </c>
      <c r="C70" s="7" t="n">
        <v>62.1</v>
      </c>
    </row>
    <row r="71" customFormat="false" ht="12.75" hidden="false" customHeight="false" outlineLevel="0" collapsed="false">
      <c r="A71" s="5" t="n">
        <v>6502</v>
      </c>
      <c r="B71" s="6" t="n">
        <v>1982.3</v>
      </c>
      <c r="C71" s="7" t="n">
        <v>62.6</v>
      </c>
    </row>
    <row r="72" customFormat="false" ht="12.75" hidden="false" customHeight="false" outlineLevel="0" collapsed="false">
      <c r="A72" s="5" t="n">
        <v>6600</v>
      </c>
      <c r="B72" s="6" t="n">
        <v>2012.2</v>
      </c>
      <c r="C72" s="7" t="n">
        <v>62.9</v>
      </c>
    </row>
    <row r="73" customFormat="false" ht="12.75" hidden="false" customHeight="false" outlineLevel="0" collapsed="false">
      <c r="A73" s="5" t="n">
        <v>6700</v>
      </c>
      <c r="B73" s="6" t="n">
        <v>2042.7</v>
      </c>
      <c r="C73" s="7" t="n">
        <v>63.6</v>
      </c>
    </row>
    <row r="74" customFormat="false" ht="12.75" hidden="false" customHeight="false" outlineLevel="0" collapsed="false">
      <c r="A74" s="5" t="n">
        <v>6825</v>
      </c>
      <c r="B74" s="6" t="n">
        <v>2080.8</v>
      </c>
      <c r="C74" s="7" t="n">
        <v>65.5</v>
      </c>
    </row>
    <row r="75" customFormat="false" ht="12.75" hidden="false" customHeight="false" outlineLevel="0" collapsed="false">
      <c r="A75" s="5" t="n">
        <v>6882</v>
      </c>
      <c r="B75" s="6" t="n">
        <v>2098.2</v>
      </c>
      <c r="C75" s="7" t="n">
        <v>66.2</v>
      </c>
    </row>
    <row r="76" customFormat="false" ht="12.75" hidden="false" customHeight="false" outlineLevel="0" collapsed="false">
      <c r="A76" s="5" t="n">
        <v>6901</v>
      </c>
      <c r="B76" s="6" t="n">
        <v>2104</v>
      </c>
      <c r="C76" s="7" t="n">
        <v>68.9</v>
      </c>
    </row>
    <row r="77" customFormat="false" ht="12.75" hidden="false" customHeight="false" outlineLevel="0" collapsed="false">
      <c r="A77" s="5" t="n">
        <v>6915</v>
      </c>
      <c r="B77" s="6" t="n">
        <v>2108.2</v>
      </c>
      <c r="C77" s="7" t="n"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8</v>
      </c>
    </row>
    <row r="2" customFormat="false" ht="12.75" hidden="false" customHeight="false" outlineLevel="0" collapsed="false">
      <c r="A2" s="1" t="s">
        <v>9</v>
      </c>
    </row>
    <row r="3" customFormat="false" ht="12.75" hidden="false" customHeight="false" outlineLevel="0" collapsed="false">
      <c r="A3" s="1" t="s">
        <v>10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7" customFormat="false" ht="12.75" hidden="false" customHeight="false" outlineLevel="0" collapsed="false">
      <c r="A7" s="1" t="s">
        <v>5</v>
      </c>
      <c r="B7" s="1" t="s">
        <v>6</v>
      </c>
      <c r="C7" s="1" t="s">
        <v>7</v>
      </c>
    </row>
    <row r="8" customFormat="false" ht="12.75" hidden="false" customHeight="false" outlineLevel="0" collapsed="false">
      <c r="A8" s="1" t="n">
        <v>66.6</v>
      </c>
      <c r="B8" s="1" t="n">
        <v>20.3</v>
      </c>
      <c r="C8" s="1" t="n">
        <v>34.3</v>
      </c>
    </row>
    <row r="9" customFormat="false" ht="12.75" hidden="false" customHeight="false" outlineLevel="0" collapsed="false">
      <c r="A9" s="1" t="n">
        <v>100.1</v>
      </c>
      <c r="B9" s="1" t="n">
        <v>30.5</v>
      </c>
      <c r="C9" s="1" t="n">
        <v>38.5</v>
      </c>
    </row>
    <row r="10" customFormat="false" ht="12.75" hidden="false" customHeight="false" outlineLevel="0" collapsed="false">
      <c r="A10" s="1" t="n">
        <v>133.5</v>
      </c>
      <c r="B10" s="1" t="n">
        <v>40.7</v>
      </c>
      <c r="C10" s="1" t="n">
        <v>43.4</v>
      </c>
    </row>
    <row r="11" customFormat="false" ht="12.75" hidden="false" customHeight="false" outlineLevel="0" collapsed="false">
      <c r="A11" s="1" t="n">
        <v>233.3</v>
      </c>
      <c r="B11" s="1" t="n">
        <v>71.1</v>
      </c>
      <c r="C11" s="1" t="n">
        <v>46.5</v>
      </c>
    </row>
    <row r="12" customFormat="false" ht="12.75" hidden="false" customHeight="false" outlineLevel="0" collapsed="false">
      <c r="A12" s="1" t="n">
        <v>333.3</v>
      </c>
      <c r="B12" s="1" t="n">
        <v>101.6</v>
      </c>
      <c r="C12" s="1" t="n">
        <v>49</v>
      </c>
    </row>
    <row r="13" customFormat="false" ht="12.75" hidden="false" customHeight="false" outlineLevel="0" collapsed="false">
      <c r="A13" s="1" t="n">
        <v>466.9</v>
      </c>
      <c r="B13" s="1" t="n">
        <v>142.3</v>
      </c>
      <c r="C13" s="1" t="n">
        <v>50.8</v>
      </c>
    </row>
    <row r="14" customFormat="false" ht="12.75" hidden="false" customHeight="false" outlineLevel="0" collapsed="false">
      <c r="A14" s="1" t="n">
        <v>600.1</v>
      </c>
      <c r="B14" s="1" t="n">
        <v>182.9</v>
      </c>
      <c r="C14" s="1" t="n">
        <v>55.1</v>
      </c>
    </row>
    <row r="15" customFormat="false" ht="12.75" hidden="false" customHeight="false" outlineLevel="0" collapsed="false">
      <c r="A15" s="1" t="n">
        <v>733.6</v>
      </c>
      <c r="B15" s="1" t="n">
        <v>223.6</v>
      </c>
      <c r="C15" s="1" t="n">
        <v>57</v>
      </c>
    </row>
    <row r="16" customFormat="false" ht="12.75" hidden="false" customHeight="false" outlineLevel="0" collapsed="false">
      <c r="A16" s="1" t="n">
        <v>900.3</v>
      </c>
      <c r="B16" s="1" t="n">
        <v>274.4</v>
      </c>
      <c r="C16" s="1" t="n">
        <v>58.2</v>
      </c>
    </row>
    <row r="17" customFormat="false" ht="12.75" hidden="false" customHeight="false" outlineLevel="0" collapsed="false">
      <c r="A17" s="1" t="n">
        <v>1033.5</v>
      </c>
      <c r="B17" s="1" t="n">
        <v>315</v>
      </c>
      <c r="C17" s="1" t="n">
        <v>58.3</v>
      </c>
    </row>
    <row r="18" customFormat="false" ht="12.75" hidden="false" customHeight="false" outlineLevel="0" collapsed="false">
      <c r="A18" s="1" t="n">
        <v>1233.6</v>
      </c>
      <c r="B18" s="1" t="n">
        <v>376</v>
      </c>
      <c r="C18" s="1" t="n">
        <v>57.7</v>
      </c>
    </row>
    <row r="19" customFormat="false" ht="12.75" hidden="false" customHeight="false" outlineLevel="0" collapsed="false">
      <c r="A19" s="1" t="n">
        <v>1467.2</v>
      </c>
      <c r="B19" s="1" t="n">
        <v>447.2</v>
      </c>
      <c r="C19" s="1" t="n">
        <v>57.7</v>
      </c>
    </row>
    <row r="20" customFormat="false" ht="12.75" hidden="false" customHeight="false" outlineLevel="0" collapsed="false">
      <c r="A20" s="1" t="n">
        <v>1667</v>
      </c>
      <c r="B20" s="1" t="n">
        <v>508.1</v>
      </c>
      <c r="C20" s="1" t="n">
        <v>57.1</v>
      </c>
    </row>
    <row r="21" customFormat="false" ht="12.75" hidden="false" customHeight="false" outlineLevel="0" collapsed="false">
      <c r="A21" s="1" t="n">
        <v>1933.7</v>
      </c>
      <c r="B21" s="1" t="n">
        <v>589.4</v>
      </c>
      <c r="C21" s="1" t="n">
        <v>57.2</v>
      </c>
    </row>
    <row r="22" customFormat="false" ht="12.75" hidden="false" customHeight="false" outlineLevel="0" collapsed="false">
      <c r="A22" s="1" t="n">
        <v>2233.9</v>
      </c>
      <c r="B22" s="1" t="n">
        <v>680.9</v>
      </c>
      <c r="C22" s="1" t="n">
        <v>57.2</v>
      </c>
    </row>
    <row r="23" customFormat="false" ht="12.75" hidden="false" customHeight="false" outlineLevel="0" collapsed="false">
      <c r="A23" s="1" t="n">
        <v>2567.3</v>
      </c>
      <c r="B23" s="1" t="n">
        <v>782.5</v>
      </c>
      <c r="C23" s="1" t="n">
        <v>56.7</v>
      </c>
    </row>
    <row r="24" customFormat="false" ht="12.75" hidden="false" customHeight="false" outlineLevel="0" collapsed="false">
      <c r="A24" s="1" t="n">
        <v>2834</v>
      </c>
      <c r="B24" s="1" t="n">
        <v>863.8</v>
      </c>
      <c r="C24" s="1" t="n">
        <v>56.1</v>
      </c>
    </row>
    <row r="25" customFormat="false" ht="12.75" hidden="false" customHeight="false" outlineLevel="0" collapsed="false">
      <c r="A25" s="1" t="n">
        <v>3034.1</v>
      </c>
      <c r="B25" s="1" t="n">
        <v>924.8</v>
      </c>
      <c r="C25" s="1" t="n">
        <v>55.5</v>
      </c>
    </row>
    <row r="26" customFormat="false" ht="12.75" hidden="false" customHeight="false" outlineLevel="0" collapsed="false">
      <c r="A26" s="1" t="n">
        <v>3167.3</v>
      </c>
      <c r="B26" s="1" t="n">
        <v>965.4</v>
      </c>
      <c r="C26" s="1" t="n">
        <v>54.9</v>
      </c>
    </row>
    <row r="27" customFormat="false" ht="12.75" hidden="false" customHeight="false" outlineLevel="0" collapsed="false">
      <c r="A27" s="1" t="n">
        <v>3434.1</v>
      </c>
      <c r="B27" s="1" t="n">
        <v>1046.7</v>
      </c>
      <c r="C27" s="1" t="n">
        <v>53.1</v>
      </c>
    </row>
    <row r="28" customFormat="false" ht="12.75" hidden="false" customHeight="false" outlineLevel="0" collapsed="false">
      <c r="A28" s="1" t="n">
        <v>3667.7</v>
      </c>
      <c r="B28" s="1" t="n">
        <v>1117.9</v>
      </c>
      <c r="C28" s="1" t="n">
        <v>52.5</v>
      </c>
    </row>
    <row r="29" customFormat="false" ht="12.75" hidden="false" customHeight="false" outlineLevel="0" collapsed="false">
      <c r="A29" s="1" t="n">
        <v>3867.8</v>
      </c>
      <c r="B29" s="1" t="n">
        <v>1178.9</v>
      </c>
      <c r="C29" s="1" t="n">
        <v>51.3</v>
      </c>
    </row>
    <row r="30" customFormat="false" ht="12.75" hidden="false" customHeight="false" outlineLevel="0" collapsed="false">
      <c r="A30" s="1" t="n">
        <v>4067.6</v>
      </c>
      <c r="B30" s="1" t="n">
        <v>1239.8</v>
      </c>
      <c r="C30" s="1" t="n">
        <v>50.8</v>
      </c>
    </row>
    <row r="31" customFormat="false" ht="12.75" hidden="false" customHeight="false" outlineLevel="0" collapsed="false">
      <c r="A31" s="1" t="n">
        <v>4401.2</v>
      </c>
      <c r="B31" s="1" t="n">
        <v>1341.5</v>
      </c>
      <c r="C31" s="1" t="n">
        <v>50.8</v>
      </c>
    </row>
    <row r="32" customFormat="false" ht="12.75" hidden="false" customHeight="false" outlineLevel="0" collapsed="false">
      <c r="A32" s="1" t="n">
        <v>4701.1</v>
      </c>
      <c r="B32" s="1" t="n">
        <v>1432.9</v>
      </c>
      <c r="C32" s="1" t="n">
        <v>50.9</v>
      </c>
    </row>
    <row r="33" customFormat="false" ht="12.75" hidden="false" customHeight="false" outlineLevel="0" collapsed="false">
      <c r="A33" s="1" t="n">
        <v>4967.8</v>
      </c>
      <c r="B33" s="1" t="n">
        <v>1514.2</v>
      </c>
      <c r="C33" s="1" t="n">
        <v>50.9</v>
      </c>
    </row>
    <row r="34" customFormat="false" ht="12.75" hidden="false" customHeight="false" outlineLevel="0" collapsed="false">
      <c r="A34" s="1" t="n">
        <v>5201.4</v>
      </c>
      <c r="B34" s="1" t="n">
        <v>1585.4</v>
      </c>
      <c r="C34" s="1" t="n">
        <v>51.5</v>
      </c>
    </row>
    <row r="35" customFormat="false" ht="12.75" hidden="false" customHeight="false" outlineLevel="0" collapsed="false">
      <c r="A35" s="1" t="n">
        <v>5334.6</v>
      </c>
      <c r="B35" s="1" t="n">
        <v>1626</v>
      </c>
      <c r="C35" s="1" t="n">
        <v>52.8</v>
      </c>
    </row>
    <row r="36" customFormat="false" ht="12.75" hidden="false" customHeight="false" outlineLevel="0" collapsed="false">
      <c r="A36" s="1" t="n">
        <v>5434.7</v>
      </c>
      <c r="B36" s="1" t="n">
        <v>1656.5</v>
      </c>
      <c r="C36" s="1" t="n">
        <v>54.6</v>
      </c>
    </row>
    <row r="37" customFormat="false" ht="12.75" hidden="false" customHeight="false" outlineLevel="0" collapsed="false">
      <c r="A37" s="1" t="n">
        <v>5534.8</v>
      </c>
      <c r="B37" s="1" t="n">
        <v>1687</v>
      </c>
      <c r="C37" s="1" t="n">
        <v>55.9</v>
      </c>
    </row>
    <row r="38" customFormat="false" ht="12.75" hidden="false" customHeight="false" outlineLevel="0" collapsed="false">
      <c r="A38" s="1" t="n">
        <v>5701.4</v>
      </c>
      <c r="B38" s="1" t="n">
        <v>1737.8</v>
      </c>
      <c r="C38" s="1" t="n">
        <v>57.1</v>
      </c>
    </row>
    <row r="39" customFormat="false" ht="12.75" hidden="false" customHeight="false" outlineLevel="0" collapsed="false">
      <c r="A39" s="1" t="n">
        <v>5901.6</v>
      </c>
      <c r="B39" s="1" t="n">
        <v>1798.8</v>
      </c>
      <c r="C39" s="1" t="n">
        <v>57.8</v>
      </c>
    </row>
    <row r="40" customFormat="false" ht="12.75" hidden="false" customHeight="false" outlineLevel="0" collapsed="false">
      <c r="A40" s="1" t="n">
        <v>6134.8</v>
      </c>
      <c r="B40" s="1" t="n">
        <v>1869.9</v>
      </c>
      <c r="C40" s="1" t="n">
        <v>57.8</v>
      </c>
    </row>
    <row r="41" customFormat="false" ht="12.75" hidden="false" customHeight="false" outlineLevel="0" collapsed="false">
      <c r="A41" s="1" t="n">
        <v>6401.6</v>
      </c>
      <c r="B41" s="1" t="n">
        <v>1951.2</v>
      </c>
      <c r="C41" s="1" t="n">
        <v>58.4</v>
      </c>
    </row>
    <row r="42" customFormat="false" ht="12.75" hidden="false" customHeight="false" outlineLevel="0" collapsed="false">
      <c r="A42" s="1" t="n">
        <v>6601.7</v>
      </c>
      <c r="B42" s="1" t="n">
        <v>2012.2</v>
      </c>
      <c r="C42" s="1" t="n">
        <v>59.1</v>
      </c>
    </row>
    <row r="43" customFormat="false" ht="12.75" hidden="false" customHeight="false" outlineLevel="0" collapsed="false">
      <c r="A43" s="1" t="n">
        <v>6701.8</v>
      </c>
      <c r="B43" s="1" t="n">
        <v>2042.7</v>
      </c>
      <c r="C43" s="1" t="n">
        <v>60.9</v>
      </c>
    </row>
    <row r="44" customFormat="false" ht="12.75" hidden="false" customHeight="false" outlineLevel="0" collapsed="false">
      <c r="A44" s="1" t="n">
        <v>6901.9</v>
      </c>
      <c r="B44" s="1" t="n">
        <v>2103.7</v>
      </c>
      <c r="C44" s="1" t="n">
        <v>62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</v>
      </c>
    </row>
    <row r="2" customFormat="false" ht="12.75" hidden="false" customHeight="false" outlineLevel="0" collapsed="false">
      <c r="A2" s="1" t="s">
        <v>12</v>
      </c>
    </row>
    <row r="3" customFormat="false" ht="12.75" hidden="false" customHeight="false" outlineLevel="0" collapsed="false">
      <c r="A3" s="1" t="s">
        <v>10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7" customFormat="false" ht="12.75" hidden="false" customHeight="false" outlineLevel="0" collapsed="false">
      <c r="A7" s="1" t="s">
        <v>5</v>
      </c>
      <c r="B7" s="1" t="s">
        <v>6</v>
      </c>
      <c r="C7" s="1" t="s">
        <v>7</v>
      </c>
    </row>
    <row r="8" customFormat="false" ht="12.75" hidden="false" customHeight="false" outlineLevel="0" collapsed="false">
      <c r="A8" s="1" t="n">
        <v>100.1</v>
      </c>
      <c r="B8" s="1" t="n">
        <v>30.5</v>
      </c>
      <c r="C8" s="1" t="n">
        <v>26.3</v>
      </c>
    </row>
    <row r="9" customFormat="false" ht="12.75" hidden="false" customHeight="false" outlineLevel="0" collapsed="false">
      <c r="A9" s="1" t="n">
        <v>166.7</v>
      </c>
      <c r="B9" s="1" t="n">
        <v>50.8</v>
      </c>
      <c r="C9" s="1" t="n">
        <v>31.2</v>
      </c>
    </row>
    <row r="10" customFormat="false" ht="12.75" hidden="false" customHeight="false" outlineLevel="0" collapsed="false">
      <c r="A10" s="1" t="n">
        <v>233.3</v>
      </c>
      <c r="B10" s="1" t="n">
        <v>71.1</v>
      </c>
      <c r="C10" s="1" t="n">
        <v>34.9</v>
      </c>
    </row>
    <row r="11" customFormat="false" ht="12.75" hidden="false" customHeight="false" outlineLevel="0" collapsed="false">
      <c r="A11" s="1" t="n">
        <v>266.7</v>
      </c>
      <c r="B11" s="1" t="n">
        <v>81.3</v>
      </c>
      <c r="C11" s="1" t="n">
        <v>39.2</v>
      </c>
    </row>
    <row r="12" customFormat="false" ht="12.75" hidden="false" customHeight="false" outlineLevel="0" collapsed="false">
      <c r="A12" s="1" t="n">
        <v>333.3</v>
      </c>
      <c r="B12" s="1" t="n">
        <v>101.6</v>
      </c>
      <c r="C12" s="1" t="n">
        <v>43.5</v>
      </c>
    </row>
    <row r="13" customFormat="false" ht="12.75" hidden="false" customHeight="false" outlineLevel="0" collapsed="false">
      <c r="A13" s="1" t="n">
        <v>400.3</v>
      </c>
      <c r="B13" s="1" t="n">
        <v>122</v>
      </c>
      <c r="C13" s="1" t="n">
        <v>47.8</v>
      </c>
    </row>
    <row r="14" customFormat="false" ht="12.75" hidden="false" customHeight="false" outlineLevel="0" collapsed="false">
      <c r="A14" s="1" t="n">
        <v>466.9</v>
      </c>
      <c r="B14" s="1" t="n">
        <v>142.3</v>
      </c>
      <c r="C14" s="1" t="n">
        <v>52.1</v>
      </c>
    </row>
    <row r="15" customFormat="false" ht="12.75" hidden="false" customHeight="false" outlineLevel="0" collapsed="false">
      <c r="A15" s="1" t="n">
        <v>533.5</v>
      </c>
      <c r="B15" s="1" t="n">
        <v>162.6</v>
      </c>
      <c r="C15" s="1" t="n">
        <v>56.3</v>
      </c>
    </row>
    <row r="16" customFormat="false" ht="12.75" hidden="false" customHeight="false" outlineLevel="0" collapsed="false">
      <c r="A16" s="1" t="n">
        <v>600.1</v>
      </c>
      <c r="B16" s="1" t="n">
        <v>182.9</v>
      </c>
      <c r="C16" s="1" t="n">
        <v>60.6</v>
      </c>
    </row>
    <row r="17" customFormat="false" ht="12.75" hidden="false" customHeight="false" outlineLevel="0" collapsed="false">
      <c r="A17" s="1" t="n">
        <v>667</v>
      </c>
      <c r="B17" s="1" t="n">
        <v>203.3</v>
      </c>
      <c r="C17" s="1" t="n">
        <v>64.3</v>
      </c>
    </row>
    <row r="18" customFormat="false" ht="12.75" hidden="false" customHeight="false" outlineLevel="0" collapsed="false">
      <c r="A18" s="1" t="n">
        <v>700.1</v>
      </c>
      <c r="B18" s="1" t="n">
        <v>213.4</v>
      </c>
      <c r="C18" s="1" t="n">
        <v>67.4</v>
      </c>
    </row>
    <row r="19" customFormat="false" ht="12.75" hidden="false" customHeight="false" outlineLevel="0" collapsed="false">
      <c r="A19" s="1" t="n">
        <v>833.7</v>
      </c>
      <c r="B19" s="1" t="n">
        <v>254.1</v>
      </c>
      <c r="C19" s="1" t="n">
        <v>68.6</v>
      </c>
    </row>
    <row r="20" customFormat="false" ht="12.75" hidden="false" customHeight="false" outlineLevel="0" collapsed="false">
      <c r="A20" s="1" t="n">
        <v>966.9</v>
      </c>
      <c r="B20" s="1" t="n">
        <v>294.7</v>
      </c>
      <c r="C20" s="1" t="n">
        <v>69.9</v>
      </c>
    </row>
    <row r="21" customFormat="false" ht="12.75" hidden="false" customHeight="false" outlineLevel="0" collapsed="false">
      <c r="A21" s="1" t="n">
        <v>1100.4</v>
      </c>
      <c r="B21" s="1" t="n">
        <v>335.4</v>
      </c>
      <c r="C21" s="1" t="n">
        <v>69.9</v>
      </c>
    </row>
    <row r="22" customFormat="false" ht="12.75" hidden="false" customHeight="false" outlineLevel="0" collapsed="false">
      <c r="A22" s="1" t="n">
        <v>1267.1</v>
      </c>
      <c r="B22" s="1" t="n">
        <v>386.2</v>
      </c>
      <c r="C22" s="1" t="n">
        <v>68.7</v>
      </c>
    </row>
    <row r="23" customFormat="false" ht="12.75" hidden="false" customHeight="false" outlineLevel="0" collapsed="false">
      <c r="A23" s="1" t="n">
        <v>1467.2</v>
      </c>
      <c r="B23" s="1" t="n">
        <v>447.2</v>
      </c>
      <c r="C23" s="1" t="n">
        <v>67.5</v>
      </c>
    </row>
    <row r="24" customFormat="false" ht="12.75" hidden="false" customHeight="false" outlineLevel="0" collapsed="false">
      <c r="A24" s="1" t="n">
        <v>1633.9</v>
      </c>
      <c r="B24" s="1" t="n">
        <v>498</v>
      </c>
      <c r="C24" s="1" t="n">
        <v>66.3</v>
      </c>
    </row>
    <row r="25" customFormat="false" ht="12.75" hidden="false" customHeight="false" outlineLevel="0" collapsed="false">
      <c r="A25" s="1" t="n">
        <v>1800.5</v>
      </c>
      <c r="B25" s="1" t="n">
        <v>548.8</v>
      </c>
      <c r="C25" s="1" t="n">
        <v>65.1</v>
      </c>
    </row>
    <row r="26" customFormat="false" ht="12.75" hidden="false" customHeight="false" outlineLevel="0" collapsed="false">
      <c r="A26" s="1" t="n">
        <v>1933.7</v>
      </c>
      <c r="B26" s="1" t="n">
        <v>589.4</v>
      </c>
      <c r="C26" s="1" t="n">
        <v>63.9</v>
      </c>
    </row>
    <row r="27" customFormat="false" ht="12.75" hidden="false" customHeight="false" outlineLevel="0" collapsed="false">
      <c r="A27" s="1" t="n">
        <v>2067.3</v>
      </c>
      <c r="B27" s="1" t="n">
        <v>630.1</v>
      </c>
      <c r="C27" s="1" t="n">
        <v>63.3</v>
      </c>
    </row>
    <row r="28" customFormat="false" ht="12.75" hidden="false" customHeight="false" outlineLevel="0" collapsed="false">
      <c r="A28" s="1" t="n">
        <v>2267.4</v>
      </c>
      <c r="B28" s="1" t="n">
        <v>691.1</v>
      </c>
      <c r="C28" s="1" t="n">
        <v>62.7</v>
      </c>
    </row>
    <row r="29" customFormat="false" ht="12.75" hidden="false" customHeight="false" outlineLevel="0" collapsed="false">
      <c r="A29" s="1" t="n">
        <v>2467.2</v>
      </c>
      <c r="B29" s="1" t="n">
        <v>752</v>
      </c>
      <c r="C29" s="1" t="n">
        <v>62.1</v>
      </c>
    </row>
    <row r="30" customFormat="false" ht="12.75" hidden="false" customHeight="false" outlineLevel="0" collapsed="false">
      <c r="A30" s="1" t="n">
        <v>2667.3</v>
      </c>
      <c r="B30" s="1" t="n">
        <v>813</v>
      </c>
      <c r="C30" s="1" t="n">
        <v>62.2</v>
      </c>
    </row>
    <row r="31" customFormat="false" ht="12.75" hidden="false" customHeight="false" outlineLevel="0" collapsed="false">
      <c r="A31" s="1" t="n">
        <v>2867.5</v>
      </c>
      <c r="B31" s="1" t="n">
        <v>874</v>
      </c>
      <c r="C31" s="1" t="n">
        <v>61.6</v>
      </c>
    </row>
    <row r="32" customFormat="false" ht="12.75" hidden="false" customHeight="false" outlineLevel="0" collapsed="false">
      <c r="A32" s="1" t="n">
        <v>3000.7</v>
      </c>
      <c r="B32" s="1" t="n">
        <v>914.6</v>
      </c>
      <c r="C32" s="1" t="n">
        <v>60.4</v>
      </c>
    </row>
    <row r="33" customFormat="false" ht="12.75" hidden="false" customHeight="false" outlineLevel="0" collapsed="false">
      <c r="A33" s="1" t="n">
        <v>3134.2</v>
      </c>
      <c r="B33" s="1" t="n">
        <v>955.3</v>
      </c>
      <c r="C33" s="1" t="n">
        <v>58</v>
      </c>
    </row>
    <row r="34" customFormat="false" ht="12.75" hidden="false" customHeight="false" outlineLevel="0" collapsed="false">
      <c r="A34" s="1" t="n">
        <v>3267.4</v>
      </c>
      <c r="B34" s="1" t="n">
        <v>995.9</v>
      </c>
      <c r="C34" s="1" t="n">
        <v>55.5</v>
      </c>
    </row>
    <row r="35" customFormat="false" ht="12.75" hidden="false" customHeight="false" outlineLevel="0" collapsed="false">
      <c r="A35" s="1" t="n">
        <v>3400.9</v>
      </c>
      <c r="B35" s="1" t="n">
        <v>1036.6</v>
      </c>
      <c r="C35" s="1" t="n">
        <v>53.7</v>
      </c>
    </row>
    <row r="36" customFormat="false" ht="12.75" hidden="false" customHeight="false" outlineLevel="0" collapsed="false">
      <c r="A36" s="1" t="n">
        <v>3534.1</v>
      </c>
      <c r="B36" s="1" t="n">
        <v>1077.2</v>
      </c>
      <c r="C36" s="1" t="n">
        <v>51.3</v>
      </c>
    </row>
    <row r="37" customFormat="false" ht="12.75" hidden="false" customHeight="false" outlineLevel="0" collapsed="false">
      <c r="A37" s="1" t="n">
        <v>3667.7</v>
      </c>
      <c r="B37" s="1" t="n">
        <v>1117.9</v>
      </c>
      <c r="C37" s="1" t="n">
        <v>49.5</v>
      </c>
    </row>
    <row r="38" customFormat="false" ht="12.75" hidden="false" customHeight="false" outlineLevel="0" collapsed="false">
      <c r="A38" s="1" t="n">
        <v>3800.9</v>
      </c>
      <c r="B38" s="1" t="n">
        <v>1158.5</v>
      </c>
      <c r="C38" s="1" t="n">
        <v>48.3</v>
      </c>
    </row>
    <row r="39" customFormat="false" ht="12.75" hidden="false" customHeight="false" outlineLevel="0" collapsed="false">
      <c r="A39" s="1" t="n">
        <v>3967.5</v>
      </c>
      <c r="B39" s="1" t="n">
        <v>1209.3</v>
      </c>
      <c r="C39" s="1" t="n">
        <v>47.1</v>
      </c>
    </row>
    <row r="40" customFormat="false" ht="12.75" hidden="false" customHeight="false" outlineLevel="0" collapsed="false">
      <c r="A40" s="1" t="n">
        <v>4134.5</v>
      </c>
      <c r="B40" s="1" t="n">
        <v>1260.2</v>
      </c>
      <c r="C40" s="1" t="n">
        <v>45.9</v>
      </c>
    </row>
    <row r="41" customFormat="false" ht="12.75" hidden="false" customHeight="false" outlineLevel="0" collapsed="false">
      <c r="A41" s="1" t="n">
        <v>4267.7</v>
      </c>
      <c r="B41" s="1" t="n">
        <v>1300.8</v>
      </c>
      <c r="C41" s="1" t="n">
        <v>45.3</v>
      </c>
    </row>
    <row r="42" customFormat="false" ht="12.75" hidden="false" customHeight="false" outlineLevel="0" collapsed="false">
      <c r="A42" s="1" t="n">
        <v>4467.8</v>
      </c>
      <c r="B42" s="1" t="n">
        <v>1361.8</v>
      </c>
      <c r="C42" s="1" t="n">
        <v>45.3</v>
      </c>
    </row>
    <row r="43" customFormat="false" ht="12.75" hidden="false" customHeight="false" outlineLevel="0" collapsed="false">
      <c r="A43" s="1" t="n">
        <v>4668</v>
      </c>
      <c r="B43" s="1" t="n">
        <v>1422.8</v>
      </c>
      <c r="C43" s="1" t="n">
        <v>46</v>
      </c>
    </row>
    <row r="44" customFormat="false" ht="12.75" hidden="false" customHeight="false" outlineLevel="0" collapsed="false">
      <c r="A44" s="1" t="n">
        <v>4867.8</v>
      </c>
      <c r="B44" s="1" t="n">
        <v>1483.7</v>
      </c>
      <c r="C44" s="1" t="n">
        <v>46.6</v>
      </c>
    </row>
    <row r="45" customFormat="false" ht="12.75" hidden="false" customHeight="false" outlineLevel="0" collapsed="false">
      <c r="A45" s="1" t="n">
        <v>5101.4</v>
      </c>
      <c r="B45" s="1" t="n">
        <v>1554.9</v>
      </c>
      <c r="C45" s="1" t="n">
        <v>47.2</v>
      </c>
    </row>
    <row r="46" customFormat="false" ht="12.75" hidden="false" customHeight="false" outlineLevel="0" collapsed="false">
      <c r="A46" s="1" t="n">
        <v>5268</v>
      </c>
      <c r="B46" s="1" t="n">
        <v>1605.7</v>
      </c>
      <c r="C46" s="1" t="n">
        <v>48.5</v>
      </c>
    </row>
    <row r="47" customFormat="false" ht="12.75" hidden="false" customHeight="false" outlineLevel="0" collapsed="false">
      <c r="A47" s="1" t="n">
        <v>5401.2</v>
      </c>
      <c r="B47" s="1" t="n">
        <v>1646.3</v>
      </c>
      <c r="C47" s="1" t="n">
        <v>49.7</v>
      </c>
    </row>
    <row r="48" customFormat="false" ht="12.75" hidden="false" customHeight="false" outlineLevel="0" collapsed="false">
      <c r="A48" s="1" t="n">
        <v>5468.2</v>
      </c>
      <c r="B48" s="1" t="n">
        <v>1666.7</v>
      </c>
      <c r="C48" s="1" t="n">
        <v>51.6</v>
      </c>
    </row>
    <row r="49" customFormat="false" ht="12.75" hidden="false" customHeight="false" outlineLevel="0" collapsed="false">
      <c r="A49" s="1" t="n">
        <v>5568.2</v>
      </c>
      <c r="B49" s="1" t="n">
        <v>1697.2</v>
      </c>
      <c r="C49" s="1" t="n">
        <v>54</v>
      </c>
    </row>
    <row r="50" customFormat="false" ht="12.75" hidden="false" customHeight="false" outlineLevel="0" collapsed="false">
      <c r="A50" s="1" t="n">
        <v>5634.8</v>
      </c>
      <c r="B50" s="1" t="n">
        <v>1717.5</v>
      </c>
      <c r="C50" s="1" t="n">
        <v>56.5</v>
      </c>
    </row>
    <row r="51" customFormat="false" ht="12.75" hidden="false" customHeight="false" outlineLevel="0" collapsed="false">
      <c r="A51" s="1" t="n">
        <v>5768</v>
      </c>
      <c r="B51" s="1" t="n">
        <v>1758.1</v>
      </c>
      <c r="C51" s="1" t="n">
        <v>59</v>
      </c>
    </row>
    <row r="52" customFormat="false" ht="12.75" hidden="false" customHeight="false" outlineLevel="0" collapsed="false">
      <c r="A52" s="1" t="n">
        <v>5868.1</v>
      </c>
      <c r="B52" s="1" t="n">
        <v>1788.6</v>
      </c>
      <c r="C52" s="1" t="n">
        <v>60.8</v>
      </c>
    </row>
    <row r="53" customFormat="false" ht="12.75" hidden="false" customHeight="false" outlineLevel="0" collapsed="false">
      <c r="A53" s="1" t="n">
        <v>6068.2</v>
      </c>
      <c r="B53" s="1" t="n">
        <v>1849.6</v>
      </c>
      <c r="C53" s="1" t="n">
        <v>60.8</v>
      </c>
    </row>
    <row r="54" customFormat="false" ht="12.75" hidden="false" customHeight="false" outlineLevel="0" collapsed="false">
      <c r="A54" s="1" t="n">
        <v>6268.4</v>
      </c>
      <c r="B54" s="1" t="n">
        <v>1910.6</v>
      </c>
      <c r="C54" s="1" t="n">
        <v>62.1</v>
      </c>
    </row>
    <row r="55" customFormat="false" ht="12.75" hidden="false" customHeight="false" outlineLevel="0" collapsed="false">
      <c r="A55" s="1" t="n">
        <v>6435</v>
      </c>
      <c r="B55" s="1" t="n">
        <v>1961.4</v>
      </c>
      <c r="C55" s="1" t="n">
        <v>62.1</v>
      </c>
    </row>
    <row r="56" customFormat="false" ht="12.75" hidden="false" customHeight="false" outlineLevel="0" collapsed="false">
      <c r="A56" s="1" t="n">
        <v>6601.7</v>
      </c>
      <c r="B56" s="1" t="n">
        <v>2012.2</v>
      </c>
      <c r="C56" s="1" t="n">
        <v>63.4</v>
      </c>
    </row>
    <row r="57" customFormat="false" ht="12.75" hidden="false" customHeight="false" outlineLevel="0" collapsed="false">
      <c r="A57" s="1" t="n">
        <v>6734.9</v>
      </c>
      <c r="B57" s="1" t="n">
        <v>2052.8</v>
      </c>
      <c r="C57" s="1" t="n">
        <v>64.6</v>
      </c>
    </row>
    <row r="58" customFormat="false" ht="12.75" hidden="false" customHeight="false" outlineLevel="0" collapsed="false">
      <c r="A58" s="1" t="n">
        <v>6835</v>
      </c>
      <c r="B58" s="1" t="n">
        <v>2083.3</v>
      </c>
      <c r="C58" s="1" t="n">
        <v>65.9</v>
      </c>
    </row>
    <row r="59" customFormat="false" ht="12.75" hidden="false" customHeight="false" outlineLevel="0" collapsed="false">
      <c r="A59" s="1" t="n">
        <v>6901.9</v>
      </c>
      <c r="B59" s="1" t="n">
        <v>2103.7</v>
      </c>
      <c r="C59" s="1" t="n">
        <v>67.7</v>
      </c>
    </row>
    <row r="60" customFormat="false" ht="12.75" hidden="false" customHeight="false" outlineLevel="0" collapsed="false">
      <c r="A60" s="1" t="n">
        <v>6935</v>
      </c>
      <c r="B60" s="1" t="n">
        <v>2113.8</v>
      </c>
      <c r="C60" s="1" t="n">
        <v>71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30T00:45:43Z</dcterms:created>
  <dc:creator/>
  <dc:description/>
  <dc:language>en-US</dc:language>
  <cp:lastModifiedBy>Jacob DeAngelo</cp:lastModifiedBy>
  <dcterms:modified xsi:type="dcterms:W3CDTF">2010-07-29T23:40:59Z</dcterms:modified>
  <cp:revision>0</cp:revision>
  <dc:subject/>
  <dc:title/>
</cp:coreProperties>
</file>