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ADCP1" sheetId="2" state="visible" r:id="rId3"/>
    <sheet name="ADCP2" sheetId="3" state="visible" r:id="rId4"/>
    <sheet name="ADCP3" sheetId="4" state="visible" r:id="rId5"/>
    <sheet name="ADCP4" sheetId="5" state="visible" r:id="rId6"/>
    <sheet name="BD1" sheetId="6" state="visible" r:id="rId7"/>
    <sheet name="BD2" sheetId="7" state="visible" r:id="rId8"/>
    <sheet name="BD3" sheetId="8" state="visible" r:id="rId9"/>
    <sheet name="BD4" sheetId="9" state="visible" r:id="rId10"/>
    <sheet name="BD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 </t>
  </si>
  <si>
    <t xml:space="preserve">Dist. (ft)</t>
  </si>
  <si>
    <t xml:space="preserve">Left Bank</t>
  </si>
  <si>
    <t xml:space="preserve">Date</t>
  </si>
  <si>
    <t xml:space="preserve">PDT</t>
  </si>
  <si>
    <t xml:space="preserve">Uncorrected F-Beam Surface Readings</t>
  </si>
  <si>
    <t xml:space="preserve">(m/s)</t>
  </si>
  <si>
    <t xml:space="preserve">Corrected F-Beam Surface Readings</t>
  </si>
  <si>
    <t xml:space="preserve">(ft/s)</t>
  </si>
  <si>
    <t xml:space="preserve">Uncorrected Down Beams Surface Readings</t>
  </si>
  <si>
    <t xml:space="preserve">Corrected Down Beams Surface Readings</t>
  </si>
  <si>
    <t xml:space="preserve">ADCP</t>
  </si>
  <si>
    <t xml:space="preserve">Data</t>
  </si>
  <si>
    <t xml:space="preserve">cm/s</t>
  </si>
  <si>
    <t xml:space="preserve">ft/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h:mm:ss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3:03, April 15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2:$V$22</c:f>
              <c:numCache>
                <c:formatCode>General</c:formatCode>
                <c:ptCount val="20"/>
                <c:pt idx="0">
                  <c:v>1.75423228346457</c:v>
                </c:pt>
                <c:pt idx="1">
                  <c:v>2.28011811023622</c:v>
                </c:pt>
                <c:pt idx="2">
                  <c:v>2.88277559055118</c:v>
                </c:pt>
                <c:pt idx="3">
                  <c:v>2.88277559055118</c:v>
                </c:pt>
                <c:pt idx="4">
                  <c:v>3.14379921259843</c:v>
                </c:pt>
                <c:pt idx="5">
                  <c:v>3.18602362204724</c:v>
                </c:pt>
                <c:pt idx="6">
                  <c:v>3.20521653543307</c:v>
                </c:pt>
                <c:pt idx="7">
                  <c:v>3.28966535433071</c:v>
                </c:pt>
                <c:pt idx="8">
                  <c:v>3.2244094488189</c:v>
                </c:pt>
                <c:pt idx="9">
                  <c:v>3.25511811023622</c:v>
                </c:pt>
                <c:pt idx="10">
                  <c:v>3.07086614173228</c:v>
                </c:pt>
                <c:pt idx="11">
                  <c:v>3.07086614173228</c:v>
                </c:pt>
                <c:pt idx="12">
                  <c:v>3.00561023622047</c:v>
                </c:pt>
                <c:pt idx="13">
                  <c:v>2.99025590551181</c:v>
                </c:pt>
                <c:pt idx="14">
                  <c:v>2.81368110236221</c:v>
                </c:pt>
                <c:pt idx="15">
                  <c:v>2.67933070866142</c:v>
                </c:pt>
                <c:pt idx="16">
                  <c:v>2.66397637795276</c:v>
                </c:pt>
                <c:pt idx="17">
                  <c:v>2.45669291338583</c:v>
                </c:pt>
                <c:pt idx="18">
                  <c:v>2.39527559055118</c:v>
                </c:pt>
                <c:pt idx="19">
                  <c:v>2.14960629921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56:$V$56</c:f>
              <c:numCache>
                <c:formatCode>General</c:formatCode>
                <c:ptCount val="20"/>
                <c:pt idx="0">
                  <c:v>1.70698818897638</c:v>
                </c:pt>
                <c:pt idx="1">
                  <c:v>2.40431102362205</c:v>
                </c:pt>
                <c:pt idx="2">
                  <c:v>2.85103346456693</c:v>
                </c:pt>
                <c:pt idx="3">
                  <c:v>3.0507874015748</c:v>
                </c:pt>
                <c:pt idx="4">
                  <c:v>2.94183070866142</c:v>
                </c:pt>
                <c:pt idx="5">
                  <c:v>3.09800196850394</c:v>
                </c:pt>
                <c:pt idx="6">
                  <c:v>3.2105905511811</c:v>
                </c:pt>
                <c:pt idx="7">
                  <c:v>3.33770669291339</c:v>
                </c:pt>
                <c:pt idx="8">
                  <c:v>3.17790354330709</c:v>
                </c:pt>
                <c:pt idx="9">
                  <c:v>3.14521653543307</c:v>
                </c:pt>
                <c:pt idx="10">
                  <c:v>3.09800196850394</c:v>
                </c:pt>
                <c:pt idx="11">
                  <c:v>2.95999015748032</c:v>
                </c:pt>
                <c:pt idx="12">
                  <c:v>2.86192913385827</c:v>
                </c:pt>
                <c:pt idx="13">
                  <c:v>2.87645669291339</c:v>
                </c:pt>
                <c:pt idx="14">
                  <c:v>2.7856594488189</c:v>
                </c:pt>
                <c:pt idx="15">
                  <c:v>2.62222440944882</c:v>
                </c:pt>
                <c:pt idx="16">
                  <c:v>2.44062992125984</c:v>
                </c:pt>
                <c:pt idx="17">
                  <c:v>2.42610236220472</c:v>
                </c:pt>
                <c:pt idx="18">
                  <c:v>2.36436023622047</c:v>
                </c:pt>
                <c:pt idx="19">
                  <c:v>2.277194881889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88:$V$88</c:f>
              <c:numCache>
                <c:formatCode>General</c:formatCode>
                <c:ptCount val="20"/>
                <c:pt idx="0">
                  <c:v>1.59842519685039</c:v>
                </c:pt>
                <c:pt idx="1">
                  <c:v>2.2742782152231</c:v>
                </c:pt>
                <c:pt idx="2">
                  <c:v>2.69225721784777</c:v>
                </c:pt>
                <c:pt idx="3">
                  <c:v>2.72637795275591</c:v>
                </c:pt>
                <c:pt idx="4">
                  <c:v>2.89501312335958</c:v>
                </c:pt>
                <c:pt idx="5">
                  <c:v>2.90288713910761</c:v>
                </c:pt>
                <c:pt idx="6">
                  <c:v>2.8497375328084</c:v>
                </c:pt>
                <c:pt idx="7">
                  <c:v>2.97309711286089</c:v>
                </c:pt>
                <c:pt idx="8">
                  <c:v>2.88615485564304</c:v>
                </c:pt>
                <c:pt idx="9">
                  <c:v>2.85465879265092</c:v>
                </c:pt>
                <c:pt idx="10">
                  <c:v>2.78772965879265</c:v>
                </c:pt>
                <c:pt idx="11">
                  <c:v>2.68143044619423</c:v>
                </c:pt>
                <c:pt idx="12">
                  <c:v>2.39796587926509</c:v>
                </c:pt>
                <c:pt idx="13">
                  <c:v>2.63976377952756</c:v>
                </c:pt>
                <c:pt idx="14">
                  <c:v>2.53149606299213</c:v>
                </c:pt>
                <c:pt idx="15">
                  <c:v>2.30249343832021</c:v>
                </c:pt>
                <c:pt idx="16">
                  <c:v>2.17650918635171</c:v>
                </c:pt>
                <c:pt idx="17">
                  <c:v>1.6745406824147</c:v>
                </c:pt>
                <c:pt idx="18">
                  <c:v>2.11450131233596</c:v>
                </c:pt>
                <c:pt idx="19">
                  <c:v>1.79166666666667</c:v>
                </c:pt>
              </c:numCache>
            </c:numRef>
          </c:yVal>
          <c:smooth val="1"/>
        </c:ser>
        <c:axId val="50442485"/>
        <c:axId val="47699392"/>
      </c:scatterChart>
      <c:valAx>
        <c:axId val="5044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392"/>
        <c:crossesAt val="0"/>
        <c:crossBetween val="midCat"/>
      </c:valAx>
      <c:valAx>
        <c:axId val="476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4:07, May 15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2:$W$32</c:f>
              <c:numCache>
                <c:formatCode>General</c:formatCode>
                <c:ptCount val="21"/>
                <c:pt idx="0">
                  <c:v>1.46633858267717</c:v>
                </c:pt>
                <c:pt idx="1">
                  <c:v>2.0613188976378</c:v>
                </c:pt>
                <c:pt idx="2">
                  <c:v>2.87125984251969</c:v>
                </c:pt>
                <c:pt idx="3">
                  <c:v>2.71387795275591</c:v>
                </c:pt>
                <c:pt idx="4">
                  <c:v>2.9134842519685</c:v>
                </c:pt>
                <c:pt idx="5">
                  <c:v>3.03248031496063</c:v>
                </c:pt>
                <c:pt idx="6">
                  <c:v>2.96338582677165</c:v>
                </c:pt>
                <c:pt idx="7">
                  <c:v>2.85974409448819</c:v>
                </c:pt>
                <c:pt idx="8">
                  <c:v>2.74842519685039</c:v>
                </c:pt>
                <c:pt idx="9">
                  <c:v>2.87893700787402</c:v>
                </c:pt>
                <c:pt idx="10">
                  <c:v>2.84438976377953</c:v>
                </c:pt>
                <c:pt idx="11">
                  <c:v>2.79064960629921</c:v>
                </c:pt>
                <c:pt idx="12">
                  <c:v>2.67933070866142</c:v>
                </c:pt>
                <c:pt idx="13">
                  <c:v>2.69468503937008</c:v>
                </c:pt>
                <c:pt idx="14">
                  <c:v>2.67933070866142</c:v>
                </c:pt>
                <c:pt idx="15">
                  <c:v>2.57185039370079</c:v>
                </c:pt>
                <c:pt idx="16">
                  <c:v>2.60255905511811</c:v>
                </c:pt>
                <c:pt idx="17">
                  <c:v>2.49124015748032</c:v>
                </c:pt>
                <c:pt idx="18">
                  <c:v>2.16879921259842</c:v>
                </c:pt>
                <c:pt idx="19">
                  <c:v>1.69281496062992</c:v>
                </c:pt>
                <c:pt idx="20">
                  <c:v>1.220669291338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6:$W$66</c:f>
              <c:numCache>
                <c:formatCode>General</c:formatCode>
                <c:ptCount val="21"/>
                <c:pt idx="0">
                  <c:v>1.51812992125984</c:v>
                </c:pt>
                <c:pt idx="1">
                  <c:v>2.13918307086614</c:v>
                </c:pt>
                <c:pt idx="2">
                  <c:v>2.73118110236221</c:v>
                </c:pt>
                <c:pt idx="3">
                  <c:v>2.83287401574803</c:v>
                </c:pt>
                <c:pt idx="4">
                  <c:v>2.82561023622047</c:v>
                </c:pt>
                <c:pt idx="5">
                  <c:v>2.89824803149606</c:v>
                </c:pt>
                <c:pt idx="6">
                  <c:v>2.84376968503937</c:v>
                </c:pt>
                <c:pt idx="7">
                  <c:v>2.88735236220472</c:v>
                </c:pt>
                <c:pt idx="8">
                  <c:v>2.83287401574803</c:v>
                </c:pt>
                <c:pt idx="9">
                  <c:v>2.83287401574803</c:v>
                </c:pt>
                <c:pt idx="10">
                  <c:v>2.91277559055118</c:v>
                </c:pt>
                <c:pt idx="11">
                  <c:v>2.73118110236221</c:v>
                </c:pt>
                <c:pt idx="12">
                  <c:v>2.74570866141732</c:v>
                </c:pt>
                <c:pt idx="13">
                  <c:v>2.68396653543307</c:v>
                </c:pt>
                <c:pt idx="14">
                  <c:v>2.4660531496063</c:v>
                </c:pt>
                <c:pt idx="15">
                  <c:v>2.55685039370079</c:v>
                </c:pt>
                <c:pt idx="16">
                  <c:v>2.58590551181102</c:v>
                </c:pt>
                <c:pt idx="17">
                  <c:v>2.4478937007874</c:v>
                </c:pt>
                <c:pt idx="18">
                  <c:v>2.2699311023622</c:v>
                </c:pt>
                <c:pt idx="19">
                  <c:v>1.85589566929134</c:v>
                </c:pt>
                <c:pt idx="20">
                  <c:v>1.383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7:$W$97</c:f>
              <c:numCache>
                <c:formatCode>General</c:formatCode>
                <c:ptCount val="21"/>
                <c:pt idx="0">
                  <c:v>1.68372703412073</c:v>
                </c:pt>
                <c:pt idx="1">
                  <c:v>2.41502624671916</c:v>
                </c:pt>
                <c:pt idx="2">
                  <c:v>2.76935695538058</c:v>
                </c:pt>
                <c:pt idx="3">
                  <c:v>2.57316272965879</c:v>
                </c:pt>
                <c:pt idx="4">
                  <c:v>2.83923884514436</c:v>
                </c:pt>
                <c:pt idx="5">
                  <c:v>2.79429133858268</c:v>
                </c:pt>
                <c:pt idx="6">
                  <c:v>2.76607611548556</c:v>
                </c:pt>
                <c:pt idx="7">
                  <c:v>2.67979002624672</c:v>
                </c:pt>
                <c:pt idx="8">
                  <c:v>2.50984251968504</c:v>
                </c:pt>
                <c:pt idx="9">
                  <c:v>2.56364829396325</c:v>
                </c:pt>
                <c:pt idx="10">
                  <c:v>2.63615485564304</c:v>
                </c:pt>
                <c:pt idx="11">
                  <c:v>2.62040682414698</c:v>
                </c:pt>
                <c:pt idx="12">
                  <c:v>2.61712598425197</c:v>
                </c:pt>
                <c:pt idx="13">
                  <c:v>2.33267716535433</c:v>
                </c:pt>
                <c:pt idx="14">
                  <c:v>2.37270341207349</c:v>
                </c:pt>
                <c:pt idx="15">
                  <c:v>2.46161417322835</c:v>
                </c:pt>
                <c:pt idx="16">
                  <c:v>2.36679790026247</c:v>
                </c:pt>
                <c:pt idx="17">
                  <c:v>2.29133858267717</c:v>
                </c:pt>
                <c:pt idx="18">
                  <c:v>1.92782152230971</c:v>
                </c:pt>
                <c:pt idx="19">
                  <c:v>1.72309711286089</c:v>
                </c:pt>
                <c:pt idx="20">
                  <c:v>1.17749343832021</c:v>
                </c:pt>
              </c:numCache>
            </c:numRef>
          </c:yVal>
          <c:smooth val="1"/>
        </c:ser>
        <c:axId val="92388301"/>
        <c:axId val="29184879"/>
      </c:scatterChart>
      <c:valAx>
        <c:axId val="9238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879"/>
        <c:crossesAt val="0"/>
        <c:crossBetween val="midCat"/>
      </c:valAx>
      <c:valAx>
        <c:axId val="2918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9:32, May 16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3:$W$33</c:f>
              <c:numCache>
                <c:formatCode>General</c:formatCode>
                <c:ptCount val="21"/>
                <c:pt idx="0">
                  <c:v>1.45866141732283</c:v>
                </c:pt>
                <c:pt idx="1">
                  <c:v>2.20334645669291</c:v>
                </c:pt>
                <c:pt idx="2">
                  <c:v>2.77145669291339</c:v>
                </c:pt>
                <c:pt idx="3">
                  <c:v>2.59872047244094</c:v>
                </c:pt>
                <c:pt idx="4">
                  <c:v>2.90964566929134</c:v>
                </c:pt>
                <c:pt idx="5">
                  <c:v>2.86358267716535</c:v>
                </c:pt>
                <c:pt idx="6">
                  <c:v>2.84438976377953</c:v>
                </c:pt>
                <c:pt idx="7">
                  <c:v>2.75226377952756</c:v>
                </c:pt>
                <c:pt idx="8">
                  <c:v>2.73307086614173</c:v>
                </c:pt>
                <c:pt idx="9">
                  <c:v>2.79064960629921</c:v>
                </c:pt>
                <c:pt idx="10">
                  <c:v>2.82135826771654</c:v>
                </c:pt>
                <c:pt idx="11">
                  <c:v>2.8251968503937</c:v>
                </c:pt>
                <c:pt idx="12">
                  <c:v>2.58720472440945</c:v>
                </c:pt>
                <c:pt idx="13">
                  <c:v>2.47204724409449</c:v>
                </c:pt>
                <c:pt idx="14">
                  <c:v>2.44517716535433</c:v>
                </c:pt>
                <c:pt idx="15">
                  <c:v>2.51043307086614</c:v>
                </c:pt>
                <c:pt idx="16">
                  <c:v>2.52194881889764</c:v>
                </c:pt>
                <c:pt idx="17">
                  <c:v>2.58336614173228</c:v>
                </c:pt>
                <c:pt idx="18">
                  <c:v>2.09586614173228</c:v>
                </c:pt>
                <c:pt idx="19">
                  <c:v>1.71584645669291</c:v>
                </c:pt>
                <c:pt idx="20">
                  <c:v>1.312795275590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7:$W$67</c:f>
              <c:numCache>
                <c:formatCode>General</c:formatCode>
                <c:ptCount val="21"/>
                <c:pt idx="0">
                  <c:v>1.58350393700787</c:v>
                </c:pt>
                <c:pt idx="1">
                  <c:v>2.38251968503937</c:v>
                </c:pt>
                <c:pt idx="2">
                  <c:v>2.81108267716535</c:v>
                </c:pt>
                <c:pt idx="3">
                  <c:v>2.6440157480315</c:v>
                </c:pt>
                <c:pt idx="4">
                  <c:v>2.86919291338583</c:v>
                </c:pt>
                <c:pt idx="5">
                  <c:v>2.91277559055118</c:v>
                </c:pt>
                <c:pt idx="6">
                  <c:v>2.82561023622047</c:v>
                </c:pt>
                <c:pt idx="7">
                  <c:v>2.80745078740158</c:v>
                </c:pt>
                <c:pt idx="8">
                  <c:v>2.70212598425197</c:v>
                </c:pt>
                <c:pt idx="9">
                  <c:v>2.86556102362205</c:v>
                </c:pt>
                <c:pt idx="10">
                  <c:v>2.85466535433071</c:v>
                </c:pt>
                <c:pt idx="11">
                  <c:v>2.66943897637795</c:v>
                </c:pt>
                <c:pt idx="12">
                  <c:v>2.61496062992126</c:v>
                </c:pt>
                <c:pt idx="13">
                  <c:v>2.57137795275591</c:v>
                </c:pt>
                <c:pt idx="14">
                  <c:v>2.49147637795276</c:v>
                </c:pt>
                <c:pt idx="15">
                  <c:v>2.42610236220472</c:v>
                </c:pt>
                <c:pt idx="16">
                  <c:v>2.49874015748031</c:v>
                </c:pt>
                <c:pt idx="17">
                  <c:v>2.46968503937008</c:v>
                </c:pt>
                <c:pt idx="18">
                  <c:v>2.05564960629921</c:v>
                </c:pt>
                <c:pt idx="19">
                  <c:v>1.6851968503937</c:v>
                </c:pt>
                <c:pt idx="20">
                  <c:v>1.50723425196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p"</c:f>
              <c:strCache>
                <c:ptCount val="1"/>
                <c:pt idx="0">
                  <c:v>ADCP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8:$W$98</c:f>
              <c:numCache>
                <c:formatCode>General</c:formatCode>
                <c:ptCount val="21"/>
                <c:pt idx="0">
                  <c:v>1.48097112860892</c:v>
                </c:pt>
                <c:pt idx="1">
                  <c:v>2.51312335958005</c:v>
                </c:pt>
                <c:pt idx="2">
                  <c:v>2.65419947506562</c:v>
                </c:pt>
                <c:pt idx="3">
                  <c:v>2.59087926509186</c:v>
                </c:pt>
                <c:pt idx="4">
                  <c:v>2.8254593175853</c:v>
                </c:pt>
                <c:pt idx="5">
                  <c:v>2.7995406824147</c:v>
                </c:pt>
                <c:pt idx="6">
                  <c:v>2.68996062992126</c:v>
                </c:pt>
                <c:pt idx="7">
                  <c:v>2.69488188976378</c:v>
                </c:pt>
                <c:pt idx="8">
                  <c:v>2.67322834645669</c:v>
                </c:pt>
                <c:pt idx="9">
                  <c:v>2.58956692913386</c:v>
                </c:pt>
                <c:pt idx="10">
                  <c:v>2.49639107611549</c:v>
                </c:pt>
                <c:pt idx="11">
                  <c:v>2.50853018372703</c:v>
                </c:pt>
                <c:pt idx="12">
                  <c:v>2.31233595800525</c:v>
                </c:pt>
                <c:pt idx="13">
                  <c:v>2.29790026246719</c:v>
                </c:pt>
                <c:pt idx="14">
                  <c:v>2.38287401574803</c:v>
                </c:pt>
                <c:pt idx="15">
                  <c:v>2.40551181102362</c:v>
                </c:pt>
                <c:pt idx="16">
                  <c:v>2.36482939632546</c:v>
                </c:pt>
                <c:pt idx="17">
                  <c:v>2.31856955380577</c:v>
                </c:pt>
                <c:pt idx="18">
                  <c:v>1.89501312335958</c:v>
                </c:pt>
                <c:pt idx="19">
                  <c:v>1.61056430446194</c:v>
                </c:pt>
                <c:pt idx="20">
                  <c:v>1.21850393700787</c:v>
                </c:pt>
              </c:numCache>
            </c:numRef>
          </c:yVal>
          <c:smooth val="1"/>
        </c:ser>
        <c:axId val="95950984"/>
        <c:axId val="20038908"/>
      </c:scatterChart>
      <c:valAx>
        <c:axId val="9595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908"/>
        <c:crossesAt val="0"/>
        <c:crossBetween val="midCat"/>
      </c:valAx>
      <c:valAx>
        <c:axId val="200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4:35, May 16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4:$W$34</c:f>
              <c:numCache>
                <c:formatCode>General</c:formatCode>
                <c:ptCount val="21"/>
                <c:pt idx="0">
                  <c:v>1.66594488188976</c:v>
                </c:pt>
                <c:pt idx="1">
                  <c:v>2.41446850393701</c:v>
                </c:pt>
                <c:pt idx="2">
                  <c:v>2.84055118110236</c:v>
                </c:pt>
                <c:pt idx="3">
                  <c:v>2.8367125984252</c:v>
                </c:pt>
                <c:pt idx="4">
                  <c:v>2.81751968503937</c:v>
                </c:pt>
                <c:pt idx="5">
                  <c:v>2.92116141732284</c:v>
                </c:pt>
                <c:pt idx="6">
                  <c:v>3.09389763779528</c:v>
                </c:pt>
                <c:pt idx="7">
                  <c:v>2.89045275590551</c:v>
                </c:pt>
                <c:pt idx="8">
                  <c:v>2.87509842519685</c:v>
                </c:pt>
                <c:pt idx="9">
                  <c:v>2.81368110236221</c:v>
                </c:pt>
                <c:pt idx="10">
                  <c:v>2.8251968503937</c:v>
                </c:pt>
                <c:pt idx="11">
                  <c:v>2.61407480314961</c:v>
                </c:pt>
                <c:pt idx="12">
                  <c:v>2.52194881889764</c:v>
                </c:pt>
                <c:pt idx="13">
                  <c:v>2.40679133858268</c:v>
                </c:pt>
                <c:pt idx="14">
                  <c:v>2.52962598425197</c:v>
                </c:pt>
                <c:pt idx="15">
                  <c:v>2.45285433070866</c:v>
                </c:pt>
                <c:pt idx="16">
                  <c:v>2.55649606299213</c:v>
                </c:pt>
                <c:pt idx="17">
                  <c:v>2.36072834645669</c:v>
                </c:pt>
                <c:pt idx="18">
                  <c:v>2.15728346456693</c:v>
                </c:pt>
                <c:pt idx="19">
                  <c:v>1.75423228346457</c:v>
                </c:pt>
                <c:pt idx="20">
                  <c:v>1.343503937007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8:$W$68</c:f>
              <c:numCache>
                <c:formatCode>General</c:formatCode>
                <c:ptCount val="21"/>
                <c:pt idx="0">
                  <c:v>1.7215157480315</c:v>
                </c:pt>
                <c:pt idx="1">
                  <c:v>2.29172244094488</c:v>
                </c:pt>
                <c:pt idx="2">
                  <c:v>2.91277559055118</c:v>
                </c:pt>
                <c:pt idx="3">
                  <c:v>2.75297244094488</c:v>
                </c:pt>
                <c:pt idx="4">
                  <c:v>2.78929133858268</c:v>
                </c:pt>
                <c:pt idx="5">
                  <c:v>2.86919291338583</c:v>
                </c:pt>
                <c:pt idx="6">
                  <c:v>2.83650590551181</c:v>
                </c:pt>
                <c:pt idx="7">
                  <c:v>2.83650590551181</c:v>
                </c:pt>
                <c:pt idx="8">
                  <c:v>2.8909842519685</c:v>
                </c:pt>
                <c:pt idx="9">
                  <c:v>2.75297244094488</c:v>
                </c:pt>
                <c:pt idx="10">
                  <c:v>2.67307086614173</c:v>
                </c:pt>
                <c:pt idx="11">
                  <c:v>2.66580708661417</c:v>
                </c:pt>
                <c:pt idx="12">
                  <c:v>2.49874015748031</c:v>
                </c:pt>
                <c:pt idx="13">
                  <c:v>2.50237204724409</c:v>
                </c:pt>
                <c:pt idx="14">
                  <c:v>2.45515748031496</c:v>
                </c:pt>
                <c:pt idx="15">
                  <c:v>2.4478937007874</c:v>
                </c:pt>
                <c:pt idx="16">
                  <c:v>2.50237204724409</c:v>
                </c:pt>
                <c:pt idx="17">
                  <c:v>2.4842125984252</c:v>
                </c:pt>
                <c:pt idx="18">
                  <c:v>2.21545275590551</c:v>
                </c:pt>
                <c:pt idx="19">
                  <c:v>1.80141732283465</c:v>
                </c:pt>
                <c:pt idx="20">
                  <c:v>1.325639763779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9:$W$99</c:f>
              <c:numCache>
                <c:formatCode>General</c:formatCode>
                <c:ptCount val="21"/>
                <c:pt idx="0">
                  <c:v>1.77165354330709</c:v>
                </c:pt>
                <c:pt idx="1">
                  <c:v>2.57185039370079</c:v>
                </c:pt>
                <c:pt idx="2">
                  <c:v>2.62893700787402</c:v>
                </c:pt>
                <c:pt idx="3">
                  <c:v>2.56233595800525</c:v>
                </c:pt>
                <c:pt idx="4">
                  <c:v>2.49540682414698</c:v>
                </c:pt>
                <c:pt idx="5">
                  <c:v>2.72900262467192</c:v>
                </c:pt>
                <c:pt idx="6">
                  <c:v>2.6505905511811</c:v>
                </c:pt>
                <c:pt idx="7">
                  <c:v>2.67716535433071</c:v>
                </c:pt>
                <c:pt idx="8">
                  <c:v>2.70931758530184</c:v>
                </c:pt>
                <c:pt idx="9">
                  <c:v>2.52723097112861</c:v>
                </c:pt>
                <c:pt idx="10">
                  <c:v>2.62040682414698</c:v>
                </c:pt>
                <c:pt idx="11">
                  <c:v>2.45439632545932</c:v>
                </c:pt>
                <c:pt idx="12">
                  <c:v>2.32185039370079</c:v>
                </c:pt>
                <c:pt idx="13">
                  <c:v>2.23917322834646</c:v>
                </c:pt>
                <c:pt idx="14">
                  <c:v>2.39665354330709</c:v>
                </c:pt>
                <c:pt idx="15">
                  <c:v>2.34514435695538</c:v>
                </c:pt>
                <c:pt idx="16">
                  <c:v>2.32283464566929</c:v>
                </c:pt>
                <c:pt idx="17">
                  <c:v>2.26410761154856</c:v>
                </c:pt>
                <c:pt idx="18">
                  <c:v>1.97309711286089</c:v>
                </c:pt>
                <c:pt idx="19">
                  <c:v>1.63681102362205</c:v>
                </c:pt>
                <c:pt idx="20">
                  <c:v>1.19619422572178</c:v>
                </c:pt>
              </c:numCache>
            </c:numRef>
          </c:yVal>
          <c:smooth val="1"/>
        </c:ser>
        <c:axId val="54323025"/>
        <c:axId val="81811175"/>
      </c:scatterChart>
      <c:valAx>
        <c:axId val="5432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175"/>
        <c:crossesAt val="0"/>
        <c:crossBetween val="midCat"/>
      </c:valAx>
      <c:valAx>
        <c:axId val="8181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:00, May 17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X$4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35:$X$35</c:f>
              <c:numCache>
                <c:formatCode>General</c:formatCode>
                <c:ptCount val="22"/>
                <c:pt idx="0">
                  <c:v>0.506692913385827</c:v>
                </c:pt>
                <c:pt idx="1">
                  <c:v>1.70433070866142</c:v>
                </c:pt>
                <c:pt idx="2">
                  <c:v>2.50275590551181</c:v>
                </c:pt>
                <c:pt idx="3">
                  <c:v>2.7369094488189</c:v>
                </c:pt>
                <c:pt idx="4">
                  <c:v>2.67549212598425</c:v>
                </c:pt>
                <c:pt idx="5">
                  <c:v>2.71771653543307</c:v>
                </c:pt>
                <c:pt idx="6">
                  <c:v>2.80216535433071</c:v>
                </c:pt>
                <c:pt idx="7">
                  <c:v>2.90964566929134</c:v>
                </c:pt>
                <c:pt idx="8">
                  <c:v>2.77529527559055</c:v>
                </c:pt>
                <c:pt idx="9">
                  <c:v>2.90196850393701</c:v>
                </c:pt>
                <c:pt idx="10">
                  <c:v>2.7369094488189</c:v>
                </c:pt>
                <c:pt idx="11">
                  <c:v>2.49891732283465</c:v>
                </c:pt>
                <c:pt idx="12">
                  <c:v>2.55265748031496</c:v>
                </c:pt>
                <c:pt idx="13">
                  <c:v>2.67549212598425</c:v>
                </c:pt>
                <c:pt idx="14">
                  <c:v>2.56417322834646</c:v>
                </c:pt>
                <c:pt idx="15">
                  <c:v>2.66397637795276</c:v>
                </c:pt>
                <c:pt idx="16">
                  <c:v>2.49507874015748</c:v>
                </c:pt>
                <c:pt idx="17">
                  <c:v>2.45669291338583</c:v>
                </c:pt>
                <c:pt idx="18">
                  <c:v>2.47204724409449</c:v>
                </c:pt>
                <c:pt idx="19">
                  <c:v>2.14576771653543</c:v>
                </c:pt>
                <c:pt idx="20">
                  <c:v>1.68129921259843</c:v>
                </c:pt>
                <c:pt idx="21">
                  <c:v>1.151574803149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9:$W$69</c:f>
              <c:numCache>
                <c:formatCode>General</c:formatCode>
                <c:ptCount val="21"/>
                <c:pt idx="0">
                  <c:v>1.7033562992126</c:v>
                </c:pt>
                <c:pt idx="1">
                  <c:v>2.53505905511811</c:v>
                </c:pt>
                <c:pt idx="2">
                  <c:v>2.72391732283465</c:v>
                </c:pt>
                <c:pt idx="3">
                  <c:v>2.70575787401575</c:v>
                </c:pt>
                <c:pt idx="4">
                  <c:v>2.76386811023622</c:v>
                </c:pt>
                <c:pt idx="5">
                  <c:v>2.75297244094488</c:v>
                </c:pt>
                <c:pt idx="6">
                  <c:v>2.90551181102362</c:v>
                </c:pt>
                <c:pt idx="7">
                  <c:v>2.75297244094488</c:v>
                </c:pt>
                <c:pt idx="8">
                  <c:v>2.88372047244095</c:v>
                </c:pt>
                <c:pt idx="9">
                  <c:v>2.66943897637795</c:v>
                </c:pt>
                <c:pt idx="10">
                  <c:v>2.65127952755906</c:v>
                </c:pt>
                <c:pt idx="11">
                  <c:v>2.59316929133858</c:v>
                </c:pt>
                <c:pt idx="12">
                  <c:v>2.52053149606299</c:v>
                </c:pt>
                <c:pt idx="13">
                  <c:v>2.59680118110236</c:v>
                </c:pt>
                <c:pt idx="14">
                  <c:v>2.66943897637795</c:v>
                </c:pt>
                <c:pt idx="15">
                  <c:v>2.4842125984252</c:v>
                </c:pt>
                <c:pt idx="16">
                  <c:v>2.44426181102362</c:v>
                </c:pt>
                <c:pt idx="17">
                  <c:v>2.46242125984252</c:v>
                </c:pt>
                <c:pt idx="18">
                  <c:v>2.05928149606299</c:v>
                </c:pt>
                <c:pt idx="19">
                  <c:v>1.68882874015748</c:v>
                </c:pt>
                <c:pt idx="20">
                  <c:v>1.314744094488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00:$V$100</c:f>
              <c:numCache>
                <c:formatCode>General</c:formatCode>
                <c:ptCount val="20"/>
                <c:pt idx="0">
                  <c:v>2.43766404199475</c:v>
                </c:pt>
                <c:pt idx="1">
                  <c:v>2.60662729658793</c:v>
                </c:pt>
                <c:pt idx="2">
                  <c:v>2.66043307086614</c:v>
                </c:pt>
                <c:pt idx="3">
                  <c:v>2.64632545931759</c:v>
                </c:pt>
                <c:pt idx="4">
                  <c:v>2.75524934383202</c:v>
                </c:pt>
                <c:pt idx="5">
                  <c:v>2.55839895013123</c:v>
                </c:pt>
                <c:pt idx="6">
                  <c:v>2.54396325459318</c:v>
                </c:pt>
                <c:pt idx="7">
                  <c:v>2.82939632545932</c:v>
                </c:pt>
                <c:pt idx="8">
                  <c:v>2.57972440944882</c:v>
                </c:pt>
                <c:pt idx="9">
                  <c:v>2.40912073490814</c:v>
                </c:pt>
                <c:pt idx="10">
                  <c:v>2.49278215223097</c:v>
                </c:pt>
                <c:pt idx="11">
                  <c:v>2.47178477690289</c:v>
                </c:pt>
                <c:pt idx="12">
                  <c:v>2.37992125984252</c:v>
                </c:pt>
                <c:pt idx="13">
                  <c:v>2.42683727034121</c:v>
                </c:pt>
                <c:pt idx="14">
                  <c:v>2.40912073490814</c:v>
                </c:pt>
                <c:pt idx="15">
                  <c:v>2.33530183727034</c:v>
                </c:pt>
                <c:pt idx="16">
                  <c:v>2.33891076115486</c:v>
                </c:pt>
                <c:pt idx="17">
                  <c:v>2.00295275590551</c:v>
                </c:pt>
                <c:pt idx="18">
                  <c:v>1.50557742782152</c:v>
                </c:pt>
                <c:pt idx="19">
                  <c:v>1.10170603674541</c:v>
                </c:pt>
              </c:numCache>
            </c:numRef>
          </c:yVal>
          <c:smooth val="1"/>
        </c:ser>
        <c:axId val="363631"/>
        <c:axId val="57134480"/>
      </c:scatterChart>
      <c:valAx>
        <c:axId val="36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480"/>
        <c:crossesAt val="0"/>
        <c:crossBetween val="midCat"/>
      </c:valAx>
      <c:valAx>
        <c:axId val="571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DC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99593245992"/>
          <c:y val="0.107481280233252"/>
          <c:w val="0.850021283639975"/>
          <c:h val="0.842290106686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r_15"</c:f>
              <c:strCache>
                <c:ptCount val="1"/>
                <c:pt idx="0">
                  <c:v>Apr_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88:$V$88</c:f>
              <c:numCache>
                <c:formatCode>General</c:formatCode>
                <c:ptCount val="20"/>
                <c:pt idx="0">
                  <c:v>1.59842519685039</c:v>
                </c:pt>
                <c:pt idx="1">
                  <c:v>2.2742782152231</c:v>
                </c:pt>
                <c:pt idx="2">
                  <c:v>2.69225721784777</c:v>
                </c:pt>
                <c:pt idx="3">
                  <c:v>2.72637795275591</c:v>
                </c:pt>
                <c:pt idx="4">
                  <c:v>2.89501312335958</c:v>
                </c:pt>
                <c:pt idx="5">
                  <c:v>2.90288713910761</c:v>
                </c:pt>
                <c:pt idx="6">
                  <c:v>2.8497375328084</c:v>
                </c:pt>
                <c:pt idx="7">
                  <c:v>2.97309711286089</c:v>
                </c:pt>
                <c:pt idx="8">
                  <c:v>2.88615485564304</c:v>
                </c:pt>
                <c:pt idx="9">
                  <c:v>2.85465879265092</c:v>
                </c:pt>
                <c:pt idx="10">
                  <c:v>2.78772965879265</c:v>
                </c:pt>
                <c:pt idx="11">
                  <c:v>2.68143044619423</c:v>
                </c:pt>
                <c:pt idx="12">
                  <c:v>2.39796587926509</c:v>
                </c:pt>
                <c:pt idx="13">
                  <c:v>2.63976377952756</c:v>
                </c:pt>
                <c:pt idx="14">
                  <c:v>2.53149606299213</c:v>
                </c:pt>
                <c:pt idx="15">
                  <c:v>2.30249343832021</c:v>
                </c:pt>
                <c:pt idx="16">
                  <c:v>2.17650918635171</c:v>
                </c:pt>
                <c:pt idx="17">
                  <c:v>1.6745406824147</c:v>
                </c:pt>
                <c:pt idx="18">
                  <c:v>2.11450131233596</c:v>
                </c:pt>
                <c:pt idx="19">
                  <c:v>1.791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r_16a"</c:f>
              <c:strCache>
                <c:ptCount val="1"/>
                <c:pt idx="0">
                  <c:v>Apr_16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V$71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89:$V$89</c:f>
              <c:numCache>
                <c:formatCode>General</c:formatCode>
                <c:ptCount val="20"/>
                <c:pt idx="0">
                  <c:v>1.61778215223097</c:v>
                </c:pt>
                <c:pt idx="1">
                  <c:v>2.38681102362205</c:v>
                </c:pt>
                <c:pt idx="2">
                  <c:v>2.94455380577428</c:v>
                </c:pt>
                <c:pt idx="3">
                  <c:v>2.97178477690289</c:v>
                </c:pt>
                <c:pt idx="4">
                  <c:v>3.05643044619423</c:v>
                </c:pt>
                <c:pt idx="5">
                  <c:v>2.91076115485564</c:v>
                </c:pt>
                <c:pt idx="6">
                  <c:v>3.000656167979</c:v>
                </c:pt>
                <c:pt idx="7">
                  <c:v>2.71817585301837</c:v>
                </c:pt>
                <c:pt idx="8">
                  <c:v>2.77230971128609</c:v>
                </c:pt>
                <c:pt idx="9">
                  <c:v>2.90977690288714</c:v>
                </c:pt>
                <c:pt idx="10">
                  <c:v>2.85137795275591</c:v>
                </c:pt>
                <c:pt idx="11">
                  <c:v>2.5003280839895</c:v>
                </c:pt>
                <c:pt idx="12">
                  <c:v>2.69849081364829</c:v>
                </c:pt>
                <c:pt idx="13">
                  <c:v>2.60597112860892</c:v>
                </c:pt>
                <c:pt idx="14">
                  <c:v>2.54527559055118</c:v>
                </c:pt>
                <c:pt idx="15">
                  <c:v>2.47080052493438</c:v>
                </c:pt>
                <c:pt idx="16">
                  <c:v>2.43799212598425</c:v>
                </c:pt>
                <c:pt idx="17">
                  <c:v>2.23293963254593</c:v>
                </c:pt>
                <c:pt idx="18">
                  <c:v>2.28444881889764</c:v>
                </c:pt>
                <c:pt idx="19">
                  <c:v>1.76181102362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pr_16b"</c:f>
              <c:strCache>
                <c:ptCount val="1"/>
                <c:pt idx="0">
                  <c:v>Apr_16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0:$W$90</c:f>
              <c:numCache>
                <c:formatCode>General</c:formatCode>
                <c:ptCount val="21"/>
                <c:pt idx="0">
                  <c:v>0.781167979002625</c:v>
                </c:pt>
                <c:pt idx="1">
                  <c:v>1.90157480314961</c:v>
                </c:pt>
                <c:pt idx="2">
                  <c:v>2.58005249343832</c:v>
                </c:pt>
                <c:pt idx="3">
                  <c:v>2.88320209973753</c:v>
                </c:pt>
                <c:pt idx="4">
                  <c:v>2.95341207349081</c:v>
                </c:pt>
                <c:pt idx="5">
                  <c:v>2.96030183727034</c:v>
                </c:pt>
                <c:pt idx="6">
                  <c:v>2.90223097112861</c:v>
                </c:pt>
                <c:pt idx="7">
                  <c:v>2.93307086614173</c:v>
                </c:pt>
                <c:pt idx="8">
                  <c:v>2.81200787401575</c:v>
                </c:pt>
                <c:pt idx="9">
                  <c:v>3.0003280839895</c:v>
                </c:pt>
                <c:pt idx="10">
                  <c:v>2.90616797900262</c:v>
                </c:pt>
                <c:pt idx="11">
                  <c:v>2.90583989501312</c:v>
                </c:pt>
                <c:pt idx="12">
                  <c:v>2.69324146981627</c:v>
                </c:pt>
                <c:pt idx="13">
                  <c:v>2.69061679790026</c:v>
                </c:pt>
                <c:pt idx="14">
                  <c:v>2.45406824146982</c:v>
                </c:pt>
                <c:pt idx="15">
                  <c:v>2.25918635170604</c:v>
                </c:pt>
                <c:pt idx="16">
                  <c:v>2.54265091863517</c:v>
                </c:pt>
                <c:pt idx="17">
                  <c:v>2.37270341207349</c:v>
                </c:pt>
                <c:pt idx="18">
                  <c:v>2.25951443569554</c:v>
                </c:pt>
                <c:pt idx="19">
                  <c:v>2.01804461942257</c:v>
                </c:pt>
                <c:pt idx="20">
                  <c:v>1.77952755905512</c:v>
                </c:pt>
              </c:numCache>
            </c:numRef>
          </c:yVal>
          <c:smooth val="1"/>
        </c:ser>
        <c:axId val="41983455"/>
        <c:axId val="48113892"/>
      </c:scatterChart>
      <c:valAx>
        <c:axId val="4198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Left B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892"/>
        <c:crossesAt val="0"/>
        <c:crossBetween val="midCat"/>
      </c:valAx>
      <c:valAx>
        <c:axId val="48113892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812467483328"/>
          <c:y val="0.245974421840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DC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6522338665196"/>
          <c:w val="0.856307034013011"/>
          <c:h val="0.8432156646442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r_24"</c:f>
              <c:strCache>
                <c:ptCount val="1"/>
                <c:pt idx="0">
                  <c:v>Apr_2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X$71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92:$W$92</c:f>
              <c:numCache>
                <c:formatCode>General</c:formatCode>
                <c:ptCount val="21"/>
                <c:pt idx="0">
                  <c:v>1.64829396325459</c:v>
                </c:pt>
                <c:pt idx="1">
                  <c:v>2.55544619422572</c:v>
                </c:pt>
                <c:pt idx="2">
                  <c:v>2.91699475065617</c:v>
                </c:pt>
                <c:pt idx="3">
                  <c:v>2.89271653543307</c:v>
                </c:pt>
                <c:pt idx="4">
                  <c:v>3.16404199475066</c:v>
                </c:pt>
                <c:pt idx="5">
                  <c:v>3.13418635170604</c:v>
                </c:pt>
                <c:pt idx="6">
                  <c:v>3.05380577427822</c:v>
                </c:pt>
                <c:pt idx="7">
                  <c:v>3.0259186351706</c:v>
                </c:pt>
                <c:pt idx="8">
                  <c:v>2.98097112860892</c:v>
                </c:pt>
                <c:pt idx="9">
                  <c:v>2.93044619422572</c:v>
                </c:pt>
                <c:pt idx="10">
                  <c:v>2.85498687664042</c:v>
                </c:pt>
                <c:pt idx="11">
                  <c:v>2.91207349081365</c:v>
                </c:pt>
                <c:pt idx="12">
                  <c:v>2.81233595800525</c:v>
                </c:pt>
                <c:pt idx="13">
                  <c:v>2.77296587926509</c:v>
                </c:pt>
                <c:pt idx="14">
                  <c:v>2.84809711286089</c:v>
                </c:pt>
                <c:pt idx="15">
                  <c:v>2.63123359580053</c:v>
                </c:pt>
                <c:pt idx="16">
                  <c:v>2.69422572178478</c:v>
                </c:pt>
                <c:pt idx="17">
                  <c:v>2.66305774278215</c:v>
                </c:pt>
                <c:pt idx="18">
                  <c:v>2.59744094488189</c:v>
                </c:pt>
                <c:pt idx="19">
                  <c:v>2.14206036745407</c:v>
                </c:pt>
                <c:pt idx="20">
                  <c:v>1.472440944881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y_7"</c:f>
              <c:strCache>
                <c:ptCount val="1"/>
                <c:pt idx="0">
                  <c:v>May_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X$71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93:$X$93</c:f>
              <c:numCache>
                <c:formatCode>General</c:formatCode>
                <c:ptCount val="22"/>
                <c:pt idx="0">
                  <c:v>1.98917322834646</c:v>
                </c:pt>
                <c:pt idx="1">
                  <c:v>2.49770341207349</c:v>
                </c:pt>
                <c:pt idx="2">
                  <c:v>2.93536745406824</c:v>
                </c:pt>
                <c:pt idx="3">
                  <c:v>2.75820209973753</c:v>
                </c:pt>
                <c:pt idx="4">
                  <c:v>2.8992782152231</c:v>
                </c:pt>
                <c:pt idx="5">
                  <c:v>2.98654855643045</c:v>
                </c:pt>
                <c:pt idx="6">
                  <c:v>2.99245406824147</c:v>
                </c:pt>
                <c:pt idx="7">
                  <c:v>3.00524934383202</c:v>
                </c:pt>
                <c:pt idx="8">
                  <c:v>3.06463254593176</c:v>
                </c:pt>
                <c:pt idx="9">
                  <c:v>2.9511154855643</c:v>
                </c:pt>
                <c:pt idx="10">
                  <c:v>2.95209973753281</c:v>
                </c:pt>
                <c:pt idx="11">
                  <c:v>2.95144356955381</c:v>
                </c:pt>
                <c:pt idx="12">
                  <c:v>2.78543307086614</c:v>
                </c:pt>
                <c:pt idx="13">
                  <c:v>2.72998687664042</c:v>
                </c:pt>
                <c:pt idx="14">
                  <c:v>2.83431758530184</c:v>
                </c:pt>
                <c:pt idx="15">
                  <c:v>2.67125984251969</c:v>
                </c:pt>
                <c:pt idx="16">
                  <c:v>2.60433070866142</c:v>
                </c:pt>
                <c:pt idx="17">
                  <c:v>2.48687664041995</c:v>
                </c:pt>
                <c:pt idx="18">
                  <c:v>2.52788713910761</c:v>
                </c:pt>
                <c:pt idx="19">
                  <c:v>2.05708661417323</c:v>
                </c:pt>
                <c:pt idx="20">
                  <c:v>1.97342519685039</c:v>
                </c:pt>
                <c:pt idx="21">
                  <c:v>1.393700787401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ay_8a"</c:f>
              <c:strCache>
                <c:ptCount val="1"/>
                <c:pt idx="0">
                  <c:v>May_8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4:$W$94</c:f>
              <c:numCache>
                <c:formatCode>General</c:formatCode>
                <c:ptCount val="21"/>
                <c:pt idx="0">
                  <c:v>1.72736220472441</c:v>
                </c:pt>
                <c:pt idx="1">
                  <c:v>2.46227034120735</c:v>
                </c:pt>
                <c:pt idx="2">
                  <c:v>2.93602362204724</c:v>
                </c:pt>
                <c:pt idx="3">
                  <c:v>2.90288713910761</c:v>
                </c:pt>
                <c:pt idx="4">
                  <c:v>2.96850393700787</c:v>
                </c:pt>
                <c:pt idx="5">
                  <c:v>2.95374015748032</c:v>
                </c:pt>
                <c:pt idx="6">
                  <c:v>2.91896325459318</c:v>
                </c:pt>
                <c:pt idx="7">
                  <c:v>2.80774278215223</c:v>
                </c:pt>
                <c:pt idx="8">
                  <c:v>3.15879265091864</c:v>
                </c:pt>
                <c:pt idx="9">
                  <c:v>2.8753280839895</c:v>
                </c:pt>
                <c:pt idx="10">
                  <c:v>3.00360892388451</c:v>
                </c:pt>
                <c:pt idx="11">
                  <c:v>2.95275590551181</c:v>
                </c:pt>
                <c:pt idx="12">
                  <c:v>2.90419947506562</c:v>
                </c:pt>
                <c:pt idx="13">
                  <c:v>2.6505905511811</c:v>
                </c:pt>
                <c:pt idx="14">
                  <c:v>2.74737532808399</c:v>
                </c:pt>
                <c:pt idx="15">
                  <c:v>2.79691601049869</c:v>
                </c:pt>
                <c:pt idx="16">
                  <c:v>2.69750656167979</c:v>
                </c:pt>
                <c:pt idx="17">
                  <c:v>2.51574803149606</c:v>
                </c:pt>
                <c:pt idx="18">
                  <c:v>2.38976377952756</c:v>
                </c:pt>
                <c:pt idx="19">
                  <c:v>1.88517060367454</c:v>
                </c:pt>
                <c:pt idx="20">
                  <c:v>1.59744094488189</c:v>
                </c:pt>
              </c:numCache>
            </c:numRef>
          </c:yVal>
          <c:smooth val="1"/>
        </c:ser>
        <c:axId val="96924495"/>
        <c:axId val="21264070"/>
      </c:scatterChart>
      <c:valAx>
        <c:axId val="9692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070"/>
        <c:crossesAt val="0"/>
        <c:crossBetween val="midCat"/>
      </c:valAx>
      <c:valAx>
        <c:axId val="2126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204776666812"/>
          <c:y val="0.245104798676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DC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2107004964148"/>
          <c:w val="0.848709776011876"/>
          <c:h val="0.837699944842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y_8b"</c:f>
              <c:strCache>
                <c:ptCount val="1"/>
                <c:pt idx="0">
                  <c:v>May_8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5:$W$95</c:f>
              <c:numCache>
                <c:formatCode>General</c:formatCode>
                <c:ptCount val="21"/>
                <c:pt idx="0">
                  <c:v>1.85465879265092</c:v>
                </c:pt>
                <c:pt idx="1">
                  <c:v>2.51181102362205</c:v>
                </c:pt>
                <c:pt idx="2">
                  <c:v>2.81528871391076</c:v>
                </c:pt>
                <c:pt idx="3">
                  <c:v>2.8510498687664</c:v>
                </c:pt>
                <c:pt idx="4">
                  <c:v>2.87893700787402</c:v>
                </c:pt>
                <c:pt idx="5">
                  <c:v>2.85793963254593</c:v>
                </c:pt>
                <c:pt idx="6">
                  <c:v>2.95209973753281</c:v>
                </c:pt>
                <c:pt idx="7">
                  <c:v>2.88845144356955</c:v>
                </c:pt>
                <c:pt idx="8">
                  <c:v>2.94291338582677</c:v>
                </c:pt>
                <c:pt idx="9">
                  <c:v>2.95898950131234</c:v>
                </c:pt>
                <c:pt idx="10">
                  <c:v>3.00426509186352</c:v>
                </c:pt>
                <c:pt idx="11">
                  <c:v>2.79822834645669</c:v>
                </c:pt>
                <c:pt idx="12">
                  <c:v>2.82086614173228</c:v>
                </c:pt>
                <c:pt idx="13">
                  <c:v>2.71719160104987</c:v>
                </c:pt>
                <c:pt idx="14">
                  <c:v>2.61023622047244</c:v>
                </c:pt>
                <c:pt idx="15">
                  <c:v>2.62007874015748</c:v>
                </c:pt>
                <c:pt idx="16">
                  <c:v>2.59350393700787</c:v>
                </c:pt>
                <c:pt idx="17">
                  <c:v>2.56627296587927</c:v>
                </c:pt>
                <c:pt idx="18">
                  <c:v>2.34678477690289</c:v>
                </c:pt>
                <c:pt idx="19">
                  <c:v>1.94619422572178</c:v>
                </c:pt>
                <c:pt idx="20">
                  <c:v>1.536417322834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y_15a"</c:f>
              <c:strCache>
                <c:ptCount val="1"/>
                <c:pt idx="0">
                  <c:v>May_15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6:$W$96</c:f>
              <c:numCache>
                <c:formatCode>General</c:formatCode>
                <c:ptCount val="21"/>
                <c:pt idx="0">
                  <c:v>1.73097112860892</c:v>
                </c:pt>
                <c:pt idx="1">
                  <c:v>2.36056430446194</c:v>
                </c:pt>
                <c:pt idx="2">
                  <c:v>2.64501312335958</c:v>
                </c:pt>
                <c:pt idx="3">
                  <c:v>2.65419947506562</c:v>
                </c:pt>
                <c:pt idx="4">
                  <c:v>2.73326771653543</c:v>
                </c:pt>
                <c:pt idx="5">
                  <c:v>2.70570866141732</c:v>
                </c:pt>
                <c:pt idx="6">
                  <c:v>2.76706036745407</c:v>
                </c:pt>
                <c:pt idx="7">
                  <c:v>2.56332020997375</c:v>
                </c:pt>
                <c:pt idx="8">
                  <c:v>2.625656167979</c:v>
                </c:pt>
                <c:pt idx="9">
                  <c:v>2.68963254593176</c:v>
                </c:pt>
                <c:pt idx="10">
                  <c:v>2.7755905511811</c:v>
                </c:pt>
                <c:pt idx="11">
                  <c:v>2.63976377952756</c:v>
                </c:pt>
                <c:pt idx="12">
                  <c:v>2.53280839895013</c:v>
                </c:pt>
                <c:pt idx="13">
                  <c:v>2.45341207349081</c:v>
                </c:pt>
                <c:pt idx="14">
                  <c:v>2.46850393700787</c:v>
                </c:pt>
                <c:pt idx="15">
                  <c:v>2.43438320209974</c:v>
                </c:pt>
                <c:pt idx="16">
                  <c:v>2.34481627296588</c:v>
                </c:pt>
                <c:pt idx="17">
                  <c:v>2.3497375328084</c:v>
                </c:pt>
                <c:pt idx="18">
                  <c:v>1.94258530183727</c:v>
                </c:pt>
                <c:pt idx="19">
                  <c:v>1.74245406824147</c:v>
                </c:pt>
                <c:pt idx="20">
                  <c:v>1.216535433070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ay_15b"</c:f>
              <c:strCache>
                <c:ptCount val="1"/>
                <c:pt idx="0">
                  <c:v>May_15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7:$W$97</c:f>
              <c:numCache>
                <c:formatCode>General</c:formatCode>
                <c:ptCount val="21"/>
                <c:pt idx="0">
                  <c:v>1.68372703412073</c:v>
                </c:pt>
                <c:pt idx="1">
                  <c:v>2.41502624671916</c:v>
                </c:pt>
                <c:pt idx="2">
                  <c:v>2.76935695538058</c:v>
                </c:pt>
                <c:pt idx="3">
                  <c:v>2.57316272965879</c:v>
                </c:pt>
                <c:pt idx="4">
                  <c:v>2.83923884514436</c:v>
                </c:pt>
                <c:pt idx="5">
                  <c:v>2.79429133858268</c:v>
                </c:pt>
                <c:pt idx="6">
                  <c:v>2.76607611548556</c:v>
                </c:pt>
                <c:pt idx="7">
                  <c:v>2.67979002624672</c:v>
                </c:pt>
                <c:pt idx="8">
                  <c:v>2.50984251968504</c:v>
                </c:pt>
                <c:pt idx="9">
                  <c:v>2.56364829396325</c:v>
                </c:pt>
                <c:pt idx="10">
                  <c:v>2.63615485564304</c:v>
                </c:pt>
                <c:pt idx="11">
                  <c:v>2.62040682414698</c:v>
                </c:pt>
                <c:pt idx="12">
                  <c:v>2.61712598425197</c:v>
                </c:pt>
                <c:pt idx="13">
                  <c:v>2.33267716535433</c:v>
                </c:pt>
                <c:pt idx="14">
                  <c:v>2.37270341207349</c:v>
                </c:pt>
                <c:pt idx="15">
                  <c:v>2.46161417322835</c:v>
                </c:pt>
                <c:pt idx="16">
                  <c:v>2.36679790026247</c:v>
                </c:pt>
                <c:pt idx="17">
                  <c:v>2.29133858267717</c:v>
                </c:pt>
                <c:pt idx="18">
                  <c:v>1.92782152230971</c:v>
                </c:pt>
                <c:pt idx="19">
                  <c:v>1.72309711286089</c:v>
                </c:pt>
                <c:pt idx="20">
                  <c:v>1.17749343832021</c:v>
                </c:pt>
              </c:numCache>
            </c:numRef>
          </c:yVal>
          <c:smooth val="1"/>
        </c:ser>
        <c:axId val="20394832"/>
        <c:axId val="90853628"/>
      </c:scatterChart>
      <c:valAx>
        <c:axId val="2039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628"/>
        <c:crossesAt val="0"/>
        <c:crossBetween val="midCat"/>
      </c:valAx>
      <c:valAx>
        <c:axId val="9085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979304021307"/>
          <c:y val="0.250137892995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DC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7970215113072"/>
          <c:w val="0.848709776011876"/>
          <c:h val="0.84176778819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y_16a"</c:f>
              <c:strCache>
                <c:ptCount val="1"/>
                <c:pt idx="0">
                  <c:v>May_16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8:$W$98</c:f>
              <c:numCache>
                <c:formatCode>General</c:formatCode>
                <c:ptCount val="21"/>
                <c:pt idx="0">
                  <c:v>1.48097112860892</c:v>
                </c:pt>
                <c:pt idx="1">
                  <c:v>2.51312335958005</c:v>
                </c:pt>
                <c:pt idx="2">
                  <c:v>2.65419947506562</c:v>
                </c:pt>
                <c:pt idx="3">
                  <c:v>2.59087926509186</c:v>
                </c:pt>
                <c:pt idx="4">
                  <c:v>2.8254593175853</c:v>
                </c:pt>
                <c:pt idx="5">
                  <c:v>2.7995406824147</c:v>
                </c:pt>
                <c:pt idx="6">
                  <c:v>2.68996062992126</c:v>
                </c:pt>
                <c:pt idx="7">
                  <c:v>2.69488188976378</c:v>
                </c:pt>
                <c:pt idx="8">
                  <c:v>2.67322834645669</c:v>
                </c:pt>
                <c:pt idx="9">
                  <c:v>2.58956692913386</c:v>
                </c:pt>
                <c:pt idx="10">
                  <c:v>2.49639107611549</c:v>
                </c:pt>
                <c:pt idx="11">
                  <c:v>2.50853018372703</c:v>
                </c:pt>
                <c:pt idx="12">
                  <c:v>2.31233595800525</c:v>
                </c:pt>
                <c:pt idx="13">
                  <c:v>2.29790026246719</c:v>
                </c:pt>
                <c:pt idx="14">
                  <c:v>2.38287401574803</c:v>
                </c:pt>
                <c:pt idx="15">
                  <c:v>2.40551181102362</c:v>
                </c:pt>
                <c:pt idx="16">
                  <c:v>2.36482939632546</c:v>
                </c:pt>
                <c:pt idx="17">
                  <c:v>2.31856955380577</c:v>
                </c:pt>
                <c:pt idx="18">
                  <c:v>1.89501312335958</c:v>
                </c:pt>
                <c:pt idx="19">
                  <c:v>1.61056430446194</c:v>
                </c:pt>
                <c:pt idx="20">
                  <c:v>1.218503937007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y_16b"</c:f>
              <c:strCache>
                <c:ptCount val="1"/>
                <c:pt idx="0">
                  <c:v>May_16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9:$W$99</c:f>
              <c:numCache>
                <c:formatCode>General</c:formatCode>
                <c:ptCount val="21"/>
                <c:pt idx="0">
                  <c:v>1.77165354330709</c:v>
                </c:pt>
                <c:pt idx="1">
                  <c:v>2.57185039370079</c:v>
                </c:pt>
                <c:pt idx="2">
                  <c:v>2.62893700787402</c:v>
                </c:pt>
                <c:pt idx="3">
                  <c:v>2.56233595800525</c:v>
                </c:pt>
                <c:pt idx="4">
                  <c:v>2.49540682414698</c:v>
                </c:pt>
                <c:pt idx="5">
                  <c:v>2.72900262467192</c:v>
                </c:pt>
                <c:pt idx="6">
                  <c:v>2.6505905511811</c:v>
                </c:pt>
                <c:pt idx="7">
                  <c:v>2.67716535433071</c:v>
                </c:pt>
                <c:pt idx="8">
                  <c:v>2.70931758530184</c:v>
                </c:pt>
                <c:pt idx="9">
                  <c:v>2.52723097112861</c:v>
                </c:pt>
                <c:pt idx="10">
                  <c:v>2.62040682414698</c:v>
                </c:pt>
                <c:pt idx="11">
                  <c:v>2.45439632545932</c:v>
                </c:pt>
                <c:pt idx="12">
                  <c:v>2.32185039370079</c:v>
                </c:pt>
                <c:pt idx="13">
                  <c:v>2.23917322834646</c:v>
                </c:pt>
                <c:pt idx="14">
                  <c:v>2.39665354330709</c:v>
                </c:pt>
                <c:pt idx="15">
                  <c:v>2.34514435695538</c:v>
                </c:pt>
                <c:pt idx="16">
                  <c:v>2.32283464566929</c:v>
                </c:pt>
                <c:pt idx="17">
                  <c:v>2.26410761154856</c:v>
                </c:pt>
                <c:pt idx="18">
                  <c:v>1.97309711286089</c:v>
                </c:pt>
                <c:pt idx="19">
                  <c:v>1.63681102362205</c:v>
                </c:pt>
                <c:pt idx="20">
                  <c:v>1.196194225721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ay_17"</c:f>
              <c:strCache>
                <c:ptCount val="1"/>
                <c:pt idx="0">
                  <c:v>May_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V$71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100:$V$100</c:f>
              <c:numCache>
                <c:formatCode>General</c:formatCode>
                <c:ptCount val="20"/>
                <c:pt idx="0">
                  <c:v>2.43766404199475</c:v>
                </c:pt>
                <c:pt idx="1">
                  <c:v>2.60662729658793</c:v>
                </c:pt>
                <c:pt idx="2">
                  <c:v>2.66043307086614</c:v>
                </c:pt>
                <c:pt idx="3">
                  <c:v>2.64632545931759</c:v>
                </c:pt>
                <c:pt idx="4">
                  <c:v>2.75524934383202</c:v>
                </c:pt>
                <c:pt idx="5">
                  <c:v>2.55839895013123</c:v>
                </c:pt>
                <c:pt idx="6">
                  <c:v>2.54396325459318</c:v>
                </c:pt>
                <c:pt idx="7">
                  <c:v>2.82939632545932</c:v>
                </c:pt>
                <c:pt idx="8">
                  <c:v>2.57972440944882</c:v>
                </c:pt>
                <c:pt idx="9">
                  <c:v>2.40912073490814</c:v>
                </c:pt>
                <c:pt idx="10">
                  <c:v>2.49278215223097</c:v>
                </c:pt>
                <c:pt idx="11">
                  <c:v>2.47178477690289</c:v>
                </c:pt>
                <c:pt idx="12">
                  <c:v>2.37992125984252</c:v>
                </c:pt>
                <c:pt idx="13">
                  <c:v>2.42683727034121</c:v>
                </c:pt>
                <c:pt idx="14">
                  <c:v>2.40912073490814</c:v>
                </c:pt>
                <c:pt idx="15">
                  <c:v>2.33530183727034</c:v>
                </c:pt>
                <c:pt idx="16">
                  <c:v>2.33891076115486</c:v>
                </c:pt>
                <c:pt idx="17">
                  <c:v>2.00295275590551</c:v>
                </c:pt>
                <c:pt idx="18">
                  <c:v>1.50557742782152</c:v>
                </c:pt>
                <c:pt idx="19">
                  <c:v>1.10170603674541</c:v>
                </c:pt>
              </c:numCache>
            </c:numRef>
          </c:yVal>
          <c:smooth val="1"/>
        </c:ser>
        <c:axId val="71365453"/>
        <c:axId val="49995346"/>
      </c:scatterChart>
      <c:valAx>
        <c:axId val="7136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346"/>
        <c:crossesAt val="0"/>
        <c:crossBetween val="midCat"/>
      </c:valAx>
      <c:valAx>
        <c:axId val="49995346"/>
        <c:scaling>
          <c:orientation val="minMax"/>
          <c:max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093350216129"/>
          <c:y val="0.246276889134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ogieDop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24842621429991"/>
          <c:w val="0.794636522726198"/>
          <c:h val="0.821748061758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mp15_May16"</c:f>
              <c:strCache>
                <c:ptCount val="1"/>
                <c:pt idx="0">
                  <c:v>vamp15_May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4:$W$34</c:f>
              <c:numCache>
                <c:formatCode>General</c:formatCode>
                <c:ptCount val="21"/>
                <c:pt idx="0">
                  <c:v>1.66594488188976</c:v>
                </c:pt>
                <c:pt idx="1">
                  <c:v>2.41446850393701</c:v>
                </c:pt>
                <c:pt idx="2">
                  <c:v>2.84055118110236</c:v>
                </c:pt>
                <c:pt idx="3">
                  <c:v>2.8367125984252</c:v>
                </c:pt>
                <c:pt idx="4">
                  <c:v>2.81751968503937</c:v>
                </c:pt>
                <c:pt idx="5">
                  <c:v>2.92116141732284</c:v>
                </c:pt>
                <c:pt idx="6">
                  <c:v>3.09389763779528</c:v>
                </c:pt>
                <c:pt idx="7">
                  <c:v>2.89045275590551</c:v>
                </c:pt>
                <c:pt idx="8">
                  <c:v>2.87509842519685</c:v>
                </c:pt>
                <c:pt idx="9">
                  <c:v>2.81368110236221</c:v>
                </c:pt>
                <c:pt idx="10">
                  <c:v>2.8251968503937</c:v>
                </c:pt>
                <c:pt idx="11">
                  <c:v>2.61407480314961</c:v>
                </c:pt>
                <c:pt idx="12">
                  <c:v>2.52194881889764</c:v>
                </c:pt>
                <c:pt idx="13">
                  <c:v>2.40679133858268</c:v>
                </c:pt>
                <c:pt idx="14">
                  <c:v>2.52962598425197</c:v>
                </c:pt>
                <c:pt idx="15">
                  <c:v>2.45285433070866</c:v>
                </c:pt>
                <c:pt idx="16">
                  <c:v>2.55649606299213</c:v>
                </c:pt>
                <c:pt idx="17">
                  <c:v>2.36072834645669</c:v>
                </c:pt>
                <c:pt idx="18">
                  <c:v>2.15728346456693</c:v>
                </c:pt>
                <c:pt idx="19">
                  <c:v>1.75423228346457</c:v>
                </c:pt>
                <c:pt idx="20">
                  <c:v>1.343503937007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mp16_May17"</c:f>
              <c:strCache>
                <c:ptCount val="1"/>
                <c:pt idx="0">
                  <c:v>vamp16_May1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X$4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35:$X$35</c:f>
              <c:numCache>
                <c:formatCode>General</c:formatCode>
                <c:ptCount val="22"/>
                <c:pt idx="0">
                  <c:v>0.506692913385827</c:v>
                </c:pt>
                <c:pt idx="1">
                  <c:v>1.70433070866142</c:v>
                </c:pt>
                <c:pt idx="2">
                  <c:v>2.50275590551181</c:v>
                </c:pt>
                <c:pt idx="3">
                  <c:v>2.7369094488189</c:v>
                </c:pt>
                <c:pt idx="4">
                  <c:v>2.67549212598425</c:v>
                </c:pt>
                <c:pt idx="5">
                  <c:v>2.71771653543307</c:v>
                </c:pt>
                <c:pt idx="6">
                  <c:v>2.80216535433071</c:v>
                </c:pt>
                <c:pt idx="7">
                  <c:v>2.90964566929134</c:v>
                </c:pt>
                <c:pt idx="8">
                  <c:v>2.77529527559055</c:v>
                </c:pt>
                <c:pt idx="9">
                  <c:v>2.90196850393701</c:v>
                </c:pt>
                <c:pt idx="10">
                  <c:v>2.7369094488189</c:v>
                </c:pt>
                <c:pt idx="11">
                  <c:v>2.49891732283465</c:v>
                </c:pt>
                <c:pt idx="12">
                  <c:v>2.55265748031496</c:v>
                </c:pt>
                <c:pt idx="13">
                  <c:v>2.67549212598425</c:v>
                </c:pt>
                <c:pt idx="14">
                  <c:v>2.56417322834646</c:v>
                </c:pt>
                <c:pt idx="15">
                  <c:v>2.66397637795276</c:v>
                </c:pt>
                <c:pt idx="16">
                  <c:v>2.49507874015748</c:v>
                </c:pt>
                <c:pt idx="17">
                  <c:v>2.45669291338583</c:v>
                </c:pt>
                <c:pt idx="18">
                  <c:v>2.47204724409449</c:v>
                </c:pt>
                <c:pt idx="19">
                  <c:v>2.14576771653543</c:v>
                </c:pt>
                <c:pt idx="20">
                  <c:v>1.68129921259843</c:v>
                </c:pt>
                <c:pt idx="21">
                  <c:v>1.15157480314961</c:v>
                </c:pt>
              </c:numCache>
            </c:numRef>
          </c:yVal>
          <c:smooth val="1"/>
        </c:ser>
        <c:axId val="73602876"/>
        <c:axId val="17391560"/>
      </c:scatterChart>
      <c:valAx>
        <c:axId val="7360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560"/>
        <c:crossesAt val="0"/>
        <c:crossBetween val="midCat"/>
      </c:valAx>
      <c:valAx>
        <c:axId val="173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ies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921155938136"/>
          <c:y val="0.693128354648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ogieDop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24842621429991"/>
          <c:w val="0.794636522726198"/>
          <c:h val="0.821748061758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mp12_May15"</c:f>
              <c:strCache>
                <c:ptCount val="1"/>
                <c:pt idx="0">
                  <c:v>vamp12_May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1:$W$31</c:f>
              <c:numCache>
                <c:formatCode>General</c:formatCode>
                <c:ptCount val="21"/>
                <c:pt idx="0">
                  <c:v>1.60452755905512</c:v>
                </c:pt>
                <c:pt idx="1">
                  <c:v>2.08818897637795</c:v>
                </c:pt>
                <c:pt idx="2">
                  <c:v>2.75610236220472</c:v>
                </c:pt>
                <c:pt idx="3">
                  <c:v>2.87509842519685</c:v>
                </c:pt>
                <c:pt idx="4">
                  <c:v>2.77145669291339</c:v>
                </c:pt>
                <c:pt idx="5">
                  <c:v>3.01712598425197</c:v>
                </c:pt>
                <c:pt idx="6">
                  <c:v>3.00944881889764</c:v>
                </c:pt>
                <c:pt idx="7">
                  <c:v>2.74458661417323</c:v>
                </c:pt>
                <c:pt idx="8">
                  <c:v>3.05551181102362</c:v>
                </c:pt>
                <c:pt idx="9">
                  <c:v>2.84438976377953</c:v>
                </c:pt>
                <c:pt idx="10">
                  <c:v>2.90580708661417</c:v>
                </c:pt>
                <c:pt idx="11">
                  <c:v>2.89812992125984</c:v>
                </c:pt>
                <c:pt idx="12">
                  <c:v>2.74458661417323</c:v>
                </c:pt>
                <c:pt idx="13">
                  <c:v>2.57185039370079</c:v>
                </c:pt>
                <c:pt idx="14">
                  <c:v>2.54114173228347</c:v>
                </c:pt>
                <c:pt idx="15">
                  <c:v>2.61407480314961</c:v>
                </c:pt>
                <c:pt idx="16">
                  <c:v>2.50659448818898</c:v>
                </c:pt>
                <c:pt idx="17">
                  <c:v>2.59488188976378</c:v>
                </c:pt>
                <c:pt idx="18">
                  <c:v>2.16112204724409</c:v>
                </c:pt>
                <c:pt idx="19">
                  <c:v>1.71200787401575</c:v>
                </c:pt>
                <c:pt idx="20">
                  <c:v>1.331988188976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mp13_May15"</c:f>
              <c:strCache>
                <c:ptCount val="1"/>
                <c:pt idx="0">
                  <c:v>vamp13_May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2:$W$32</c:f>
              <c:numCache>
                <c:formatCode>General</c:formatCode>
                <c:ptCount val="21"/>
                <c:pt idx="0">
                  <c:v>1.46633858267717</c:v>
                </c:pt>
                <c:pt idx="1">
                  <c:v>2.0613188976378</c:v>
                </c:pt>
                <c:pt idx="2">
                  <c:v>2.87125984251969</c:v>
                </c:pt>
                <c:pt idx="3">
                  <c:v>2.71387795275591</c:v>
                </c:pt>
                <c:pt idx="4">
                  <c:v>2.9134842519685</c:v>
                </c:pt>
                <c:pt idx="5">
                  <c:v>3.03248031496063</c:v>
                </c:pt>
                <c:pt idx="6">
                  <c:v>2.96338582677165</c:v>
                </c:pt>
                <c:pt idx="7">
                  <c:v>2.85974409448819</c:v>
                </c:pt>
                <c:pt idx="8">
                  <c:v>2.74842519685039</c:v>
                </c:pt>
                <c:pt idx="9">
                  <c:v>2.87893700787402</c:v>
                </c:pt>
                <c:pt idx="10">
                  <c:v>2.84438976377953</c:v>
                </c:pt>
                <c:pt idx="11">
                  <c:v>2.79064960629921</c:v>
                </c:pt>
                <c:pt idx="12">
                  <c:v>2.67933070866142</c:v>
                </c:pt>
                <c:pt idx="13">
                  <c:v>2.69468503937008</c:v>
                </c:pt>
                <c:pt idx="14">
                  <c:v>2.67933070866142</c:v>
                </c:pt>
                <c:pt idx="15">
                  <c:v>2.57185039370079</c:v>
                </c:pt>
                <c:pt idx="16">
                  <c:v>2.60255905511811</c:v>
                </c:pt>
                <c:pt idx="17">
                  <c:v>2.49124015748032</c:v>
                </c:pt>
                <c:pt idx="18">
                  <c:v>2.16879921259842</c:v>
                </c:pt>
                <c:pt idx="19">
                  <c:v>1.69281496062992</c:v>
                </c:pt>
                <c:pt idx="20">
                  <c:v>1.220669291338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amp14_May16"</c:f>
              <c:strCache>
                <c:ptCount val="1"/>
                <c:pt idx="0">
                  <c:v>vamp14_May1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3:$W$33</c:f>
              <c:numCache>
                <c:formatCode>General</c:formatCode>
                <c:ptCount val="21"/>
                <c:pt idx="0">
                  <c:v>1.45866141732283</c:v>
                </c:pt>
                <c:pt idx="1">
                  <c:v>2.20334645669291</c:v>
                </c:pt>
                <c:pt idx="2">
                  <c:v>2.77145669291339</c:v>
                </c:pt>
                <c:pt idx="3">
                  <c:v>2.59872047244094</c:v>
                </c:pt>
                <c:pt idx="4">
                  <c:v>2.90964566929134</c:v>
                </c:pt>
                <c:pt idx="5">
                  <c:v>2.86358267716535</c:v>
                </c:pt>
                <c:pt idx="6">
                  <c:v>2.84438976377953</c:v>
                </c:pt>
                <c:pt idx="7">
                  <c:v>2.75226377952756</c:v>
                </c:pt>
                <c:pt idx="8">
                  <c:v>2.73307086614173</c:v>
                </c:pt>
                <c:pt idx="9">
                  <c:v>2.79064960629921</c:v>
                </c:pt>
                <c:pt idx="10">
                  <c:v>2.82135826771654</c:v>
                </c:pt>
                <c:pt idx="11">
                  <c:v>2.8251968503937</c:v>
                </c:pt>
                <c:pt idx="12">
                  <c:v>2.58720472440945</c:v>
                </c:pt>
                <c:pt idx="13">
                  <c:v>2.47204724409449</c:v>
                </c:pt>
                <c:pt idx="14">
                  <c:v>2.44517716535433</c:v>
                </c:pt>
                <c:pt idx="15">
                  <c:v>2.51043307086614</c:v>
                </c:pt>
                <c:pt idx="16">
                  <c:v>2.52194881889764</c:v>
                </c:pt>
                <c:pt idx="17">
                  <c:v>2.58336614173228</c:v>
                </c:pt>
                <c:pt idx="18">
                  <c:v>2.09586614173228</c:v>
                </c:pt>
                <c:pt idx="19">
                  <c:v>1.71584645669291</c:v>
                </c:pt>
                <c:pt idx="20">
                  <c:v>1.31279527559055</c:v>
                </c:pt>
              </c:numCache>
            </c:numRef>
          </c:yVal>
          <c:smooth val="1"/>
        </c:ser>
        <c:axId val="89559916"/>
        <c:axId val="43018756"/>
      </c:scatterChart>
      <c:valAx>
        <c:axId val="8955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756"/>
        <c:crossesAt val="0"/>
        <c:crossBetween val="midCat"/>
      </c:valAx>
      <c:valAx>
        <c:axId val="43018756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ies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916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921155938136"/>
          <c:y val="0.67550195480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:38, April 16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4:$V$24</c:f>
              <c:numCache>
                <c:formatCode>General</c:formatCode>
                <c:ptCount val="20"/>
                <c:pt idx="0">
                  <c:v>1.57765748031496</c:v>
                </c:pt>
                <c:pt idx="1">
                  <c:v>2.20718503937008</c:v>
                </c:pt>
                <c:pt idx="2">
                  <c:v>2.91732283464567</c:v>
                </c:pt>
                <c:pt idx="3">
                  <c:v>3.04399606299213</c:v>
                </c:pt>
                <c:pt idx="4">
                  <c:v>3.30118110236221</c:v>
                </c:pt>
                <c:pt idx="5">
                  <c:v>3.12844488188976</c:v>
                </c:pt>
                <c:pt idx="6">
                  <c:v>3.25511811023622</c:v>
                </c:pt>
                <c:pt idx="7">
                  <c:v>3.15915354330709</c:v>
                </c:pt>
                <c:pt idx="8">
                  <c:v>3.06702755905512</c:v>
                </c:pt>
                <c:pt idx="9">
                  <c:v>3.02864173228346</c:v>
                </c:pt>
                <c:pt idx="10">
                  <c:v>2.98641732283465</c:v>
                </c:pt>
                <c:pt idx="11">
                  <c:v>2.85206692913386</c:v>
                </c:pt>
                <c:pt idx="12">
                  <c:v>2.96338582677165</c:v>
                </c:pt>
                <c:pt idx="13">
                  <c:v>2.7369094488189</c:v>
                </c:pt>
                <c:pt idx="14">
                  <c:v>2.76377952755906</c:v>
                </c:pt>
                <c:pt idx="15">
                  <c:v>2.75610236220472</c:v>
                </c:pt>
                <c:pt idx="16">
                  <c:v>2.67549212598425</c:v>
                </c:pt>
                <c:pt idx="17">
                  <c:v>2.53346456692913</c:v>
                </c:pt>
                <c:pt idx="18">
                  <c:v>2.37992125984252</c:v>
                </c:pt>
                <c:pt idx="19">
                  <c:v>2.092027559055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58:$V$58</c:f>
              <c:numCache>
                <c:formatCode>General</c:formatCode>
                <c:ptCount val="20"/>
                <c:pt idx="0">
                  <c:v>1.59439960629921</c:v>
                </c:pt>
                <c:pt idx="1">
                  <c:v>2.29898622047244</c:v>
                </c:pt>
                <c:pt idx="2">
                  <c:v>2.90551181102362</c:v>
                </c:pt>
                <c:pt idx="3">
                  <c:v>3.10163385826772</c:v>
                </c:pt>
                <c:pt idx="4">
                  <c:v>3.29049212598425</c:v>
                </c:pt>
                <c:pt idx="5">
                  <c:v>3.08347440944882</c:v>
                </c:pt>
                <c:pt idx="6">
                  <c:v>3.22511811023622</c:v>
                </c:pt>
                <c:pt idx="7">
                  <c:v>3.13795275590551</c:v>
                </c:pt>
                <c:pt idx="8">
                  <c:v>2.97814960629921</c:v>
                </c:pt>
                <c:pt idx="9">
                  <c:v>3.13795275590551</c:v>
                </c:pt>
                <c:pt idx="10">
                  <c:v>2.95999015748032</c:v>
                </c:pt>
                <c:pt idx="11">
                  <c:v>2.79655511811024</c:v>
                </c:pt>
                <c:pt idx="12">
                  <c:v>2.82197834645669</c:v>
                </c:pt>
                <c:pt idx="13">
                  <c:v>2.78929133858268</c:v>
                </c:pt>
                <c:pt idx="14">
                  <c:v>2.7856594488189</c:v>
                </c:pt>
                <c:pt idx="15">
                  <c:v>2.59680118110236</c:v>
                </c:pt>
                <c:pt idx="16">
                  <c:v>2.66580708661417</c:v>
                </c:pt>
                <c:pt idx="17">
                  <c:v>2.4660531496063</c:v>
                </c:pt>
                <c:pt idx="18">
                  <c:v>2.33893700787402</c:v>
                </c:pt>
                <c:pt idx="19">
                  <c:v>2.073809055118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89:$V$89</c:f>
              <c:numCache>
                <c:formatCode>General</c:formatCode>
                <c:ptCount val="20"/>
                <c:pt idx="0">
                  <c:v>1.61778215223097</c:v>
                </c:pt>
                <c:pt idx="1">
                  <c:v>2.38681102362205</c:v>
                </c:pt>
                <c:pt idx="2">
                  <c:v>2.94455380577428</c:v>
                </c:pt>
                <c:pt idx="3">
                  <c:v>2.97178477690289</c:v>
                </c:pt>
                <c:pt idx="4">
                  <c:v>3.05643044619423</c:v>
                </c:pt>
                <c:pt idx="5">
                  <c:v>2.91076115485564</c:v>
                </c:pt>
                <c:pt idx="6">
                  <c:v>3.000656167979</c:v>
                </c:pt>
                <c:pt idx="7">
                  <c:v>2.71817585301837</c:v>
                </c:pt>
                <c:pt idx="8">
                  <c:v>2.77230971128609</c:v>
                </c:pt>
                <c:pt idx="9">
                  <c:v>2.90977690288714</c:v>
                </c:pt>
                <c:pt idx="10">
                  <c:v>2.85137795275591</c:v>
                </c:pt>
                <c:pt idx="11">
                  <c:v>2.5003280839895</c:v>
                </c:pt>
                <c:pt idx="12">
                  <c:v>2.69849081364829</c:v>
                </c:pt>
                <c:pt idx="13">
                  <c:v>2.60597112860892</c:v>
                </c:pt>
                <c:pt idx="14">
                  <c:v>2.54527559055118</c:v>
                </c:pt>
                <c:pt idx="15">
                  <c:v>2.47080052493438</c:v>
                </c:pt>
                <c:pt idx="16">
                  <c:v>2.43799212598425</c:v>
                </c:pt>
                <c:pt idx="17">
                  <c:v>2.23293963254593</c:v>
                </c:pt>
                <c:pt idx="18">
                  <c:v>2.28444881889764</c:v>
                </c:pt>
                <c:pt idx="19">
                  <c:v>1.76181102362205</c:v>
                </c:pt>
              </c:numCache>
            </c:numRef>
          </c:yVal>
          <c:smooth val="1"/>
        </c:ser>
        <c:axId val="44911837"/>
        <c:axId val="70151395"/>
      </c:scatterChart>
      <c:valAx>
        <c:axId val="4491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395"/>
        <c:crossesAt val="0"/>
        <c:crossBetween val="midCat"/>
      </c:valAx>
      <c:valAx>
        <c:axId val="7015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ogieDop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24842621429991"/>
          <c:w val="0.801920257295559"/>
          <c:h val="0.821748061758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mp9_May7"</c:f>
              <c:strCache>
                <c:ptCount val="1"/>
                <c:pt idx="0">
                  <c:v>vamp9_May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8:$W$28</c:f>
              <c:numCache>
                <c:formatCode>General</c:formatCode>
                <c:ptCount val="21"/>
                <c:pt idx="0">
                  <c:v>1.79645669291339</c:v>
                </c:pt>
                <c:pt idx="1">
                  <c:v>2.21870078740157</c:v>
                </c:pt>
                <c:pt idx="2">
                  <c:v>3.20905511811024</c:v>
                </c:pt>
                <c:pt idx="3">
                  <c:v>3.36259842519685</c:v>
                </c:pt>
                <c:pt idx="4">
                  <c:v>3.16683070866142</c:v>
                </c:pt>
                <c:pt idx="5">
                  <c:v>3.33188976377953</c:v>
                </c:pt>
                <c:pt idx="6">
                  <c:v>3.22824803149606</c:v>
                </c:pt>
                <c:pt idx="7">
                  <c:v>3.3126968503937</c:v>
                </c:pt>
                <c:pt idx="8">
                  <c:v>3.21673228346457</c:v>
                </c:pt>
                <c:pt idx="9">
                  <c:v>3.32037401574803</c:v>
                </c:pt>
                <c:pt idx="10">
                  <c:v>3.12844488188976</c:v>
                </c:pt>
                <c:pt idx="11">
                  <c:v>3.15915354330709</c:v>
                </c:pt>
                <c:pt idx="12">
                  <c:v>2.925</c:v>
                </c:pt>
                <c:pt idx="13">
                  <c:v>3.05551181102362</c:v>
                </c:pt>
                <c:pt idx="14">
                  <c:v>2.98641732283465</c:v>
                </c:pt>
                <c:pt idx="15">
                  <c:v>2.97106299212598</c:v>
                </c:pt>
                <c:pt idx="16">
                  <c:v>2.78681102362205</c:v>
                </c:pt>
                <c:pt idx="17">
                  <c:v>2.81368110236221</c:v>
                </c:pt>
                <c:pt idx="18">
                  <c:v>2.42214566929134</c:v>
                </c:pt>
                <c:pt idx="19">
                  <c:v>2.06515748031496</c:v>
                </c:pt>
                <c:pt idx="20">
                  <c:v>1.366535433070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mp10_May8"</c:f>
              <c:strCache>
                <c:ptCount val="1"/>
                <c:pt idx="0">
                  <c:v>vamp10_May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9:$W$29</c:f>
              <c:numCache>
                <c:formatCode>General</c:formatCode>
                <c:ptCount val="21"/>
                <c:pt idx="0">
                  <c:v>1.60836614173228</c:v>
                </c:pt>
                <c:pt idx="1">
                  <c:v>2.15728346456693</c:v>
                </c:pt>
                <c:pt idx="2">
                  <c:v>2.99409448818898</c:v>
                </c:pt>
                <c:pt idx="3">
                  <c:v>3.02096456692913</c:v>
                </c:pt>
                <c:pt idx="4">
                  <c:v>3.10541338582677</c:v>
                </c:pt>
                <c:pt idx="5">
                  <c:v>3.13228346456693</c:v>
                </c:pt>
                <c:pt idx="6">
                  <c:v>3.10541338582677</c:v>
                </c:pt>
                <c:pt idx="7">
                  <c:v>3.16683070866142</c:v>
                </c:pt>
                <c:pt idx="8">
                  <c:v>3.14763779527559</c:v>
                </c:pt>
                <c:pt idx="9">
                  <c:v>3.24360236220472</c:v>
                </c:pt>
                <c:pt idx="10">
                  <c:v>3.08238188976378</c:v>
                </c:pt>
                <c:pt idx="11">
                  <c:v>2.99025590551181</c:v>
                </c:pt>
                <c:pt idx="12">
                  <c:v>2.95570866141732</c:v>
                </c:pt>
                <c:pt idx="13">
                  <c:v>2.97106299212598</c:v>
                </c:pt>
                <c:pt idx="14">
                  <c:v>2.9134842519685</c:v>
                </c:pt>
                <c:pt idx="15">
                  <c:v>2.96722440944882</c:v>
                </c:pt>
                <c:pt idx="16">
                  <c:v>2.80600393700787</c:v>
                </c:pt>
                <c:pt idx="17">
                  <c:v>2.70236220472441</c:v>
                </c:pt>
                <c:pt idx="18">
                  <c:v>2.55649606299213</c:v>
                </c:pt>
                <c:pt idx="19">
                  <c:v>2.15728346456693</c:v>
                </c:pt>
                <c:pt idx="20">
                  <c:v>1.731200787401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amp11_May8"</c:f>
              <c:strCache>
                <c:ptCount val="1"/>
                <c:pt idx="0">
                  <c:v>vamp11_May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0:$W$30</c:f>
              <c:numCache>
                <c:formatCode>General</c:formatCode>
                <c:ptCount val="21"/>
                <c:pt idx="0">
                  <c:v>1.6505905511811</c:v>
                </c:pt>
                <c:pt idx="1">
                  <c:v>2.15344488188976</c:v>
                </c:pt>
                <c:pt idx="2">
                  <c:v>2.96722440944882</c:v>
                </c:pt>
                <c:pt idx="3">
                  <c:v>2.92116141732284</c:v>
                </c:pt>
                <c:pt idx="4">
                  <c:v>3.01712598425197</c:v>
                </c:pt>
                <c:pt idx="5">
                  <c:v>3.07854330708661</c:v>
                </c:pt>
                <c:pt idx="6">
                  <c:v>3.04399606299213</c:v>
                </c:pt>
                <c:pt idx="7">
                  <c:v>3.17066929133858</c:v>
                </c:pt>
                <c:pt idx="8">
                  <c:v>3.05551181102362</c:v>
                </c:pt>
                <c:pt idx="9">
                  <c:v>3.06702755905512</c:v>
                </c:pt>
                <c:pt idx="10">
                  <c:v>3.14379921259843</c:v>
                </c:pt>
                <c:pt idx="11">
                  <c:v>3.05551181102362</c:v>
                </c:pt>
                <c:pt idx="12">
                  <c:v>3.02096456692913</c:v>
                </c:pt>
                <c:pt idx="13">
                  <c:v>3.00944881889764</c:v>
                </c:pt>
                <c:pt idx="14">
                  <c:v>2.85206692913386</c:v>
                </c:pt>
                <c:pt idx="15">
                  <c:v>2.86358267716535</c:v>
                </c:pt>
                <c:pt idx="16">
                  <c:v>2.81751968503937</c:v>
                </c:pt>
                <c:pt idx="17">
                  <c:v>2.76377952755906</c:v>
                </c:pt>
                <c:pt idx="18">
                  <c:v>2.62942913385827</c:v>
                </c:pt>
                <c:pt idx="19">
                  <c:v>2.17647637795276</c:v>
                </c:pt>
                <c:pt idx="20">
                  <c:v>1.60068897637795</c:v>
                </c:pt>
              </c:numCache>
            </c:numRef>
          </c:yVal>
          <c:smooth val="1"/>
        </c:ser>
        <c:axId val="77958536"/>
        <c:axId val="79432262"/>
      </c:scatterChart>
      <c:valAx>
        <c:axId val="7795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262"/>
        <c:crossesAt val="0"/>
        <c:crossBetween val="midCat"/>
      </c:valAx>
      <c:valAx>
        <c:axId val="79432262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536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961642151067"/>
          <c:y val="0.67550195480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ogieDop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24842621429991"/>
          <c:w val="0.808541834176796"/>
          <c:h val="0.821748061758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mp2_Apr15"</c:f>
              <c:strCache>
                <c:ptCount val="1"/>
                <c:pt idx="0">
                  <c:v>vamp2_Apr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V$4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22:$V$22</c:f>
              <c:numCache>
                <c:formatCode>General</c:formatCode>
                <c:ptCount val="20"/>
                <c:pt idx="0">
                  <c:v>1.75423228346457</c:v>
                </c:pt>
                <c:pt idx="1">
                  <c:v>2.28011811023622</c:v>
                </c:pt>
                <c:pt idx="2">
                  <c:v>2.88277559055118</c:v>
                </c:pt>
                <c:pt idx="3">
                  <c:v>2.88277559055118</c:v>
                </c:pt>
                <c:pt idx="4">
                  <c:v>3.14379921259843</c:v>
                </c:pt>
                <c:pt idx="5">
                  <c:v>3.18602362204724</c:v>
                </c:pt>
                <c:pt idx="6">
                  <c:v>3.20521653543307</c:v>
                </c:pt>
                <c:pt idx="7">
                  <c:v>3.28966535433071</c:v>
                </c:pt>
                <c:pt idx="8">
                  <c:v>3.2244094488189</c:v>
                </c:pt>
                <c:pt idx="9">
                  <c:v>3.25511811023622</c:v>
                </c:pt>
                <c:pt idx="10">
                  <c:v>3.07086614173228</c:v>
                </c:pt>
                <c:pt idx="11">
                  <c:v>3.07086614173228</c:v>
                </c:pt>
                <c:pt idx="12">
                  <c:v>3.00561023622047</c:v>
                </c:pt>
                <c:pt idx="13">
                  <c:v>2.99025590551181</c:v>
                </c:pt>
                <c:pt idx="14">
                  <c:v>2.81368110236221</c:v>
                </c:pt>
                <c:pt idx="15">
                  <c:v>2.67933070866142</c:v>
                </c:pt>
                <c:pt idx="16">
                  <c:v>2.66397637795276</c:v>
                </c:pt>
                <c:pt idx="17">
                  <c:v>2.45669291338583</c:v>
                </c:pt>
                <c:pt idx="18">
                  <c:v>2.39527559055118</c:v>
                </c:pt>
                <c:pt idx="19">
                  <c:v>2.14960629921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mp3_Apr15"</c:f>
              <c:strCache>
                <c:ptCount val="1"/>
                <c:pt idx="0">
                  <c:v>vamp3_Apr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3:$V$23</c:f>
              <c:numCache>
                <c:formatCode>General</c:formatCode>
                <c:ptCount val="20"/>
                <c:pt idx="0">
                  <c:v>1.75807086614173</c:v>
                </c:pt>
                <c:pt idx="1">
                  <c:v>2.3492125984252</c:v>
                </c:pt>
                <c:pt idx="2">
                  <c:v>2.87893700787402</c:v>
                </c:pt>
                <c:pt idx="3">
                  <c:v>3.01712598425197</c:v>
                </c:pt>
                <c:pt idx="4">
                  <c:v>3.32805118110236</c:v>
                </c:pt>
                <c:pt idx="5">
                  <c:v>3.35875984251969</c:v>
                </c:pt>
                <c:pt idx="6">
                  <c:v>3.37795275590551</c:v>
                </c:pt>
                <c:pt idx="7">
                  <c:v>3.16299212598425</c:v>
                </c:pt>
                <c:pt idx="8">
                  <c:v>3.05167322834646</c:v>
                </c:pt>
                <c:pt idx="9">
                  <c:v>2.98257874015748</c:v>
                </c:pt>
                <c:pt idx="10">
                  <c:v>3.09389763779528</c:v>
                </c:pt>
                <c:pt idx="11">
                  <c:v>3.09773622047244</c:v>
                </c:pt>
                <c:pt idx="12">
                  <c:v>2.75226377952756</c:v>
                </c:pt>
                <c:pt idx="13">
                  <c:v>2.77529527559055</c:v>
                </c:pt>
                <c:pt idx="14">
                  <c:v>2.69852362204724</c:v>
                </c:pt>
                <c:pt idx="15">
                  <c:v>2.62942913385827</c:v>
                </c:pt>
                <c:pt idx="16">
                  <c:v>2.49891732283465</c:v>
                </c:pt>
                <c:pt idx="17">
                  <c:v>2.58336614173228</c:v>
                </c:pt>
                <c:pt idx="18">
                  <c:v>2.15728346456693</c:v>
                </c:pt>
                <c:pt idx="19">
                  <c:v>1.857874015748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amp4_Apr16"</c:f>
              <c:strCache>
                <c:ptCount val="1"/>
                <c:pt idx="0">
                  <c:v>vamp4_Apr1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V$4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24:$V$24</c:f>
              <c:numCache>
                <c:formatCode>General</c:formatCode>
                <c:ptCount val="20"/>
                <c:pt idx="0">
                  <c:v>1.57765748031496</c:v>
                </c:pt>
                <c:pt idx="1">
                  <c:v>2.20718503937008</c:v>
                </c:pt>
                <c:pt idx="2">
                  <c:v>2.91732283464567</c:v>
                </c:pt>
                <c:pt idx="3">
                  <c:v>3.04399606299213</c:v>
                </c:pt>
                <c:pt idx="4">
                  <c:v>3.30118110236221</c:v>
                </c:pt>
                <c:pt idx="5">
                  <c:v>3.12844488188976</c:v>
                </c:pt>
                <c:pt idx="6">
                  <c:v>3.25511811023622</c:v>
                </c:pt>
                <c:pt idx="7">
                  <c:v>3.15915354330709</c:v>
                </c:pt>
                <c:pt idx="8">
                  <c:v>3.06702755905512</c:v>
                </c:pt>
                <c:pt idx="9">
                  <c:v>3.02864173228346</c:v>
                </c:pt>
                <c:pt idx="10">
                  <c:v>2.98641732283465</c:v>
                </c:pt>
                <c:pt idx="11">
                  <c:v>2.85206692913386</c:v>
                </c:pt>
                <c:pt idx="12">
                  <c:v>2.96338582677165</c:v>
                </c:pt>
                <c:pt idx="13">
                  <c:v>2.7369094488189</c:v>
                </c:pt>
                <c:pt idx="14">
                  <c:v>2.76377952755906</c:v>
                </c:pt>
                <c:pt idx="15">
                  <c:v>2.75610236220472</c:v>
                </c:pt>
                <c:pt idx="16">
                  <c:v>2.67549212598425</c:v>
                </c:pt>
                <c:pt idx="17">
                  <c:v>2.53346456692913</c:v>
                </c:pt>
                <c:pt idx="18">
                  <c:v>2.37992125984252</c:v>
                </c:pt>
                <c:pt idx="19">
                  <c:v>2.09202755905512</c:v>
                </c:pt>
              </c:numCache>
            </c:numRef>
          </c:yVal>
          <c:smooth val="1"/>
        </c:ser>
        <c:axId val="1789121"/>
        <c:axId val="80559101"/>
      </c:scatterChart>
      <c:valAx>
        <c:axId val="178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101"/>
        <c:crossesAt val="0"/>
        <c:crossBetween val="midCat"/>
      </c:valAx>
      <c:valAx>
        <c:axId val="80559101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21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826467388734"/>
          <c:y val="0.677158571333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ogieDopp 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24842621429991"/>
          <c:w val="0.808541834176796"/>
          <c:h val="0.821748061758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mp5_Apr16"</c:f>
              <c:strCache>
                <c:ptCount val="1"/>
                <c:pt idx="0">
                  <c:v>vamp5_Apr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5:$W$25</c:f>
              <c:numCache>
                <c:formatCode>General</c:formatCode>
                <c:ptCount val="21"/>
                <c:pt idx="0">
                  <c:v>0.948129921259843</c:v>
                </c:pt>
                <c:pt idx="1">
                  <c:v>1.67362204724409</c:v>
                </c:pt>
                <c:pt idx="2">
                  <c:v>2.26860236220472</c:v>
                </c:pt>
                <c:pt idx="3">
                  <c:v>2.93267716535433</c:v>
                </c:pt>
                <c:pt idx="4">
                  <c:v>3.05167322834646</c:v>
                </c:pt>
                <c:pt idx="5">
                  <c:v>3.19370078740158</c:v>
                </c:pt>
                <c:pt idx="6">
                  <c:v>3.10541338582677</c:v>
                </c:pt>
                <c:pt idx="7">
                  <c:v>3.13612204724409</c:v>
                </c:pt>
                <c:pt idx="8">
                  <c:v>3.13612204724409</c:v>
                </c:pt>
                <c:pt idx="9">
                  <c:v>3.11692913385827</c:v>
                </c:pt>
                <c:pt idx="10">
                  <c:v>3.04015748031496</c:v>
                </c:pt>
                <c:pt idx="11">
                  <c:v>3.06702755905512</c:v>
                </c:pt>
                <c:pt idx="12">
                  <c:v>2.82903543307087</c:v>
                </c:pt>
                <c:pt idx="13">
                  <c:v>2.85590551181102</c:v>
                </c:pt>
                <c:pt idx="14">
                  <c:v>2.62175196850394</c:v>
                </c:pt>
                <c:pt idx="15">
                  <c:v>2.72155511811024</c:v>
                </c:pt>
                <c:pt idx="16">
                  <c:v>2.64478346456693</c:v>
                </c:pt>
                <c:pt idx="17">
                  <c:v>2.65629921259843</c:v>
                </c:pt>
                <c:pt idx="18">
                  <c:v>2.47588582677165</c:v>
                </c:pt>
                <c:pt idx="19">
                  <c:v>2.15728346456693</c:v>
                </c:pt>
                <c:pt idx="20">
                  <c:v>1.869389763779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mp6_Apr17"</c:f>
              <c:strCache>
                <c:ptCount val="1"/>
                <c:pt idx="0">
                  <c:v>vamp6_Apr1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6:$W$26</c:f>
              <c:numCache>
                <c:formatCode>General</c:formatCode>
                <c:ptCount val="21"/>
                <c:pt idx="0">
                  <c:v>1.51240157480315</c:v>
                </c:pt>
                <c:pt idx="1">
                  <c:v>2.33001968503937</c:v>
                </c:pt>
                <c:pt idx="2">
                  <c:v>2.91732283464567</c:v>
                </c:pt>
                <c:pt idx="3">
                  <c:v>2.91732283464567</c:v>
                </c:pt>
                <c:pt idx="4">
                  <c:v>3.05551181102362</c:v>
                </c:pt>
                <c:pt idx="5">
                  <c:v>3.28582677165354</c:v>
                </c:pt>
                <c:pt idx="6">
                  <c:v>3.23208661417323</c:v>
                </c:pt>
                <c:pt idx="7">
                  <c:v>3.22057086614173</c:v>
                </c:pt>
                <c:pt idx="8">
                  <c:v>3.09773622047244</c:v>
                </c:pt>
                <c:pt idx="9">
                  <c:v>2.94035433070866</c:v>
                </c:pt>
                <c:pt idx="10">
                  <c:v>2.95570866141732</c:v>
                </c:pt>
                <c:pt idx="11">
                  <c:v>2.75610236220472</c:v>
                </c:pt>
                <c:pt idx="12">
                  <c:v>2.62175196850394</c:v>
                </c:pt>
                <c:pt idx="13">
                  <c:v>2.67933070866142</c:v>
                </c:pt>
                <c:pt idx="14">
                  <c:v>2.8367125984252</c:v>
                </c:pt>
                <c:pt idx="15">
                  <c:v>2.65629921259843</c:v>
                </c:pt>
                <c:pt idx="16">
                  <c:v>2.81751968503937</c:v>
                </c:pt>
                <c:pt idx="17">
                  <c:v>2.64478346456693</c:v>
                </c:pt>
                <c:pt idx="18">
                  <c:v>2.65629921259843</c:v>
                </c:pt>
                <c:pt idx="19">
                  <c:v>2.16496062992126</c:v>
                </c:pt>
                <c:pt idx="20">
                  <c:v>1.543110236220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amp7_Apr24"</c:f>
              <c:strCache>
                <c:ptCount val="1"/>
                <c:pt idx="0">
                  <c:v>vamp7_Apr2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7:$W$27</c:f>
              <c:numCache>
                <c:formatCode>General</c:formatCode>
                <c:ptCount val="21"/>
                <c:pt idx="0">
                  <c:v>1.72736220472441</c:v>
                </c:pt>
                <c:pt idx="1">
                  <c:v>2.34153543307087</c:v>
                </c:pt>
                <c:pt idx="2">
                  <c:v>2.77529527559055</c:v>
                </c:pt>
                <c:pt idx="3">
                  <c:v>2.97874015748032</c:v>
                </c:pt>
                <c:pt idx="4">
                  <c:v>3.25511811023622</c:v>
                </c:pt>
                <c:pt idx="5">
                  <c:v>3.20521653543307</c:v>
                </c:pt>
                <c:pt idx="6">
                  <c:v>3.07854330708661</c:v>
                </c:pt>
                <c:pt idx="7">
                  <c:v>3.2244094488189</c:v>
                </c:pt>
                <c:pt idx="8">
                  <c:v>3.13612204724409</c:v>
                </c:pt>
                <c:pt idx="9">
                  <c:v>3.22824803149606</c:v>
                </c:pt>
                <c:pt idx="10">
                  <c:v>3.07470472440945</c:v>
                </c:pt>
                <c:pt idx="11">
                  <c:v>3.22824803149606</c:v>
                </c:pt>
                <c:pt idx="12">
                  <c:v>3.04015748031496</c:v>
                </c:pt>
                <c:pt idx="13">
                  <c:v>3.00177165354331</c:v>
                </c:pt>
                <c:pt idx="14">
                  <c:v>2.98257874015748</c:v>
                </c:pt>
                <c:pt idx="15">
                  <c:v>2.89045275590551</c:v>
                </c:pt>
                <c:pt idx="16">
                  <c:v>2.89045275590551</c:v>
                </c:pt>
                <c:pt idx="17">
                  <c:v>2.88661417322835</c:v>
                </c:pt>
                <c:pt idx="18">
                  <c:v>2.72155511811024</c:v>
                </c:pt>
                <c:pt idx="19">
                  <c:v>2.55649606299213</c:v>
                </c:pt>
                <c:pt idx="20">
                  <c:v>1.53927165354331</c:v>
                </c:pt>
              </c:numCache>
            </c:numRef>
          </c:yVal>
          <c:smooth val="1"/>
        </c:ser>
        <c:axId val="46092948"/>
        <c:axId val="11510340"/>
      </c:scatterChart>
      <c:valAx>
        <c:axId val="4609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340"/>
        <c:crossesAt val="0"/>
        <c:crossBetween val="midCat"/>
      </c:valAx>
      <c:valAx>
        <c:axId val="11510340"/>
        <c:scaling>
          <c:orientation val="minMax"/>
          <c:max val="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948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360261079317"/>
          <c:y val="0.67550195480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4:04, April 16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5:$W$25</c:f>
              <c:numCache>
                <c:formatCode>General</c:formatCode>
                <c:ptCount val="21"/>
                <c:pt idx="0">
                  <c:v>0.948129921259843</c:v>
                </c:pt>
                <c:pt idx="1">
                  <c:v>1.67362204724409</c:v>
                </c:pt>
                <c:pt idx="2">
                  <c:v>2.26860236220472</c:v>
                </c:pt>
                <c:pt idx="3">
                  <c:v>2.93267716535433</c:v>
                </c:pt>
                <c:pt idx="4">
                  <c:v>3.05167322834646</c:v>
                </c:pt>
                <c:pt idx="5">
                  <c:v>3.19370078740158</c:v>
                </c:pt>
                <c:pt idx="6">
                  <c:v>3.10541338582677</c:v>
                </c:pt>
                <c:pt idx="7">
                  <c:v>3.13612204724409</c:v>
                </c:pt>
                <c:pt idx="8">
                  <c:v>3.13612204724409</c:v>
                </c:pt>
                <c:pt idx="9">
                  <c:v>3.11692913385827</c:v>
                </c:pt>
                <c:pt idx="10">
                  <c:v>3.04015748031496</c:v>
                </c:pt>
                <c:pt idx="11">
                  <c:v>3.06702755905512</c:v>
                </c:pt>
                <c:pt idx="12">
                  <c:v>2.82903543307087</c:v>
                </c:pt>
                <c:pt idx="13">
                  <c:v>2.85590551181102</c:v>
                </c:pt>
                <c:pt idx="14">
                  <c:v>2.62175196850394</c:v>
                </c:pt>
                <c:pt idx="15">
                  <c:v>2.72155511811024</c:v>
                </c:pt>
                <c:pt idx="16">
                  <c:v>2.64478346456693</c:v>
                </c:pt>
                <c:pt idx="17">
                  <c:v>2.65629921259843</c:v>
                </c:pt>
                <c:pt idx="18">
                  <c:v>2.47588582677165</c:v>
                </c:pt>
                <c:pt idx="19">
                  <c:v>2.15728346456693</c:v>
                </c:pt>
                <c:pt idx="20">
                  <c:v>1.869389763779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59:$W$59</c:f>
              <c:numCache>
                <c:formatCode>General</c:formatCode>
                <c:ptCount val="21"/>
                <c:pt idx="0">
                  <c:v>1.0459842519685</c:v>
                </c:pt>
                <c:pt idx="1">
                  <c:v>1.71425196850394</c:v>
                </c:pt>
                <c:pt idx="2">
                  <c:v>2.46968503937008</c:v>
                </c:pt>
                <c:pt idx="3">
                  <c:v>3.05805118110236</c:v>
                </c:pt>
                <c:pt idx="4">
                  <c:v>3.13432086614173</c:v>
                </c:pt>
                <c:pt idx="5">
                  <c:v>3.20332677165354</c:v>
                </c:pt>
                <c:pt idx="6">
                  <c:v>3.19606299212598</c:v>
                </c:pt>
                <c:pt idx="7">
                  <c:v>3.19969488188976</c:v>
                </c:pt>
                <c:pt idx="8">
                  <c:v>3.11979330708661</c:v>
                </c:pt>
                <c:pt idx="9">
                  <c:v>3.27596456692913</c:v>
                </c:pt>
                <c:pt idx="10">
                  <c:v>3.09800196850394</c:v>
                </c:pt>
                <c:pt idx="11">
                  <c:v>3.15248031496063</c:v>
                </c:pt>
                <c:pt idx="12">
                  <c:v>2.99630905511811</c:v>
                </c:pt>
                <c:pt idx="13">
                  <c:v>2.97088582677165</c:v>
                </c:pt>
                <c:pt idx="14">
                  <c:v>2.57137795275591</c:v>
                </c:pt>
                <c:pt idx="15">
                  <c:v>2.65491141732283</c:v>
                </c:pt>
                <c:pt idx="16">
                  <c:v>2.6440157480315</c:v>
                </c:pt>
                <c:pt idx="17">
                  <c:v>2.55685039370079</c:v>
                </c:pt>
                <c:pt idx="18">
                  <c:v>2.49147637795276</c:v>
                </c:pt>
                <c:pt idx="19">
                  <c:v>2.38251968503937</c:v>
                </c:pt>
                <c:pt idx="20">
                  <c:v>1.899478346456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0:$W$90</c:f>
              <c:numCache>
                <c:formatCode>General</c:formatCode>
                <c:ptCount val="21"/>
                <c:pt idx="0">
                  <c:v>0.781167979002625</c:v>
                </c:pt>
                <c:pt idx="1">
                  <c:v>1.90157480314961</c:v>
                </c:pt>
                <c:pt idx="2">
                  <c:v>2.58005249343832</c:v>
                </c:pt>
                <c:pt idx="3">
                  <c:v>2.88320209973753</c:v>
                </c:pt>
                <c:pt idx="4">
                  <c:v>2.95341207349081</c:v>
                </c:pt>
                <c:pt idx="5">
                  <c:v>2.96030183727034</c:v>
                </c:pt>
                <c:pt idx="6">
                  <c:v>2.90223097112861</c:v>
                </c:pt>
                <c:pt idx="7">
                  <c:v>2.93307086614173</c:v>
                </c:pt>
                <c:pt idx="8">
                  <c:v>2.81200787401575</c:v>
                </c:pt>
                <c:pt idx="9">
                  <c:v>3.0003280839895</c:v>
                </c:pt>
                <c:pt idx="10">
                  <c:v>2.90616797900262</c:v>
                </c:pt>
                <c:pt idx="11">
                  <c:v>2.90583989501312</c:v>
                </c:pt>
                <c:pt idx="12">
                  <c:v>2.69324146981627</c:v>
                </c:pt>
                <c:pt idx="13">
                  <c:v>2.69061679790026</c:v>
                </c:pt>
                <c:pt idx="14">
                  <c:v>2.45406824146982</c:v>
                </c:pt>
                <c:pt idx="15">
                  <c:v>2.25918635170604</c:v>
                </c:pt>
                <c:pt idx="16">
                  <c:v>2.54265091863517</c:v>
                </c:pt>
                <c:pt idx="17">
                  <c:v>2.37270341207349</c:v>
                </c:pt>
                <c:pt idx="18">
                  <c:v>2.25951443569554</c:v>
                </c:pt>
                <c:pt idx="19">
                  <c:v>2.01804461942257</c:v>
                </c:pt>
                <c:pt idx="20">
                  <c:v>1.77952755905512</c:v>
                </c:pt>
              </c:numCache>
            </c:numRef>
          </c:yVal>
          <c:smooth val="1"/>
        </c:ser>
        <c:axId val="47634187"/>
        <c:axId val="9703453"/>
      </c:scatterChart>
      <c:valAx>
        <c:axId val="4763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53"/>
        <c:crossesAt val="0"/>
        <c:crossBetween val="midCat"/>
      </c:valAx>
      <c:valAx>
        <c:axId val="970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9:56, April 17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X$4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26:$W$26</c:f>
              <c:numCache>
                <c:formatCode>General</c:formatCode>
                <c:ptCount val="21"/>
                <c:pt idx="0">
                  <c:v>1.51240157480315</c:v>
                </c:pt>
                <c:pt idx="1">
                  <c:v>2.33001968503937</c:v>
                </c:pt>
                <c:pt idx="2">
                  <c:v>2.91732283464567</c:v>
                </c:pt>
                <c:pt idx="3">
                  <c:v>2.91732283464567</c:v>
                </c:pt>
                <c:pt idx="4">
                  <c:v>3.05551181102362</c:v>
                </c:pt>
                <c:pt idx="5">
                  <c:v>3.28582677165354</c:v>
                </c:pt>
                <c:pt idx="6">
                  <c:v>3.23208661417323</c:v>
                </c:pt>
                <c:pt idx="7">
                  <c:v>3.22057086614173</c:v>
                </c:pt>
                <c:pt idx="8">
                  <c:v>3.09773622047244</c:v>
                </c:pt>
                <c:pt idx="9">
                  <c:v>2.94035433070866</c:v>
                </c:pt>
                <c:pt idx="10">
                  <c:v>2.95570866141732</c:v>
                </c:pt>
                <c:pt idx="11">
                  <c:v>2.75610236220472</c:v>
                </c:pt>
                <c:pt idx="12">
                  <c:v>2.62175196850394</c:v>
                </c:pt>
                <c:pt idx="13">
                  <c:v>2.67933070866142</c:v>
                </c:pt>
                <c:pt idx="14">
                  <c:v>2.8367125984252</c:v>
                </c:pt>
                <c:pt idx="15">
                  <c:v>2.65629921259843</c:v>
                </c:pt>
                <c:pt idx="16">
                  <c:v>2.81751968503937</c:v>
                </c:pt>
                <c:pt idx="17">
                  <c:v>2.64478346456693</c:v>
                </c:pt>
                <c:pt idx="18">
                  <c:v>2.65629921259843</c:v>
                </c:pt>
                <c:pt idx="19">
                  <c:v>2.16496062992126</c:v>
                </c:pt>
                <c:pt idx="20">
                  <c:v>1.543110236220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0:$W$60</c:f>
              <c:numCache>
                <c:formatCode>General</c:formatCode>
                <c:ptCount val="21"/>
                <c:pt idx="0">
                  <c:v>1.72514763779528</c:v>
                </c:pt>
                <c:pt idx="1">
                  <c:v>2.49510826771654</c:v>
                </c:pt>
                <c:pt idx="2">
                  <c:v>2.88372047244095</c:v>
                </c:pt>
                <c:pt idx="3">
                  <c:v>2.94183070866142</c:v>
                </c:pt>
                <c:pt idx="4">
                  <c:v>3.21422244094488</c:v>
                </c:pt>
                <c:pt idx="5">
                  <c:v>3.22511811023622</c:v>
                </c:pt>
                <c:pt idx="6">
                  <c:v>3.28322834645669</c:v>
                </c:pt>
                <c:pt idx="7">
                  <c:v>3.20332677165354</c:v>
                </c:pt>
                <c:pt idx="8">
                  <c:v>3.13795275590551</c:v>
                </c:pt>
                <c:pt idx="9">
                  <c:v>3.07621062992126</c:v>
                </c:pt>
                <c:pt idx="10">
                  <c:v>2.97088582677165</c:v>
                </c:pt>
                <c:pt idx="11">
                  <c:v>2.70212598425197</c:v>
                </c:pt>
                <c:pt idx="12">
                  <c:v>2.67670275590551</c:v>
                </c:pt>
                <c:pt idx="13">
                  <c:v>2.68396653543307</c:v>
                </c:pt>
                <c:pt idx="14">
                  <c:v>2.71302165354331</c:v>
                </c:pt>
                <c:pt idx="15">
                  <c:v>2.64764763779528</c:v>
                </c:pt>
                <c:pt idx="16">
                  <c:v>2.70575787401575</c:v>
                </c:pt>
                <c:pt idx="17">
                  <c:v>2.74207677165354</c:v>
                </c:pt>
                <c:pt idx="18">
                  <c:v>2.54232283464567</c:v>
                </c:pt>
                <c:pt idx="19">
                  <c:v>2.16097440944882</c:v>
                </c:pt>
                <c:pt idx="20">
                  <c:v>1.532657480314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1:$W$91</c:f>
              <c:numCache>
                <c:formatCode>General</c:formatCode>
                <c:ptCount val="21"/>
                <c:pt idx="0">
                  <c:v>1.53805774278215</c:v>
                </c:pt>
                <c:pt idx="1">
                  <c:v>2.59087926509186</c:v>
                </c:pt>
                <c:pt idx="2">
                  <c:v>2.86154855643045</c:v>
                </c:pt>
                <c:pt idx="3">
                  <c:v>2.76148293963255</c:v>
                </c:pt>
                <c:pt idx="4">
                  <c:v>2.93667979002625</c:v>
                </c:pt>
                <c:pt idx="5">
                  <c:v>2.94783464566929</c:v>
                </c:pt>
                <c:pt idx="6">
                  <c:v>3.05479002624672</c:v>
                </c:pt>
                <c:pt idx="7">
                  <c:v>3.01377952755906</c:v>
                </c:pt>
                <c:pt idx="8">
                  <c:v>2.93602362204724</c:v>
                </c:pt>
                <c:pt idx="9">
                  <c:v>2.85958005249344</c:v>
                </c:pt>
                <c:pt idx="10">
                  <c:v>2.75984251968504</c:v>
                </c:pt>
                <c:pt idx="11">
                  <c:v>2.62007874015748</c:v>
                </c:pt>
                <c:pt idx="12">
                  <c:v>2.53083989501312</c:v>
                </c:pt>
                <c:pt idx="13">
                  <c:v>2.53346456692913</c:v>
                </c:pt>
                <c:pt idx="14">
                  <c:v>2.5738188976378</c:v>
                </c:pt>
                <c:pt idx="15">
                  <c:v>2.61581364829396</c:v>
                </c:pt>
                <c:pt idx="16">
                  <c:v>2.53313648293963</c:v>
                </c:pt>
                <c:pt idx="17">
                  <c:v>2.56496062992126</c:v>
                </c:pt>
                <c:pt idx="18">
                  <c:v>2.35203412073491</c:v>
                </c:pt>
                <c:pt idx="19">
                  <c:v>1.82283464566929</c:v>
                </c:pt>
                <c:pt idx="20">
                  <c:v>1.04363517060367</c:v>
                </c:pt>
              </c:numCache>
            </c:numRef>
          </c:yVal>
          <c:smooth val="1"/>
        </c:ser>
        <c:axId val="97454585"/>
        <c:axId val="95128083"/>
      </c:scatterChart>
      <c:valAx>
        <c:axId val="9745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083"/>
        <c:crossesAt val="0"/>
        <c:crossBetween val="midCat"/>
      </c:valAx>
      <c:valAx>
        <c:axId val="9512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3:14, April 24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7:$W$27</c:f>
              <c:numCache>
                <c:formatCode>General</c:formatCode>
                <c:ptCount val="21"/>
                <c:pt idx="0">
                  <c:v>1.72736220472441</c:v>
                </c:pt>
                <c:pt idx="1">
                  <c:v>2.34153543307087</c:v>
                </c:pt>
                <c:pt idx="2">
                  <c:v>2.77529527559055</c:v>
                </c:pt>
                <c:pt idx="3">
                  <c:v>2.97874015748032</c:v>
                </c:pt>
                <c:pt idx="4">
                  <c:v>3.25511811023622</c:v>
                </c:pt>
                <c:pt idx="5">
                  <c:v>3.20521653543307</c:v>
                </c:pt>
                <c:pt idx="6">
                  <c:v>3.07854330708661</c:v>
                </c:pt>
                <c:pt idx="7">
                  <c:v>3.2244094488189</c:v>
                </c:pt>
                <c:pt idx="8">
                  <c:v>3.13612204724409</c:v>
                </c:pt>
                <c:pt idx="9">
                  <c:v>3.22824803149606</c:v>
                </c:pt>
                <c:pt idx="10">
                  <c:v>3.07470472440945</c:v>
                </c:pt>
                <c:pt idx="11">
                  <c:v>3.22824803149606</c:v>
                </c:pt>
                <c:pt idx="12">
                  <c:v>3.04015748031496</c:v>
                </c:pt>
                <c:pt idx="13">
                  <c:v>3.00177165354331</c:v>
                </c:pt>
                <c:pt idx="14">
                  <c:v>2.98257874015748</c:v>
                </c:pt>
                <c:pt idx="15">
                  <c:v>2.89045275590551</c:v>
                </c:pt>
                <c:pt idx="16">
                  <c:v>2.89045275590551</c:v>
                </c:pt>
                <c:pt idx="17">
                  <c:v>2.88661417322835</c:v>
                </c:pt>
                <c:pt idx="18">
                  <c:v>2.72155511811024</c:v>
                </c:pt>
                <c:pt idx="19">
                  <c:v>2.55649606299213</c:v>
                </c:pt>
                <c:pt idx="20">
                  <c:v>1.539271653543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1:$W$61</c:f>
              <c:numCache>
                <c:formatCode>General</c:formatCode>
                <c:ptCount val="21"/>
                <c:pt idx="0">
                  <c:v>1.80141732283465</c:v>
                </c:pt>
                <c:pt idx="1">
                  <c:v>2.39341535433071</c:v>
                </c:pt>
                <c:pt idx="2">
                  <c:v>2.77476377952756</c:v>
                </c:pt>
                <c:pt idx="3">
                  <c:v>3.12342519685039</c:v>
                </c:pt>
                <c:pt idx="4">
                  <c:v>3.4067125984252</c:v>
                </c:pt>
                <c:pt idx="5">
                  <c:v>3.16700787401575</c:v>
                </c:pt>
                <c:pt idx="6">
                  <c:v>3.12342519685039</c:v>
                </c:pt>
                <c:pt idx="7">
                  <c:v>3.41760826771654</c:v>
                </c:pt>
                <c:pt idx="8">
                  <c:v>3.12342519685039</c:v>
                </c:pt>
                <c:pt idx="9">
                  <c:v>3.35949803149606</c:v>
                </c:pt>
                <c:pt idx="10">
                  <c:v>3.07621062992126</c:v>
                </c:pt>
                <c:pt idx="11">
                  <c:v>3.02536417322835</c:v>
                </c:pt>
                <c:pt idx="12">
                  <c:v>2.92003937007874</c:v>
                </c:pt>
                <c:pt idx="13">
                  <c:v>2.88008858267717</c:v>
                </c:pt>
                <c:pt idx="14">
                  <c:v>3.01810039370079</c:v>
                </c:pt>
                <c:pt idx="15">
                  <c:v>3.08347440944882</c:v>
                </c:pt>
                <c:pt idx="16">
                  <c:v>2.93456692913386</c:v>
                </c:pt>
                <c:pt idx="17">
                  <c:v>2.89824803149606</c:v>
                </c:pt>
                <c:pt idx="18">
                  <c:v>2.73481299212598</c:v>
                </c:pt>
                <c:pt idx="19">
                  <c:v>2.53869094488189</c:v>
                </c:pt>
                <c:pt idx="20">
                  <c:v>1.648877952755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2:$W$92</c:f>
              <c:numCache>
                <c:formatCode>General</c:formatCode>
                <c:ptCount val="21"/>
                <c:pt idx="0">
                  <c:v>1.64829396325459</c:v>
                </c:pt>
                <c:pt idx="1">
                  <c:v>2.55544619422572</c:v>
                </c:pt>
                <c:pt idx="2">
                  <c:v>2.91699475065617</c:v>
                </c:pt>
                <c:pt idx="3">
                  <c:v>2.89271653543307</c:v>
                </c:pt>
                <c:pt idx="4">
                  <c:v>3.16404199475066</c:v>
                </c:pt>
                <c:pt idx="5">
                  <c:v>3.13418635170604</c:v>
                </c:pt>
                <c:pt idx="6">
                  <c:v>3.05380577427822</c:v>
                </c:pt>
                <c:pt idx="7">
                  <c:v>3.0259186351706</c:v>
                </c:pt>
                <c:pt idx="8">
                  <c:v>2.98097112860892</c:v>
                </c:pt>
                <c:pt idx="9">
                  <c:v>2.93044619422572</c:v>
                </c:pt>
                <c:pt idx="10">
                  <c:v>2.85498687664042</c:v>
                </c:pt>
                <c:pt idx="11">
                  <c:v>2.91207349081365</c:v>
                </c:pt>
                <c:pt idx="12">
                  <c:v>2.81233595800525</c:v>
                </c:pt>
                <c:pt idx="13">
                  <c:v>2.77296587926509</c:v>
                </c:pt>
                <c:pt idx="14">
                  <c:v>2.84809711286089</c:v>
                </c:pt>
                <c:pt idx="15">
                  <c:v>2.63123359580053</c:v>
                </c:pt>
                <c:pt idx="16">
                  <c:v>2.69422572178478</c:v>
                </c:pt>
                <c:pt idx="17">
                  <c:v>2.66305774278215</c:v>
                </c:pt>
                <c:pt idx="18">
                  <c:v>2.59744094488189</c:v>
                </c:pt>
                <c:pt idx="19">
                  <c:v>2.14206036745407</c:v>
                </c:pt>
                <c:pt idx="20">
                  <c:v>1.47244094488189</c:v>
                </c:pt>
              </c:numCache>
            </c:numRef>
          </c:yVal>
          <c:smooth val="1"/>
        </c:ser>
        <c:axId val="48089458"/>
        <c:axId val="83830548"/>
      </c:scatterChart>
      <c:valAx>
        <c:axId val="4808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548"/>
        <c:crossesAt val="0"/>
        <c:crossBetween val="midCat"/>
      </c:valAx>
      <c:valAx>
        <c:axId val="838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2:51, May 7, 2002
Surface Velocities</a:t>
            </a:r>
          </a:p>
        </c:rich>
      </c:tx>
      <c:layout>
        <c:manualLayout>
          <c:xMode val="edge"/>
          <c:yMode val="edge"/>
          <c:x val="0.4617294770669"/>
          <c:y val="0.093997562461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310254163015"/>
          <c:y val="0.2775746496039"/>
          <c:w val="0.694347063978966"/>
          <c:h val="0.597958561852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8:$W$28</c:f>
              <c:numCache>
                <c:formatCode>General</c:formatCode>
                <c:ptCount val="21"/>
                <c:pt idx="0">
                  <c:v>1.79645669291339</c:v>
                </c:pt>
                <c:pt idx="1">
                  <c:v>2.21870078740157</c:v>
                </c:pt>
                <c:pt idx="2">
                  <c:v>3.20905511811024</c:v>
                </c:pt>
                <c:pt idx="3">
                  <c:v>3.36259842519685</c:v>
                </c:pt>
                <c:pt idx="4">
                  <c:v>3.16683070866142</c:v>
                </c:pt>
                <c:pt idx="5">
                  <c:v>3.33188976377953</c:v>
                </c:pt>
                <c:pt idx="6">
                  <c:v>3.22824803149606</c:v>
                </c:pt>
                <c:pt idx="7">
                  <c:v>3.3126968503937</c:v>
                </c:pt>
                <c:pt idx="8">
                  <c:v>3.21673228346457</c:v>
                </c:pt>
                <c:pt idx="9">
                  <c:v>3.32037401574803</c:v>
                </c:pt>
                <c:pt idx="10">
                  <c:v>3.12844488188976</c:v>
                </c:pt>
                <c:pt idx="11">
                  <c:v>3.15915354330709</c:v>
                </c:pt>
                <c:pt idx="12">
                  <c:v>2.925</c:v>
                </c:pt>
                <c:pt idx="13">
                  <c:v>3.05551181102362</c:v>
                </c:pt>
                <c:pt idx="14">
                  <c:v>2.98641732283465</c:v>
                </c:pt>
                <c:pt idx="15">
                  <c:v>2.97106299212598</c:v>
                </c:pt>
                <c:pt idx="16">
                  <c:v>2.78681102362205</c:v>
                </c:pt>
                <c:pt idx="17">
                  <c:v>2.81368110236221</c:v>
                </c:pt>
                <c:pt idx="18">
                  <c:v>2.42214566929134</c:v>
                </c:pt>
                <c:pt idx="19">
                  <c:v>2.06515748031496</c:v>
                </c:pt>
                <c:pt idx="20">
                  <c:v>1.366535433070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2:$W$62</c:f>
              <c:numCache>
                <c:formatCode>General</c:formatCode>
                <c:ptCount val="21"/>
                <c:pt idx="0">
                  <c:v>2.09196850393701</c:v>
                </c:pt>
                <c:pt idx="1">
                  <c:v>2.25540354330709</c:v>
                </c:pt>
                <c:pt idx="2">
                  <c:v>3.00357283464567</c:v>
                </c:pt>
                <c:pt idx="3">
                  <c:v>3.31954724409449</c:v>
                </c:pt>
                <c:pt idx="4">
                  <c:v>3.07984251968504</c:v>
                </c:pt>
                <c:pt idx="5">
                  <c:v>3.29412401574803</c:v>
                </c:pt>
                <c:pt idx="6">
                  <c:v>3.19969488188976</c:v>
                </c:pt>
                <c:pt idx="7">
                  <c:v>3.19243110236221</c:v>
                </c:pt>
                <c:pt idx="8">
                  <c:v>3.10889763779528</c:v>
                </c:pt>
                <c:pt idx="9">
                  <c:v>3.25054133858268</c:v>
                </c:pt>
                <c:pt idx="10">
                  <c:v>3.04715551181102</c:v>
                </c:pt>
                <c:pt idx="11">
                  <c:v>3.16337598425197</c:v>
                </c:pt>
                <c:pt idx="12">
                  <c:v>2.84376968503937</c:v>
                </c:pt>
                <c:pt idx="13">
                  <c:v>2.86919291338583</c:v>
                </c:pt>
                <c:pt idx="14">
                  <c:v>2.88735236220472</c:v>
                </c:pt>
                <c:pt idx="15">
                  <c:v>3.02899606299213</c:v>
                </c:pt>
                <c:pt idx="16">
                  <c:v>2.70212598425197</c:v>
                </c:pt>
                <c:pt idx="17">
                  <c:v>2.7493405511811</c:v>
                </c:pt>
                <c:pt idx="18">
                  <c:v>2.49874015748031</c:v>
                </c:pt>
                <c:pt idx="19">
                  <c:v>1.97937992125984</c:v>
                </c:pt>
                <c:pt idx="20">
                  <c:v>1.441860236220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X$71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93:$X$93</c:f>
              <c:numCache>
                <c:formatCode>General</c:formatCode>
                <c:ptCount val="22"/>
                <c:pt idx="0">
                  <c:v>1.98917322834646</c:v>
                </c:pt>
                <c:pt idx="1">
                  <c:v>2.49770341207349</c:v>
                </c:pt>
                <c:pt idx="2">
                  <c:v>2.93536745406824</c:v>
                </c:pt>
                <c:pt idx="3">
                  <c:v>2.75820209973753</c:v>
                </c:pt>
                <c:pt idx="4">
                  <c:v>2.8992782152231</c:v>
                </c:pt>
                <c:pt idx="5">
                  <c:v>2.98654855643045</c:v>
                </c:pt>
                <c:pt idx="6">
                  <c:v>2.99245406824147</c:v>
                </c:pt>
                <c:pt idx="7">
                  <c:v>3.00524934383202</c:v>
                </c:pt>
                <c:pt idx="8">
                  <c:v>3.06463254593176</c:v>
                </c:pt>
                <c:pt idx="9">
                  <c:v>2.9511154855643</c:v>
                </c:pt>
                <c:pt idx="10">
                  <c:v>2.95209973753281</c:v>
                </c:pt>
                <c:pt idx="11">
                  <c:v>2.95144356955381</c:v>
                </c:pt>
                <c:pt idx="12">
                  <c:v>2.78543307086614</c:v>
                </c:pt>
                <c:pt idx="13">
                  <c:v>2.72998687664042</c:v>
                </c:pt>
                <c:pt idx="14">
                  <c:v>2.83431758530184</c:v>
                </c:pt>
                <c:pt idx="15">
                  <c:v>2.67125984251969</c:v>
                </c:pt>
                <c:pt idx="16">
                  <c:v>2.60433070866142</c:v>
                </c:pt>
                <c:pt idx="17">
                  <c:v>2.48687664041995</c:v>
                </c:pt>
                <c:pt idx="18">
                  <c:v>2.52788713910761</c:v>
                </c:pt>
                <c:pt idx="19">
                  <c:v>2.05708661417323</c:v>
                </c:pt>
                <c:pt idx="20">
                  <c:v>1.97342519685039</c:v>
                </c:pt>
                <c:pt idx="21">
                  <c:v>1.39370078740157</c:v>
                </c:pt>
              </c:numCache>
            </c:numRef>
          </c:yVal>
          <c:smooth val="1"/>
        </c:ser>
        <c:axId val="88819069"/>
        <c:axId val="11084362"/>
      </c:scatterChart>
      <c:valAx>
        <c:axId val="8881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362"/>
        <c:crossesAt val="0"/>
        <c:crossBetween val="midCat"/>
      </c:valAx>
      <c:valAx>
        <c:axId val="1108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242185217645"/>
          <c:y val="0.414381474710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8:47, May 8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9:$W$29</c:f>
              <c:numCache>
                <c:formatCode>General</c:formatCode>
                <c:ptCount val="21"/>
                <c:pt idx="0">
                  <c:v>1.60836614173228</c:v>
                </c:pt>
                <c:pt idx="1">
                  <c:v>2.15728346456693</c:v>
                </c:pt>
                <c:pt idx="2">
                  <c:v>2.99409448818898</c:v>
                </c:pt>
                <c:pt idx="3">
                  <c:v>3.02096456692913</c:v>
                </c:pt>
                <c:pt idx="4">
                  <c:v>3.10541338582677</c:v>
                </c:pt>
                <c:pt idx="5">
                  <c:v>3.13228346456693</c:v>
                </c:pt>
                <c:pt idx="6">
                  <c:v>3.10541338582677</c:v>
                </c:pt>
                <c:pt idx="7">
                  <c:v>3.16683070866142</c:v>
                </c:pt>
                <c:pt idx="8">
                  <c:v>3.14763779527559</c:v>
                </c:pt>
                <c:pt idx="9">
                  <c:v>3.24360236220472</c:v>
                </c:pt>
                <c:pt idx="10">
                  <c:v>3.08238188976378</c:v>
                </c:pt>
                <c:pt idx="11">
                  <c:v>2.99025590551181</c:v>
                </c:pt>
                <c:pt idx="12">
                  <c:v>2.95570866141732</c:v>
                </c:pt>
                <c:pt idx="13">
                  <c:v>2.97106299212598</c:v>
                </c:pt>
                <c:pt idx="14">
                  <c:v>2.9134842519685</c:v>
                </c:pt>
                <c:pt idx="15">
                  <c:v>2.96722440944882</c:v>
                </c:pt>
                <c:pt idx="16">
                  <c:v>2.80600393700787</c:v>
                </c:pt>
                <c:pt idx="17">
                  <c:v>2.70236220472441</c:v>
                </c:pt>
                <c:pt idx="18">
                  <c:v>2.55649606299213</c:v>
                </c:pt>
                <c:pt idx="19">
                  <c:v>2.15728346456693</c:v>
                </c:pt>
                <c:pt idx="20">
                  <c:v>1.731200787401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3:$W$63</c:f>
              <c:numCache>
                <c:formatCode>General</c:formatCode>
                <c:ptCount val="21"/>
                <c:pt idx="0">
                  <c:v>1.65250984251969</c:v>
                </c:pt>
                <c:pt idx="1">
                  <c:v>2.20818897637795</c:v>
                </c:pt>
                <c:pt idx="2">
                  <c:v>2.92367125984252</c:v>
                </c:pt>
                <c:pt idx="3">
                  <c:v>2.97451771653543</c:v>
                </c:pt>
                <c:pt idx="4">
                  <c:v>3.0507874015748</c:v>
                </c:pt>
                <c:pt idx="5">
                  <c:v>3.09800196850394</c:v>
                </c:pt>
                <c:pt idx="6">
                  <c:v>3.07257874015748</c:v>
                </c:pt>
                <c:pt idx="7">
                  <c:v>3.1052657480315</c:v>
                </c:pt>
                <c:pt idx="8">
                  <c:v>3.10889763779528</c:v>
                </c:pt>
                <c:pt idx="9">
                  <c:v>3.2650688976378</c:v>
                </c:pt>
                <c:pt idx="10">
                  <c:v>2.94909448818898</c:v>
                </c:pt>
                <c:pt idx="11">
                  <c:v>2.88372047244095</c:v>
                </c:pt>
                <c:pt idx="12">
                  <c:v>2.86556102362205</c:v>
                </c:pt>
                <c:pt idx="13">
                  <c:v>2.9091437007874</c:v>
                </c:pt>
                <c:pt idx="14">
                  <c:v>2.89824803149606</c:v>
                </c:pt>
                <c:pt idx="15">
                  <c:v>2.81471456692913</c:v>
                </c:pt>
                <c:pt idx="16">
                  <c:v>2.76386811023622</c:v>
                </c:pt>
                <c:pt idx="17">
                  <c:v>2.67670275590551</c:v>
                </c:pt>
                <c:pt idx="18">
                  <c:v>2.67307086614173</c:v>
                </c:pt>
                <c:pt idx="19">
                  <c:v>2.23361220472441</c:v>
                </c:pt>
                <c:pt idx="20">
                  <c:v>1.652509842519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4:$W$94</c:f>
              <c:numCache>
                <c:formatCode>General</c:formatCode>
                <c:ptCount val="21"/>
                <c:pt idx="0">
                  <c:v>1.72736220472441</c:v>
                </c:pt>
                <c:pt idx="1">
                  <c:v>2.46227034120735</c:v>
                </c:pt>
                <c:pt idx="2">
                  <c:v>2.93602362204724</c:v>
                </c:pt>
                <c:pt idx="3">
                  <c:v>2.90288713910761</c:v>
                </c:pt>
                <c:pt idx="4">
                  <c:v>2.96850393700787</c:v>
                </c:pt>
                <c:pt idx="5">
                  <c:v>2.95374015748032</c:v>
                </c:pt>
                <c:pt idx="6">
                  <c:v>2.91896325459318</c:v>
                </c:pt>
                <c:pt idx="7">
                  <c:v>2.80774278215223</c:v>
                </c:pt>
                <c:pt idx="8">
                  <c:v>3.15879265091864</c:v>
                </c:pt>
                <c:pt idx="9">
                  <c:v>2.8753280839895</c:v>
                </c:pt>
                <c:pt idx="10">
                  <c:v>3.00360892388451</c:v>
                </c:pt>
                <c:pt idx="11">
                  <c:v>2.95275590551181</c:v>
                </c:pt>
                <c:pt idx="12">
                  <c:v>2.90419947506562</c:v>
                </c:pt>
                <c:pt idx="13">
                  <c:v>2.6505905511811</c:v>
                </c:pt>
                <c:pt idx="14">
                  <c:v>2.74737532808399</c:v>
                </c:pt>
                <c:pt idx="15">
                  <c:v>2.79691601049869</c:v>
                </c:pt>
                <c:pt idx="16">
                  <c:v>2.69750656167979</c:v>
                </c:pt>
                <c:pt idx="17">
                  <c:v>2.51574803149606</c:v>
                </c:pt>
                <c:pt idx="18">
                  <c:v>2.38976377952756</c:v>
                </c:pt>
                <c:pt idx="19">
                  <c:v>1.88517060367454</c:v>
                </c:pt>
                <c:pt idx="20">
                  <c:v>1.59744094488189</c:v>
                </c:pt>
              </c:numCache>
            </c:numRef>
          </c:yVal>
          <c:smooth val="1"/>
        </c:ser>
        <c:axId val="12427724"/>
        <c:axId val="32805630"/>
      </c:scatterChart>
      <c:valAx>
        <c:axId val="1242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630"/>
        <c:crossesAt val="0"/>
        <c:crossBetween val="midCat"/>
      </c:valAx>
      <c:valAx>
        <c:axId val="3280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3:11, May 8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0:$W$30</c:f>
              <c:numCache>
                <c:formatCode>General</c:formatCode>
                <c:ptCount val="21"/>
                <c:pt idx="0">
                  <c:v>1.6505905511811</c:v>
                </c:pt>
                <c:pt idx="1">
                  <c:v>2.15344488188976</c:v>
                </c:pt>
                <c:pt idx="2">
                  <c:v>2.96722440944882</c:v>
                </c:pt>
                <c:pt idx="3">
                  <c:v>2.92116141732284</c:v>
                </c:pt>
                <c:pt idx="4">
                  <c:v>3.01712598425197</c:v>
                </c:pt>
                <c:pt idx="5">
                  <c:v>3.07854330708661</c:v>
                </c:pt>
                <c:pt idx="6">
                  <c:v>3.04399606299213</c:v>
                </c:pt>
                <c:pt idx="7">
                  <c:v>3.17066929133858</c:v>
                </c:pt>
                <c:pt idx="8">
                  <c:v>3.05551181102362</c:v>
                </c:pt>
                <c:pt idx="9">
                  <c:v>3.06702755905512</c:v>
                </c:pt>
                <c:pt idx="10">
                  <c:v>3.14379921259843</c:v>
                </c:pt>
                <c:pt idx="11">
                  <c:v>3.05551181102362</c:v>
                </c:pt>
                <c:pt idx="12">
                  <c:v>3.02096456692913</c:v>
                </c:pt>
                <c:pt idx="13">
                  <c:v>3.00944881889764</c:v>
                </c:pt>
                <c:pt idx="14">
                  <c:v>2.85206692913386</c:v>
                </c:pt>
                <c:pt idx="15">
                  <c:v>2.86358267716535</c:v>
                </c:pt>
                <c:pt idx="16">
                  <c:v>2.81751968503937</c:v>
                </c:pt>
                <c:pt idx="17">
                  <c:v>2.76377952755906</c:v>
                </c:pt>
                <c:pt idx="18">
                  <c:v>2.62942913385827</c:v>
                </c:pt>
                <c:pt idx="19">
                  <c:v>2.17647637795276</c:v>
                </c:pt>
                <c:pt idx="20">
                  <c:v>1.600688976377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4:$W$64</c:f>
              <c:numCache>
                <c:formatCode>General</c:formatCode>
                <c:ptCount val="21"/>
                <c:pt idx="0">
                  <c:v>1.53992125984252</c:v>
                </c:pt>
                <c:pt idx="1">
                  <c:v>2.11739173228346</c:v>
                </c:pt>
                <c:pt idx="2">
                  <c:v>2.89461614173228</c:v>
                </c:pt>
                <c:pt idx="3">
                  <c:v>2.88372047244095</c:v>
                </c:pt>
                <c:pt idx="4">
                  <c:v>3.01810039370079</c:v>
                </c:pt>
                <c:pt idx="5">
                  <c:v>3.0689468503937</c:v>
                </c:pt>
                <c:pt idx="6">
                  <c:v>3.04352362204724</c:v>
                </c:pt>
                <c:pt idx="7">
                  <c:v>3.23601377952756</c:v>
                </c:pt>
                <c:pt idx="8">
                  <c:v>3.0507874015748</c:v>
                </c:pt>
                <c:pt idx="9">
                  <c:v>3.17790354330709</c:v>
                </c:pt>
                <c:pt idx="10">
                  <c:v>3.14884842519685</c:v>
                </c:pt>
                <c:pt idx="11">
                  <c:v>3.16337598425197</c:v>
                </c:pt>
                <c:pt idx="12">
                  <c:v>3.0689468503937</c:v>
                </c:pt>
                <c:pt idx="13">
                  <c:v>2.96362204724409</c:v>
                </c:pt>
                <c:pt idx="14">
                  <c:v>2.79655511811024</c:v>
                </c:pt>
                <c:pt idx="15">
                  <c:v>2.70938976377953</c:v>
                </c:pt>
                <c:pt idx="16">
                  <c:v>2.84740157480315</c:v>
                </c:pt>
                <c:pt idx="17">
                  <c:v>2.74570866141732</c:v>
                </c:pt>
                <c:pt idx="18">
                  <c:v>2.56048228346457</c:v>
                </c:pt>
                <c:pt idx="19">
                  <c:v>2.22634842519685</c:v>
                </c:pt>
                <c:pt idx="20">
                  <c:v>1.677933070866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5:$W$95</c:f>
              <c:numCache>
                <c:formatCode>General</c:formatCode>
                <c:ptCount val="21"/>
                <c:pt idx="0">
                  <c:v>1.85465879265092</c:v>
                </c:pt>
                <c:pt idx="1">
                  <c:v>2.51181102362205</c:v>
                </c:pt>
                <c:pt idx="2">
                  <c:v>2.81528871391076</c:v>
                </c:pt>
                <c:pt idx="3">
                  <c:v>2.8510498687664</c:v>
                </c:pt>
                <c:pt idx="4">
                  <c:v>2.87893700787402</c:v>
                </c:pt>
                <c:pt idx="5">
                  <c:v>2.85793963254593</c:v>
                </c:pt>
                <c:pt idx="6">
                  <c:v>2.95209973753281</c:v>
                </c:pt>
                <c:pt idx="7">
                  <c:v>2.88845144356955</c:v>
                </c:pt>
                <c:pt idx="8">
                  <c:v>2.94291338582677</c:v>
                </c:pt>
                <c:pt idx="9">
                  <c:v>2.95898950131234</c:v>
                </c:pt>
                <c:pt idx="10">
                  <c:v>3.00426509186352</c:v>
                </c:pt>
                <c:pt idx="11">
                  <c:v>2.79822834645669</c:v>
                </c:pt>
                <c:pt idx="12">
                  <c:v>2.82086614173228</c:v>
                </c:pt>
                <c:pt idx="13">
                  <c:v>2.71719160104987</c:v>
                </c:pt>
                <c:pt idx="14">
                  <c:v>2.61023622047244</c:v>
                </c:pt>
                <c:pt idx="15">
                  <c:v>2.62007874015748</c:v>
                </c:pt>
                <c:pt idx="16">
                  <c:v>2.59350393700787</c:v>
                </c:pt>
                <c:pt idx="17">
                  <c:v>2.56627296587927</c:v>
                </c:pt>
                <c:pt idx="18">
                  <c:v>2.34678477690289</c:v>
                </c:pt>
                <c:pt idx="19">
                  <c:v>1.94619422572178</c:v>
                </c:pt>
                <c:pt idx="20">
                  <c:v>1.53641732283465</c:v>
                </c:pt>
              </c:numCache>
            </c:numRef>
          </c:yVal>
          <c:smooth val="1"/>
        </c:ser>
        <c:axId val="38039971"/>
        <c:axId val="11086775"/>
      </c:scatterChart>
      <c:valAx>
        <c:axId val="3803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775"/>
        <c:crossesAt val="0"/>
        <c:crossBetween val="midCat"/>
      </c:valAx>
      <c:valAx>
        <c:axId val="110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0:42, May 15, 2002
Surface Veloc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-Beam"</c:f>
              <c:strCache>
                <c:ptCount val="1"/>
                <c:pt idx="0">
                  <c:v>F-B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W$4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1:$W$31</c:f>
              <c:numCache>
                <c:formatCode>General</c:formatCode>
                <c:ptCount val="21"/>
                <c:pt idx="0">
                  <c:v>1.60452755905512</c:v>
                </c:pt>
                <c:pt idx="1">
                  <c:v>2.08818897637795</c:v>
                </c:pt>
                <c:pt idx="2">
                  <c:v>2.75610236220472</c:v>
                </c:pt>
                <c:pt idx="3">
                  <c:v>2.87509842519685</c:v>
                </c:pt>
                <c:pt idx="4">
                  <c:v>2.77145669291339</c:v>
                </c:pt>
                <c:pt idx="5">
                  <c:v>3.01712598425197</c:v>
                </c:pt>
                <c:pt idx="6">
                  <c:v>3.00944881889764</c:v>
                </c:pt>
                <c:pt idx="7">
                  <c:v>2.74458661417323</c:v>
                </c:pt>
                <c:pt idx="8">
                  <c:v>3.05551181102362</c:v>
                </c:pt>
                <c:pt idx="9">
                  <c:v>2.84438976377953</c:v>
                </c:pt>
                <c:pt idx="10">
                  <c:v>2.90580708661417</c:v>
                </c:pt>
                <c:pt idx="11">
                  <c:v>2.89812992125984</c:v>
                </c:pt>
                <c:pt idx="12">
                  <c:v>2.74458661417323</c:v>
                </c:pt>
                <c:pt idx="13">
                  <c:v>2.57185039370079</c:v>
                </c:pt>
                <c:pt idx="14">
                  <c:v>2.54114173228347</c:v>
                </c:pt>
                <c:pt idx="15">
                  <c:v>2.61407480314961</c:v>
                </c:pt>
                <c:pt idx="16">
                  <c:v>2.50659448818898</c:v>
                </c:pt>
                <c:pt idx="17">
                  <c:v>2.59488188976378</c:v>
                </c:pt>
                <c:pt idx="18">
                  <c:v>2.16112204724409</c:v>
                </c:pt>
                <c:pt idx="19">
                  <c:v>1.71200787401575</c:v>
                </c:pt>
                <c:pt idx="20">
                  <c:v>1.331988188976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own Beam"</c:f>
              <c:strCache>
                <c:ptCount val="1"/>
                <c:pt idx="0">
                  <c:v>Down B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8:$W$38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65:$W$65</c:f>
              <c:numCache>
                <c:formatCode>General</c:formatCode>
                <c:ptCount val="21"/>
                <c:pt idx="0">
                  <c:v>1.61619094488189</c:v>
                </c:pt>
                <c:pt idx="1">
                  <c:v>2.09196850393701</c:v>
                </c:pt>
                <c:pt idx="2">
                  <c:v>2.73844488188976</c:v>
                </c:pt>
                <c:pt idx="3">
                  <c:v>2.86919291338583</c:v>
                </c:pt>
                <c:pt idx="4">
                  <c:v>2.83650590551181</c:v>
                </c:pt>
                <c:pt idx="5">
                  <c:v>3.03989173228347</c:v>
                </c:pt>
                <c:pt idx="6">
                  <c:v>3.02536417322835</c:v>
                </c:pt>
                <c:pt idx="7">
                  <c:v>2.70212598425197</c:v>
                </c:pt>
                <c:pt idx="8">
                  <c:v>2.92367125984252</c:v>
                </c:pt>
                <c:pt idx="9">
                  <c:v>2.89824803149606</c:v>
                </c:pt>
                <c:pt idx="10">
                  <c:v>2.89461614173228</c:v>
                </c:pt>
                <c:pt idx="11">
                  <c:v>2.68396653543307</c:v>
                </c:pt>
                <c:pt idx="12">
                  <c:v>2.67307086614173</c:v>
                </c:pt>
                <c:pt idx="13">
                  <c:v>2.54595472440945</c:v>
                </c:pt>
                <c:pt idx="14">
                  <c:v>2.63312007874016</c:v>
                </c:pt>
                <c:pt idx="15">
                  <c:v>2.6440157480315</c:v>
                </c:pt>
                <c:pt idx="16">
                  <c:v>2.43699803149606</c:v>
                </c:pt>
                <c:pt idx="17">
                  <c:v>2.46242125984252</c:v>
                </c:pt>
                <c:pt idx="18">
                  <c:v>2.1646062992126</c:v>
                </c:pt>
                <c:pt idx="19">
                  <c:v>1.7033562992126</c:v>
                </c:pt>
                <c:pt idx="20">
                  <c:v>1.340167322834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1:$W$71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6:$W$96</c:f>
              <c:numCache>
                <c:formatCode>General</c:formatCode>
                <c:ptCount val="21"/>
                <c:pt idx="0">
                  <c:v>1.73097112860892</c:v>
                </c:pt>
                <c:pt idx="1">
                  <c:v>2.36056430446194</c:v>
                </c:pt>
                <c:pt idx="2">
                  <c:v>2.64501312335958</c:v>
                </c:pt>
                <c:pt idx="3">
                  <c:v>2.65419947506562</c:v>
                </c:pt>
                <c:pt idx="4">
                  <c:v>2.73326771653543</c:v>
                </c:pt>
                <c:pt idx="5">
                  <c:v>2.70570866141732</c:v>
                </c:pt>
                <c:pt idx="6">
                  <c:v>2.76706036745407</c:v>
                </c:pt>
                <c:pt idx="7">
                  <c:v>2.56332020997375</c:v>
                </c:pt>
                <c:pt idx="8">
                  <c:v>2.625656167979</c:v>
                </c:pt>
                <c:pt idx="9">
                  <c:v>2.68963254593176</c:v>
                </c:pt>
                <c:pt idx="10">
                  <c:v>2.7755905511811</c:v>
                </c:pt>
                <c:pt idx="11">
                  <c:v>2.63976377952756</c:v>
                </c:pt>
                <c:pt idx="12">
                  <c:v>2.53280839895013</c:v>
                </c:pt>
                <c:pt idx="13">
                  <c:v>2.45341207349081</c:v>
                </c:pt>
                <c:pt idx="14">
                  <c:v>2.46850393700787</c:v>
                </c:pt>
                <c:pt idx="15">
                  <c:v>2.43438320209974</c:v>
                </c:pt>
                <c:pt idx="16">
                  <c:v>2.34481627296588</c:v>
                </c:pt>
                <c:pt idx="17">
                  <c:v>2.3497375328084</c:v>
                </c:pt>
                <c:pt idx="18">
                  <c:v>1.94258530183727</c:v>
                </c:pt>
                <c:pt idx="19">
                  <c:v>1.74245406824147</c:v>
                </c:pt>
                <c:pt idx="20">
                  <c:v>1.21653543307087</c:v>
                </c:pt>
              </c:numCache>
            </c:numRef>
          </c:yVal>
          <c:smooth val="1"/>
        </c:ser>
        <c:axId val="65811615"/>
        <c:axId val="25722747"/>
      </c:scatterChart>
      <c:valAx>
        <c:axId val="6581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747"/>
        <c:crossesAt val="0"/>
        <c:crossBetween val="midCat"/>
      </c:valAx>
      <c:valAx>
        <c:axId val="257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elocity (ft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101</xdr:row>
      <xdr:rowOff>0</xdr:rowOff>
    </xdr:from>
    <xdr:to>
      <xdr:col>12</xdr:col>
      <xdr:colOff>117720</xdr:colOff>
      <xdr:row>119</xdr:row>
      <xdr:rowOff>38160</xdr:rowOff>
    </xdr:to>
    <xdr:graphicFrame>
      <xdr:nvGraphicFramePr>
        <xdr:cNvPr id="0" name="Chart 1"/>
        <xdr:cNvGraphicFramePr/>
      </xdr:nvGraphicFramePr>
      <xdr:xfrm>
        <a:off x="101520" y="13424400"/>
        <a:ext cx="492084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103</xdr:row>
      <xdr:rowOff>53280</xdr:rowOff>
    </xdr:from>
    <xdr:to>
      <xdr:col>12</xdr:col>
      <xdr:colOff>368280</xdr:colOff>
      <xdr:row>121</xdr:row>
      <xdr:rowOff>83880</xdr:rowOff>
    </xdr:to>
    <xdr:graphicFrame>
      <xdr:nvGraphicFramePr>
        <xdr:cNvPr id="1" name="Chart 2"/>
        <xdr:cNvGraphicFramePr/>
      </xdr:nvGraphicFramePr>
      <xdr:xfrm>
        <a:off x="351720" y="13736880"/>
        <a:ext cx="49212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7360</xdr:colOff>
      <xdr:row>105</xdr:row>
      <xdr:rowOff>76320</xdr:rowOff>
    </xdr:from>
    <xdr:to>
      <xdr:col>13</xdr:col>
      <xdr:colOff>243000</xdr:colOff>
      <xdr:row>123</xdr:row>
      <xdr:rowOff>114120</xdr:rowOff>
    </xdr:to>
    <xdr:graphicFrame>
      <xdr:nvGraphicFramePr>
        <xdr:cNvPr id="2" name="Chart 3"/>
        <xdr:cNvGraphicFramePr/>
      </xdr:nvGraphicFramePr>
      <xdr:xfrm>
        <a:off x="610200" y="14019120"/>
        <a:ext cx="492876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20400</xdr:colOff>
      <xdr:row>107</xdr:row>
      <xdr:rowOff>106920</xdr:rowOff>
    </xdr:from>
    <xdr:to>
      <xdr:col>14</xdr:col>
      <xdr:colOff>47520</xdr:colOff>
      <xdr:row>126</xdr:row>
      <xdr:rowOff>7560</xdr:rowOff>
    </xdr:to>
    <xdr:graphicFrame>
      <xdr:nvGraphicFramePr>
        <xdr:cNvPr id="3" name="Chart 4"/>
        <xdr:cNvGraphicFramePr/>
      </xdr:nvGraphicFramePr>
      <xdr:xfrm>
        <a:off x="813240" y="14308560"/>
        <a:ext cx="492120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92480</xdr:colOff>
      <xdr:row>110</xdr:row>
      <xdr:rowOff>15120</xdr:rowOff>
    </xdr:from>
    <xdr:to>
      <xdr:col>14</xdr:col>
      <xdr:colOff>219240</xdr:colOff>
      <xdr:row>128</xdr:row>
      <xdr:rowOff>52920</xdr:rowOff>
    </xdr:to>
    <xdr:graphicFrame>
      <xdr:nvGraphicFramePr>
        <xdr:cNvPr id="4" name="Chart 5"/>
        <xdr:cNvGraphicFramePr/>
      </xdr:nvGraphicFramePr>
      <xdr:xfrm>
        <a:off x="985320" y="14605560"/>
        <a:ext cx="492084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58120</xdr:colOff>
      <xdr:row>112</xdr:row>
      <xdr:rowOff>60480</xdr:rowOff>
    </xdr:from>
    <xdr:to>
      <xdr:col>15</xdr:col>
      <xdr:colOff>101880</xdr:colOff>
      <xdr:row>130</xdr:row>
      <xdr:rowOff>91440</xdr:rowOff>
    </xdr:to>
    <xdr:graphicFrame>
      <xdr:nvGraphicFramePr>
        <xdr:cNvPr id="5" name="Chart 6"/>
        <xdr:cNvGraphicFramePr/>
      </xdr:nvGraphicFramePr>
      <xdr:xfrm>
        <a:off x="1251360" y="14910120"/>
        <a:ext cx="492876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93960</xdr:colOff>
      <xdr:row>114</xdr:row>
      <xdr:rowOff>114480</xdr:rowOff>
    </xdr:from>
    <xdr:to>
      <xdr:col>15</xdr:col>
      <xdr:colOff>321120</xdr:colOff>
      <xdr:row>133</xdr:row>
      <xdr:rowOff>15120</xdr:rowOff>
    </xdr:to>
    <xdr:graphicFrame>
      <xdr:nvGraphicFramePr>
        <xdr:cNvPr id="6" name="Chart 7"/>
        <xdr:cNvGraphicFramePr/>
      </xdr:nvGraphicFramePr>
      <xdr:xfrm>
        <a:off x="1478160" y="15222960"/>
        <a:ext cx="492120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28680</xdr:colOff>
      <xdr:row>117</xdr:row>
      <xdr:rowOff>0</xdr:rowOff>
    </xdr:from>
    <xdr:to>
      <xdr:col>16</xdr:col>
      <xdr:colOff>172440</xdr:colOff>
      <xdr:row>135</xdr:row>
      <xdr:rowOff>37800</xdr:rowOff>
    </xdr:to>
    <xdr:graphicFrame>
      <xdr:nvGraphicFramePr>
        <xdr:cNvPr id="7" name="Chart 8"/>
        <xdr:cNvGraphicFramePr/>
      </xdr:nvGraphicFramePr>
      <xdr:xfrm>
        <a:off x="1712880" y="15497280"/>
        <a:ext cx="492912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132840</xdr:colOff>
      <xdr:row>119</xdr:row>
      <xdr:rowOff>60840</xdr:rowOff>
    </xdr:from>
    <xdr:to>
      <xdr:col>16</xdr:col>
      <xdr:colOff>360000</xdr:colOff>
      <xdr:row>137</xdr:row>
      <xdr:rowOff>91800</xdr:rowOff>
    </xdr:to>
    <xdr:graphicFrame>
      <xdr:nvGraphicFramePr>
        <xdr:cNvPr id="8" name="Chart 9"/>
        <xdr:cNvGraphicFramePr/>
      </xdr:nvGraphicFramePr>
      <xdr:xfrm>
        <a:off x="1908360" y="15816960"/>
        <a:ext cx="49212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20760</xdr:colOff>
      <xdr:row>121</xdr:row>
      <xdr:rowOff>83880</xdr:rowOff>
    </xdr:from>
    <xdr:to>
      <xdr:col>17</xdr:col>
      <xdr:colOff>164520</xdr:colOff>
      <xdr:row>139</xdr:row>
      <xdr:rowOff>122040</xdr:rowOff>
    </xdr:to>
    <xdr:graphicFrame>
      <xdr:nvGraphicFramePr>
        <xdr:cNvPr id="9" name="Chart 10"/>
        <xdr:cNvGraphicFramePr/>
      </xdr:nvGraphicFramePr>
      <xdr:xfrm>
        <a:off x="2096280" y="16099200"/>
        <a:ext cx="492876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242640</xdr:colOff>
      <xdr:row>124</xdr:row>
      <xdr:rowOff>15120</xdr:rowOff>
    </xdr:from>
    <xdr:to>
      <xdr:col>18</xdr:col>
      <xdr:colOff>78480</xdr:colOff>
      <xdr:row>142</xdr:row>
      <xdr:rowOff>52920</xdr:rowOff>
    </xdr:to>
    <xdr:graphicFrame>
      <xdr:nvGraphicFramePr>
        <xdr:cNvPr id="10" name="Chart 11"/>
        <xdr:cNvGraphicFramePr/>
      </xdr:nvGraphicFramePr>
      <xdr:xfrm>
        <a:off x="2409120" y="16419240"/>
        <a:ext cx="492120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78120</xdr:colOff>
      <xdr:row>126</xdr:row>
      <xdr:rowOff>84240</xdr:rowOff>
    </xdr:from>
    <xdr:to>
      <xdr:col>18</xdr:col>
      <xdr:colOff>313200</xdr:colOff>
      <xdr:row>144</xdr:row>
      <xdr:rowOff>122040</xdr:rowOff>
    </xdr:to>
    <xdr:graphicFrame>
      <xdr:nvGraphicFramePr>
        <xdr:cNvPr id="11" name="Chart 12"/>
        <xdr:cNvGraphicFramePr/>
      </xdr:nvGraphicFramePr>
      <xdr:xfrm>
        <a:off x="2635920" y="16747200"/>
        <a:ext cx="492912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273960</xdr:colOff>
      <xdr:row>129</xdr:row>
      <xdr:rowOff>15120</xdr:rowOff>
    </xdr:from>
    <xdr:to>
      <xdr:col>19</xdr:col>
      <xdr:colOff>110160</xdr:colOff>
      <xdr:row>147</xdr:row>
      <xdr:rowOff>52920</xdr:rowOff>
    </xdr:to>
    <xdr:graphicFrame>
      <xdr:nvGraphicFramePr>
        <xdr:cNvPr id="12" name="Chart 13"/>
        <xdr:cNvGraphicFramePr/>
      </xdr:nvGraphicFramePr>
      <xdr:xfrm>
        <a:off x="2831760" y="17066880"/>
        <a:ext cx="492120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4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K43" activeCellId="0" sqref="K4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1"/>
    <col collapsed="false" customWidth="true" hidden="false" outlineLevel="0" max="25" min="3" style="1" width="5.55"/>
    <col collapsed="false" customWidth="false" hidden="false" outlineLevel="0" max="257" min="26" style="1" width="9.1"/>
  </cols>
  <sheetData>
    <row r="1" customFormat="false" ht="10.2" hidden="false" customHeight="false" outlineLevel="0" collapsed="false">
      <c r="A1" s="2"/>
      <c r="B1" s="2"/>
    </row>
    <row r="2" customFormat="false" ht="10.2" hidden="false" customHeight="false" outlineLevel="0" collapsed="false">
      <c r="A2" s="2"/>
      <c r="B2" s="2"/>
    </row>
    <row r="3" customFormat="false" ht="10.2" hidden="false" customHeight="false" outlineLevel="0" collapsed="false">
      <c r="A3" s="2" t="s">
        <v>0</v>
      </c>
      <c r="B3" s="2" t="s">
        <v>0</v>
      </c>
    </row>
    <row r="4" customFormat="false" ht="10.2" hidden="false" customHeight="false" outlineLevel="0" collapsed="false">
      <c r="A4" s="2" t="s">
        <v>1</v>
      </c>
      <c r="B4" s="2" t="s">
        <v>2</v>
      </c>
      <c r="C4" s="1" t="n">
        <v>15</v>
      </c>
      <c r="D4" s="1" t="n">
        <v>25</v>
      </c>
      <c r="E4" s="1" t="n">
        <v>35</v>
      </c>
      <c r="F4" s="1" t="n">
        <v>45</v>
      </c>
      <c r="G4" s="1" t="n">
        <v>55</v>
      </c>
      <c r="H4" s="1" t="n">
        <v>65</v>
      </c>
      <c r="I4" s="1" t="n">
        <v>75</v>
      </c>
      <c r="J4" s="1" t="n">
        <v>85</v>
      </c>
      <c r="K4" s="1" t="n">
        <v>95</v>
      </c>
      <c r="L4" s="1" t="n">
        <v>105</v>
      </c>
      <c r="M4" s="1" t="n">
        <v>115</v>
      </c>
      <c r="N4" s="1" t="n">
        <v>125</v>
      </c>
      <c r="O4" s="1" t="n">
        <v>135</v>
      </c>
      <c r="P4" s="1" t="n">
        <v>145</v>
      </c>
      <c r="Q4" s="1" t="n">
        <v>155</v>
      </c>
      <c r="R4" s="1" t="n">
        <v>165</v>
      </c>
      <c r="S4" s="1" t="n">
        <v>175</v>
      </c>
      <c r="T4" s="1" t="n">
        <v>185</v>
      </c>
      <c r="U4" s="1" t="n">
        <v>195</v>
      </c>
      <c r="V4" s="1" t="n">
        <v>205</v>
      </c>
      <c r="W4" s="1" t="n">
        <v>215</v>
      </c>
      <c r="X4" s="1" t="n">
        <v>225</v>
      </c>
    </row>
    <row r="5" customFormat="false" ht="24.75" hidden="false" customHeight="true" outlineLevel="0" collapsed="false">
      <c r="A5" s="2" t="s">
        <v>3</v>
      </c>
      <c r="B5" s="2" t="s">
        <v>4</v>
      </c>
      <c r="F5" s="3" t="s">
        <v>5</v>
      </c>
      <c r="K5" s="3" t="s">
        <v>6</v>
      </c>
    </row>
    <row r="6" customFormat="false" ht="10.2" hidden="false" customHeight="false" outlineLevel="0" collapsed="false">
      <c r="A6" s="4" t="n">
        <v>37361</v>
      </c>
      <c r="B6" s="5" t="n">
        <v>0.542395833333333</v>
      </c>
      <c r="C6" s="1" t="n">
        <v>0.457</v>
      </c>
      <c r="D6" s="1" t="n">
        <v>0.594</v>
      </c>
      <c r="E6" s="1" t="n">
        <v>0.751</v>
      </c>
      <c r="F6" s="1" t="n">
        <v>0.751</v>
      </c>
      <c r="G6" s="1" t="n">
        <v>0.819</v>
      </c>
      <c r="H6" s="1" t="n">
        <v>0.83</v>
      </c>
      <c r="I6" s="1" t="n">
        <v>0.835</v>
      </c>
      <c r="J6" s="1" t="n">
        <v>0.857</v>
      </c>
      <c r="K6" s="1" t="n">
        <v>0.84</v>
      </c>
      <c r="L6" s="1" t="n">
        <v>0.848</v>
      </c>
      <c r="M6" s="1" t="n">
        <v>0.8</v>
      </c>
      <c r="N6" s="1" t="n">
        <v>0.8</v>
      </c>
      <c r="O6" s="1" t="n">
        <v>0.783</v>
      </c>
      <c r="P6" s="1" t="n">
        <v>0.779</v>
      </c>
      <c r="Q6" s="1" t="n">
        <v>0.733</v>
      </c>
      <c r="R6" s="1" t="n">
        <v>0.698</v>
      </c>
      <c r="S6" s="1" t="n">
        <v>0.694</v>
      </c>
      <c r="T6" s="1" t="n">
        <v>0.64</v>
      </c>
      <c r="U6" s="1" t="n">
        <v>0.624</v>
      </c>
      <c r="V6" s="1" t="n">
        <v>0.56</v>
      </c>
    </row>
    <row r="7" customFormat="false" ht="10.2" hidden="false" customHeight="false" outlineLevel="0" collapsed="false">
      <c r="A7" s="4" t="n">
        <v>37361</v>
      </c>
      <c r="B7" s="5" t="n">
        <v>0.621886574074074</v>
      </c>
      <c r="C7" s="1" t="n">
        <v>0.458</v>
      </c>
      <c r="D7" s="1" t="n">
        <v>0.612</v>
      </c>
      <c r="E7" s="1" t="n">
        <v>0.75</v>
      </c>
      <c r="F7" s="1" t="n">
        <v>0.786</v>
      </c>
      <c r="G7" s="1" t="n">
        <v>0.867</v>
      </c>
      <c r="H7" s="1" t="n">
        <v>0.875</v>
      </c>
      <c r="I7" s="1" t="n">
        <v>0.88</v>
      </c>
      <c r="J7" s="1" t="n">
        <v>0.824</v>
      </c>
      <c r="K7" s="1" t="n">
        <v>0.795</v>
      </c>
      <c r="L7" s="1" t="n">
        <v>0.777</v>
      </c>
      <c r="M7" s="1" t="n">
        <v>0.806</v>
      </c>
      <c r="N7" s="1" t="n">
        <v>0.807</v>
      </c>
      <c r="O7" s="1" t="n">
        <v>0.717</v>
      </c>
      <c r="P7" s="1" t="n">
        <v>0.723</v>
      </c>
      <c r="Q7" s="1" t="n">
        <v>0.703</v>
      </c>
      <c r="R7" s="1" t="n">
        <v>0.685</v>
      </c>
      <c r="S7" s="1" t="n">
        <v>0.651</v>
      </c>
      <c r="T7" s="1" t="n">
        <v>0.673</v>
      </c>
      <c r="U7" s="1" t="n">
        <v>0.562</v>
      </c>
      <c r="V7" s="1" t="n">
        <v>0.484</v>
      </c>
    </row>
    <row r="8" customFormat="false" ht="10.2" hidden="false" customHeight="false" outlineLevel="0" collapsed="false">
      <c r="A8" s="4" t="n">
        <v>37362</v>
      </c>
      <c r="B8" s="5" t="n">
        <v>0.443657407407407</v>
      </c>
      <c r="C8" s="1" t="n">
        <v>0.411</v>
      </c>
      <c r="D8" s="1" t="n">
        <v>0.575</v>
      </c>
      <c r="E8" s="1" t="n">
        <v>0.76</v>
      </c>
      <c r="F8" s="1" t="n">
        <v>0.793</v>
      </c>
      <c r="G8" s="1" t="n">
        <v>0.86</v>
      </c>
      <c r="H8" s="1" t="n">
        <v>0.815</v>
      </c>
      <c r="I8" s="1" t="n">
        <v>0.848</v>
      </c>
      <c r="J8" s="1" t="n">
        <v>0.823</v>
      </c>
      <c r="K8" s="1" t="n">
        <v>0.799</v>
      </c>
      <c r="L8" s="1" t="n">
        <v>0.789</v>
      </c>
      <c r="M8" s="1" t="n">
        <v>0.778</v>
      </c>
      <c r="N8" s="1" t="n">
        <v>0.743</v>
      </c>
      <c r="O8" s="1" t="n">
        <v>0.772</v>
      </c>
      <c r="P8" s="1" t="n">
        <v>0.713</v>
      </c>
      <c r="Q8" s="1" t="n">
        <v>0.72</v>
      </c>
      <c r="R8" s="1" t="n">
        <v>0.718</v>
      </c>
      <c r="S8" s="1" t="n">
        <v>0.697</v>
      </c>
      <c r="T8" s="1" t="n">
        <v>0.66</v>
      </c>
      <c r="U8" s="1" t="n">
        <v>0.62</v>
      </c>
      <c r="V8" s="1" t="n">
        <v>0.545</v>
      </c>
    </row>
    <row r="9" customFormat="false" ht="10.2" hidden="false" customHeight="false" outlineLevel="0" collapsed="false">
      <c r="A9" s="4" t="n">
        <v>37362</v>
      </c>
      <c r="B9" s="5" t="n">
        <v>0.586284722222222</v>
      </c>
      <c r="C9" s="1" t="n">
        <v>0.247</v>
      </c>
      <c r="D9" s="1" t="n">
        <v>0.436</v>
      </c>
      <c r="E9" s="1" t="n">
        <v>0.591</v>
      </c>
      <c r="F9" s="1" t="n">
        <v>0.764</v>
      </c>
      <c r="G9" s="1" t="n">
        <v>0.795</v>
      </c>
      <c r="H9" s="1" t="n">
        <v>0.832</v>
      </c>
      <c r="I9" s="1" t="n">
        <v>0.809</v>
      </c>
      <c r="J9" s="1" t="n">
        <v>0.817</v>
      </c>
      <c r="K9" s="1" t="n">
        <v>0.817</v>
      </c>
      <c r="L9" s="1" t="n">
        <v>0.812</v>
      </c>
      <c r="M9" s="1" t="n">
        <v>0.792</v>
      </c>
      <c r="N9" s="1" t="n">
        <v>0.799</v>
      </c>
      <c r="O9" s="1" t="n">
        <v>0.737</v>
      </c>
      <c r="P9" s="1" t="n">
        <v>0.744</v>
      </c>
      <c r="Q9" s="1" t="n">
        <v>0.683</v>
      </c>
      <c r="R9" s="1" t="n">
        <v>0.709</v>
      </c>
      <c r="S9" s="1" t="n">
        <v>0.689</v>
      </c>
      <c r="T9" s="1" t="n">
        <v>0.692</v>
      </c>
      <c r="U9" s="1" t="n">
        <v>0.645</v>
      </c>
      <c r="V9" s="1" t="n">
        <v>0.562</v>
      </c>
      <c r="W9" s="1" t="n">
        <v>0.487</v>
      </c>
    </row>
    <row r="10" customFormat="false" ht="10.2" hidden="false" customHeight="false" outlineLevel="0" collapsed="false">
      <c r="A10" s="4" t="n">
        <v>37363</v>
      </c>
      <c r="B10" s="5" t="n">
        <v>0.414560185185185</v>
      </c>
      <c r="C10" s="1" t="n">
        <v>0.394</v>
      </c>
      <c r="D10" s="1" t="n">
        <v>0.607</v>
      </c>
      <c r="E10" s="1" t="n">
        <v>0.76</v>
      </c>
      <c r="F10" s="1" t="n">
        <v>0.76</v>
      </c>
      <c r="G10" s="1" t="n">
        <v>0.796</v>
      </c>
      <c r="H10" s="1" t="n">
        <v>0.856</v>
      </c>
      <c r="I10" s="1" t="n">
        <v>0.842</v>
      </c>
      <c r="J10" s="1" t="n">
        <v>0.839</v>
      </c>
      <c r="K10" s="1" t="n">
        <v>0.807</v>
      </c>
      <c r="L10" s="1" t="n">
        <v>0.766</v>
      </c>
      <c r="M10" s="1" t="n">
        <v>0.77</v>
      </c>
      <c r="N10" s="1" t="n">
        <v>0.718</v>
      </c>
      <c r="O10" s="1" t="n">
        <v>0.683</v>
      </c>
      <c r="P10" s="1" t="n">
        <v>0.698</v>
      </c>
      <c r="Q10" s="1" t="n">
        <v>0.739</v>
      </c>
      <c r="R10" s="1" t="n">
        <v>0.692</v>
      </c>
      <c r="S10" s="1" t="n">
        <v>0.734</v>
      </c>
      <c r="T10" s="1" t="n">
        <v>0.689</v>
      </c>
      <c r="U10" s="1" t="n">
        <v>0.692</v>
      </c>
      <c r="V10" s="1" t="n">
        <v>0.564</v>
      </c>
      <c r="W10" s="1" t="n">
        <v>0.402</v>
      </c>
    </row>
    <row r="11" customFormat="false" ht="10.2" hidden="false" customHeight="false" outlineLevel="0" collapsed="false">
      <c r="A11" s="4" t="n">
        <v>37370</v>
      </c>
      <c r="B11" s="5" t="n">
        <v>0.552013888888889</v>
      </c>
      <c r="C11" s="1" t="n">
        <v>0.45</v>
      </c>
      <c r="D11" s="1" t="n">
        <v>0.61</v>
      </c>
      <c r="E11" s="1" t="n">
        <v>0.723</v>
      </c>
      <c r="F11" s="1" t="n">
        <v>0.776</v>
      </c>
      <c r="G11" s="1" t="n">
        <v>0.848</v>
      </c>
      <c r="H11" s="1" t="n">
        <v>0.835</v>
      </c>
      <c r="I11" s="1" t="n">
        <v>0.802</v>
      </c>
      <c r="J11" s="1" t="n">
        <v>0.84</v>
      </c>
      <c r="K11" s="1" t="n">
        <v>0.817</v>
      </c>
      <c r="L11" s="1" t="n">
        <v>0.841</v>
      </c>
      <c r="M11" s="1" t="n">
        <v>0.801</v>
      </c>
      <c r="N11" s="1" t="n">
        <v>0.841</v>
      </c>
      <c r="O11" s="1" t="n">
        <v>0.792</v>
      </c>
      <c r="P11" s="1" t="n">
        <v>0.782</v>
      </c>
      <c r="Q11" s="1" t="n">
        <v>0.777</v>
      </c>
      <c r="R11" s="1" t="n">
        <v>0.753</v>
      </c>
      <c r="S11" s="1" t="n">
        <v>0.753</v>
      </c>
      <c r="T11" s="1" t="n">
        <v>0.752</v>
      </c>
      <c r="U11" s="1" t="n">
        <v>0.709</v>
      </c>
      <c r="V11" s="1" t="n">
        <v>0.666</v>
      </c>
      <c r="W11" s="1" t="n">
        <v>0.401</v>
      </c>
    </row>
    <row r="12" customFormat="false" ht="10.2" hidden="false" customHeight="false" outlineLevel="0" collapsed="false">
      <c r="A12" s="4" t="n">
        <v>37383</v>
      </c>
      <c r="B12" s="5" t="n">
        <v>0.535416666666667</v>
      </c>
      <c r="C12" s="1" t="n">
        <v>0.468</v>
      </c>
      <c r="D12" s="1" t="n">
        <v>0.578</v>
      </c>
      <c r="E12" s="1" t="n">
        <v>0.836</v>
      </c>
      <c r="F12" s="1" t="n">
        <v>0.876</v>
      </c>
      <c r="G12" s="1" t="n">
        <v>0.825</v>
      </c>
      <c r="H12" s="1" t="n">
        <v>0.868</v>
      </c>
      <c r="I12" s="1" t="n">
        <v>0.841</v>
      </c>
      <c r="J12" s="1" t="n">
        <v>0.863</v>
      </c>
      <c r="K12" s="1" t="n">
        <v>0.838</v>
      </c>
      <c r="L12" s="1" t="n">
        <v>0.865</v>
      </c>
      <c r="M12" s="1" t="n">
        <v>0.815</v>
      </c>
      <c r="N12" s="1" t="n">
        <v>0.823</v>
      </c>
      <c r="O12" s="1" t="n">
        <v>0.762</v>
      </c>
      <c r="P12" s="1" t="n">
        <v>0.796</v>
      </c>
      <c r="Q12" s="1" t="n">
        <v>0.778</v>
      </c>
      <c r="R12" s="1" t="n">
        <v>0.774</v>
      </c>
      <c r="S12" s="1" t="n">
        <v>0.726</v>
      </c>
      <c r="T12" s="1" t="n">
        <v>0.733</v>
      </c>
      <c r="U12" s="1" t="n">
        <v>0.631</v>
      </c>
      <c r="V12" s="1" t="n">
        <v>0.538</v>
      </c>
      <c r="W12" s="1" t="n">
        <v>0.356</v>
      </c>
    </row>
    <row r="13" customFormat="false" ht="10.2" hidden="false" customHeight="false" outlineLevel="0" collapsed="false">
      <c r="A13" s="4" t="n">
        <v>37384</v>
      </c>
      <c r="B13" s="5" t="n">
        <v>0.366412037037037</v>
      </c>
      <c r="C13" s="1" t="n">
        <v>0.419</v>
      </c>
      <c r="D13" s="1" t="n">
        <v>0.562</v>
      </c>
      <c r="E13" s="1" t="n">
        <v>0.78</v>
      </c>
      <c r="F13" s="1" t="n">
        <v>0.787</v>
      </c>
      <c r="G13" s="1" t="n">
        <v>0.809</v>
      </c>
      <c r="H13" s="1" t="n">
        <v>0.816</v>
      </c>
      <c r="I13" s="1" t="n">
        <v>0.809</v>
      </c>
      <c r="J13" s="1" t="n">
        <v>0.825</v>
      </c>
      <c r="K13" s="1" t="n">
        <v>0.82</v>
      </c>
      <c r="L13" s="1" t="n">
        <v>0.845</v>
      </c>
      <c r="M13" s="1" t="n">
        <v>0.803</v>
      </c>
      <c r="N13" s="1" t="n">
        <v>0.779</v>
      </c>
      <c r="O13" s="1" t="n">
        <v>0.77</v>
      </c>
      <c r="P13" s="1" t="n">
        <v>0.774</v>
      </c>
      <c r="Q13" s="1" t="n">
        <v>0.759</v>
      </c>
      <c r="R13" s="1" t="n">
        <v>0.773</v>
      </c>
      <c r="S13" s="1" t="n">
        <v>0.731</v>
      </c>
      <c r="T13" s="1" t="n">
        <v>0.704</v>
      </c>
      <c r="U13" s="1" t="n">
        <v>0.666</v>
      </c>
      <c r="V13" s="1" t="n">
        <v>0.562</v>
      </c>
      <c r="W13" s="1" t="n">
        <v>0.451</v>
      </c>
    </row>
    <row r="14" customFormat="false" ht="10.2" hidden="false" customHeight="false" outlineLevel="0" collapsed="false">
      <c r="A14" s="4" t="n">
        <v>37384</v>
      </c>
      <c r="B14" s="5" t="n">
        <v>0.549780092592593</v>
      </c>
      <c r="C14" s="1" t="n">
        <v>0.43</v>
      </c>
      <c r="D14" s="1" t="n">
        <v>0.561</v>
      </c>
      <c r="E14" s="1" t="n">
        <v>0.773</v>
      </c>
      <c r="F14" s="1" t="n">
        <v>0.761</v>
      </c>
      <c r="G14" s="1" t="n">
        <v>0.786</v>
      </c>
      <c r="H14" s="1" t="n">
        <v>0.802</v>
      </c>
      <c r="I14" s="1" t="n">
        <v>0.793</v>
      </c>
      <c r="J14" s="1" t="n">
        <v>0.826</v>
      </c>
      <c r="K14" s="1" t="n">
        <v>0.796</v>
      </c>
      <c r="L14" s="1" t="n">
        <v>0.799</v>
      </c>
      <c r="M14" s="1" t="n">
        <v>0.819</v>
      </c>
      <c r="N14" s="1" t="n">
        <v>0.796</v>
      </c>
      <c r="O14" s="1" t="n">
        <v>0.787</v>
      </c>
      <c r="P14" s="1" t="n">
        <v>0.784</v>
      </c>
      <c r="Q14" s="1" t="n">
        <v>0.743</v>
      </c>
      <c r="R14" s="1" t="n">
        <v>0.746</v>
      </c>
      <c r="S14" s="1" t="n">
        <v>0.734</v>
      </c>
      <c r="T14" s="1" t="n">
        <v>0.72</v>
      </c>
      <c r="U14" s="1" t="n">
        <v>0.685</v>
      </c>
      <c r="V14" s="1" t="n">
        <v>0.567</v>
      </c>
      <c r="W14" s="1" t="n">
        <v>0.417</v>
      </c>
    </row>
    <row r="15" customFormat="false" ht="10.2" hidden="false" customHeight="false" outlineLevel="0" collapsed="false">
      <c r="A15" s="4" t="n">
        <v>37391</v>
      </c>
      <c r="B15" s="5" t="n">
        <v>0.445914351851852</v>
      </c>
      <c r="C15" s="1" t="n">
        <v>0.418</v>
      </c>
      <c r="D15" s="1" t="n">
        <v>0.544</v>
      </c>
      <c r="E15" s="1" t="n">
        <v>0.718</v>
      </c>
      <c r="F15" s="1" t="n">
        <v>0.749</v>
      </c>
      <c r="G15" s="1" t="n">
        <v>0.722</v>
      </c>
      <c r="H15" s="1" t="n">
        <v>0.786</v>
      </c>
      <c r="I15" s="1" t="n">
        <v>0.784</v>
      </c>
      <c r="J15" s="1" t="n">
        <v>0.715</v>
      </c>
      <c r="K15" s="1" t="n">
        <v>0.796</v>
      </c>
      <c r="L15" s="1" t="n">
        <v>0.741</v>
      </c>
      <c r="M15" s="1" t="n">
        <v>0.757</v>
      </c>
      <c r="N15" s="1" t="n">
        <v>0.755</v>
      </c>
      <c r="O15" s="1" t="n">
        <v>0.715</v>
      </c>
      <c r="P15" s="1" t="n">
        <v>0.67</v>
      </c>
      <c r="Q15" s="1" t="n">
        <v>0.662</v>
      </c>
      <c r="R15" s="1" t="n">
        <v>0.681</v>
      </c>
      <c r="S15" s="1" t="n">
        <v>0.653</v>
      </c>
      <c r="T15" s="1" t="n">
        <v>0.676</v>
      </c>
      <c r="U15" s="1" t="n">
        <v>0.563</v>
      </c>
      <c r="V15" s="1" t="n">
        <v>0.446</v>
      </c>
      <c r="W15" s="1" t="n">
        <v>0.347</v>
      </c>
    </row>
    <row r="16" customFormat="false" ht="10.2" hidden="false" customHeight="false" outlineLevel="0" collapsed="false">
      <c r="A16" s="4" t="n">
        <v>37391</v>
      </c>
      <c r="B16" s="5" t="n">
        <v>0.588333333333333</v>
      </c>
      <c r="C16" s="1" t="n">
        <v>0.382</v>
      </c>
      <c r="D16" s="1" t="n">
        <v>0.537</v>
      </c>
      <c r="E16" s="1" t="n">
        <v>0.748</v>
      </c>
      <c r="F16" s="1" t="n">
        <v>0.707</v>
      </c>
      <c r="G16" s="1" t="n">
        <v>0.759</v>
      </c>
      <c r="H16" s="1" t="n">
        <v>0.79</v>
      </c>
      <c r="I16" s="1" t="n">
        <v>0.772</v>
      </c>
      <c r="J16" s="1" t="n">
        <v>0.745</v>
      </c>
      <c r="K16" s="1" t="n">
        <v>0.716</v>
      </c>
      <c r="L16" s="1" t="n">
        <v>0.75</v>
      </c>
      <c r="M16" s="1" t="n">
        <v>0.741</v>
      </c>
      <c r="N16" s="1" t="n">
        <v>0.727</v>
      </c>
      <c r="O16" s="1" t="n">
        <v>0.698</v>
      </c>
      <c r="P16" s="1" t="n">
        <v>0.702</v>
      </c>
      <c r="Q16" s="1" t="n">
        <v>0.698</v>
      </c>
      <c r="R16" s="1" t="n">
        <v>0.67</v>
      </c>
      <c r="S16" s="1" t="n">
        <v>0.678</v>
      </c>
      <c r="T16" s="1" t="n">
        <v>0.649</v>
      </c>
      <c r="U16" s="1" t="n">
        <v>0.565</v>
      </c>
      <c r="V16" s="1" t="n">
        <v>0.441</v>
      </c>
      <c r="W16" s="1" t="n">
        <v>0.318</v>
      </c>
    </row>
    <row r="17" customFormat="false" ht="10.2" hidden="false" customHeight="false" outlineLevel="0" collapsed="false">
      <c r="A17" s="4" t="n">
        <v>37392</v>
      </c>
      <c r="B17" s="5" t="n">
        <v>0.397569444444444</v>
      </c>
      <c r="C17" s="1" t="n">
        <v>0.38</v>
      </c>
      <c r="D17" s="1" t="n">
        <v>0.574</v>
      </c>
      <c r="E17" s="1" t="n">
        <v>0.722</v>
      </c>
      <c r="F17" s="1" t="n">
        <v>0.677</v>
      </c>
      <c r="G17" s="1" t="n">
        <v>0.758</v>
      </c>
      <c r="H17" s="1" t="n">
        <v>0.746</v>
      </c>
      <c r="I17" s="1" t="n">
        <v>0.741</v>
      </c>
      <c r="J17" s="1" t="n">
        <v>0.717</v>
      </c>
      <c r="K17" s="1" t="n">
        <v>0.712</v>
      </c>
      <c r="L17" s="1" t="n">
        <v>0.727</v>
      </c>
      <c r="M17" s="1" t="n">
        <v>0.735</v>
      </c>
      <c r="N17" s="1" t="n">
        <v>0.736</v>
      </c>
      <c r="O17" s="1" t="n">
        <v>0.674</v>
      </c>
      <c r="P17" s="1" t="n">
        <v>0.644</v>
      </c>
      <c r="Q17" s="1" t="n">
        <v>0.637</v>
      </c>
      <c r="R17" s="1" t="n">
        <v>0.654</v>
      </c>
      <c r="S17" s="1" t="n">
        <v>0.657</v>
      </c>
      <c r="T17" s="1" t="n">
        <v>0.673</v>
      </c>
      <c r="U17" s="1" t="n">
        <v>0.546</v>
      </c>
      <c r="V17" s="1" t="n">
        <v>0.447</v>
      </c>
      <c r="W17" s="1" t="n">
        <v>0.342</v>
      </c>
    </row>
    <row r="18" customFormat="false" ht="10.2" hidden="false" customHeight="false" outlineLevel="0" collapsed="false">
      <c r="A18" s="4" t="n">
        <v>37392</v>
      </c>
      <c r="B18" s="5" t="n">
        <v>0.608020833333333</v>
      </c>
      <c r="C18" s="1" t="n">
        <v>0.434</v>
      </c>
      <c r="D18" s="1" t="n">
        <v>0.629</v>
      </c>
      <c r="E18" s="1" t="n">
        <v>0.74</v>
      </c>
      <c r="F18" s="1" t="n">
        <v>0.739</v>
      </c>
      <c r="G18" s="1" t="n">
        <v>0.734</v>
      </c>
      <c r="H18" s="1" t="n">
        <v>0.761</v>
      </c>
      <c r="I18" s="1" t="n">
        <v>0.806</v>
      </c>
      <c r="J18" s="1" t="n">
        <v>0.753</v>
      </c>
      <c r="K18" s="1" t="n">
        <v>0.749</v>
      </c>
      <c r="L18" s="1" t="n">
        <v>0.733</v>
      </c>
      <c r="M18" s="1" t="n">
        <v>0.736</v>
      </c>
      <c r="N18" s="1" t="n">
        <v>0.681</v>
      </c>
      <c r="O18" s="1" t="n">
        <v>0.657</v>
      </c>
      <c r="P18" s="1" t="n">
        <v>0.627</v>
      </c>
      <c r="Q18" s="1" t="n">
        <v>0.659</v>
      </c>
      <c r="R18" s="1" t="n">
        <v>0.639</v>
      </c>
      <c r="S18" s="1" t="n">
        <v>0.666</v>
      </c>
      <c r="T18" s="1" t="n">
        <v>0.615</v>
      </c>
      <c r="U18" s="1" t="n">
        <v>0.562</v>
      </c>
      <c r="V18" s="1" t="n">
        <v>0.457</v>
      </c>
      <c r="W18" s="1" t="n">
        <v>0.35</v>
      </c>
    </row>
    <row r="19" customFormat="false" ht="10.2" hidden="false" customHeight="false" outlineLevel="0" collapsed="false">
      <c r="A19" s="4" t="n">
        <v>37393</v>
      </c>
      <c r="B19" s="5" t="n">
        <v>0.417326388888889</v>
      </c>
      <c r="C19" s="1" t="n">
        <v>0.132</v>
      </c>
      <c r="D19" s="1" t="n">
        <v>0.444</v>
      </c>
      <c r="E19" s="1" t="n">
        <v>0.652</v>
      </c>
      <c r="F19" s="1" t="n">
        <v>0.713</v>
      </c>
      <c r="G19" s="1" t="n">
        <v>0.697</v>
      </c>
      <c r="H19" s="1" t="n">
        <v>0.708</v>
      </c>
      <c r="I19" s="1" t="n">
        <v>0.73</v>
      </c>
      <c r="J19" s="1" t="n">
        <v>0.758</v>
      </c>
      <c r="K19" s="1" t="n">
        <v>0.723</v>
      </c>
      <c r="L19" s="1" t="n">
        <v>0.756</v>
      </c>
      <c r="M19" s="1" t="n">
        <v>0.713</v>
      </c>
      <c r="N19" s="1" t="n">
        <v>0.651</v>
      </c>
      <c r="O19" s="1" t="n">
        <v>0.665</v>
      </c>
      <c r="P19" s="1" t="n">
        <v>0.697</v>
      </c>
      <c r="Q19" s="1" t="n">
        <v>0.668</v>
      </c>
      <c r="R19" s="1" t="n">
        <v>0.694</v>
      </c>
      <c r="S19" s="1" t="n">
        <v>0.65</v>
      </c>
      <c r="T19" s="1" t="n">
        <v>0.64</v>
      </c>
      <c r="U19" s="1" t="n">
        <v>0.644</v>
      </c>
      <c r="V19" s="1" t="n">
        <v>0.559</v>
      </c>
      <c r="W19" s="1" t="n">
        <v>0.438</v>
      </c>
      <c r="X19" s="1" t="n">
        <v>0.3</v>
      </c>
    </row>
    <row r="20" customFormat="false" ht="10.2" hidden="false" customHeight="false" outlineLevel="0" collapsed="false">
      <c r="A20" s="6"/>
      <c r="B20" s="6"/>
    </row>
    <row r="21" customFormat="false" ht="22.5" hidden="false" customHeight="true" outlineLevel="0" collapsed="false">
      <c r="A21" s="6"/>
      <c r="B21" s="6"/>
      <c r="F21" s="3" t="s">
        <v>7</v>
      </c>
      <c r="K21" s="3" t="s">
        <v>8</v>
      </c>
    </row>
    <row r="22" customFormat="false" ht="10.2" hidden="false" customHeight="false" outlineLevel="0" collapsed="false">
      <c r="A22" s="4" t="n">
        <v>37361</v>
      </c>
      <c r="B22" s="5" t="n">
        <v>0.542395833333333</v>
      </c>
      <c r="C22" s="7" t="n">
        <v>1.75423228346457</v>
      </c>
      <c r="D22" s="7" t="n">
        <v>2.28011811023622</v>
      </c>
      <c r="E22" s="7" t="n">
        <v>2.88277559055118</v>
      </c>
      <c r="F22" s="7" t="n">
        <v>2.88277559055118</v>
      </c>
      <c r="G22" s="7" t="n">
        <v>3.14379921259843</v>
      </c>
      <c r="H22" s="7" t="n">
        <v>3.18602362204724</v>
      </c>
      <c r="I22" s="7" t="n">
        <v>3.20521653543307</v>
      </c>
      <c r="J22" s="7" t="n">
        <v>3.28966535433071</v>
      </c>
      <c r="K22" s="7" t="n">
        <v>3.2244094488189</v>
      </c>
      <c r="L22" s="7" t="n">
        <v>3.25511811023622</v>
      </c>
      <c r="M22" s="7" t="n">
        <v>3.07086614173228</v>
      </c>
      <c r="N22" s="7" t="n">
        <v>3.07086614173228</v>
      </c>
      <c r="O22" s="7" t="n">
        <v>3.00561023622047</v>
      </c>
      <c r="P22" s="7" t="n">
        <v>2.99025590551181</v>
      </c>
      <c r="Q22" s="7" t="n">
        <v>2.81368110236221</v>
      </c>
      <c r="R22" s="7" t="n">
        <v>2.67933070866142</v>
      </c>
      <c r="S22" s="7" t="n">
        <v>2.66397637795276</v>
      </c>
      <c r="T22" s="7" t="n">
        <v>2.45669291338583</v>
      </c>
      <c r="U22" s="7" t="n">
        <v>2.39527559055118</v>
      </c>
      <c r="V22" s="7" t="n">
        <v>2.1496062992126</v>
      </c>
      <c r="W22" s="7" t="n">
        <v>0</v>
      </c>
      <c r="X22" s="7" t="n">
        <v>0</v>
      </c>
    </row>
    <row r="23" customFormat="false" ht="10.2" hidden="false" customHeight="false" outlineLevel="0" collapsed="false">
      <c r="A23" s="4" t="n">
        <v>37361</v>
      </c>
      <c r="B23" s="5" t="n">
        <v>0.621886574074074</v>
      </c>
      <c r="C23" s="7" t="n">
        <v>1.75807086614173</v>
      </c>
      <c r="D23" s="7" t="n">
        <v>2.3492125984252</v>
      </c>
      <c r="E23" s="7" t="n">
        <v>2.87893700787402</v>
      </c>
      <c r="F23" s="7" t="n">
        <v>3.01712598425197</v>
      </c>
      <c r="G23" s="7" t="n">
        <v>3.32805118110236</v>
      </c>
      <c r="H23" s="7" t="n">
        <v>3.35875984251969</v>
      </c>
      <c r="I23" s="7" t="n">
        <v>3.37795275590551</v>
      </c>
      <c r="J23" s="7" t="n">
        <v>3.16299212598425</v>
      </c>
      <c r="K23" s="7" t="n">
        <v>3.05167322834646</v>
      </c>
      <c r="L23" s="7" t="n">
        <v>2.98257874015748</v>
      </c>
      <c r="M23" s="7" t="n">
        <v>3.09389763779528</v>
      </c>
      <c r="N23" s="7" t="n">
        <v>3.09773622047244</v>
      </c>
      <c r="O23" s="7" t="n">
        <v>2.75226377952756</v>
      </c>
      <c r="P23" s="7" t="n">
        <v>2.77529527559055</v>
      </c>
      <c r="Q23" s="7" t="n">
        <v>2.69852362204724</v>
      </c>
      <c r="R23" s="7" t="n">
        <v>2.62942913385827</v>
      </c>
      <c r="S23" s="7" t="n">
        <v>2.49891732283465</v>
      </c>
      <c r="T23" s="7" t="n">
        <v>2.58336614173228</v>
      </c>
      <c r="U23" s="7" t="n">
        <v>2.15728346456693</v>
      </c>
      <c r="V23" s="7" t="n">
        <v>1.85787401574803</v>
      </c>
      <c r="W23" s="7" t="n">
        <v>0</v>
      </c>
      <c r="X23" s="7" t="n">
        <v>0</v>
      </c>
    </row>
    <row r="24" customFormat="false" ht="10.2" hidden="false" customHeight="false" outlineLevel="0" collapsed="false">
      <c r="A24" s="4" t="n">
        <v>37362</v>
      </c>
      <c r="B24" s="5" t="n">
        <v>0.443657407407407</v>
      </c>
      <c r="C24" s="7" t="n">
        <v>1.57765748031496</v>
      </c>
      <c r="D24" s="7" t="n">
        <v>2.20718503937008</v>
      </c>
      <c r="E24" s="7" t="n">
        <v>2.91732283464567</v>
      </c>
      <c r="F24" s="7" t="n">
        <v>3.04399606299213</v>
      </c>
      <c r="G24" s="7" t="n">
        <v>3.30118110236221</v>
      </c>
      <c r="H24" s="7" t="n">
        <v>3.12844488188976</v>
      </c>
      <c r="I24" s="7" t="n">
        <v>3.25511811023622</v>
      </c>
      <c r="J24" s="7" t="n">
        <v>3.15915354330709</v>
      </c>
      <c r="K24" s="7" t="n">
        <v>3.06702755905512</v>
      </c>
      <c r="L24" s="7" t="n">
        <v>3.02864173228346</v>
      </c>
      <c r="M24" s="7" t="n">
        <v>2.98641732283465</v>
      </c>
      <c r="N24" s="7" t="n">
        <v>2.85206692913386</v>
      </c>
      <c r="O24" s="7" t="n">
        <v>2.96338582677165</v>
      </c>
      <c r="P24" s="7" t="n">
        <v>2.7369094488189</v>
      </c>
      <c r="Q24" s="7" t="n">
        <v>2.76377952755906</v>
      </c>
      <c r="R24" s="7" t="n">
        <v>2.75610236220472</v>
      </c>
      <c r="S24" s="7" t="n">
        <v>2.67549212598425</v>
      </c>
      <c r="T24" s="7" t="n">
        <v>2.53346456692913</v>
      </c>
      <c r="U24" s="7" t="n">
        <v>2.37992125984252</v>
      </c>
      <c r="V24" s="7" t="n">
        <v>2.09202755905512</v>
      </c>
      <c r="W24" s="7" t="n">
        <v>0</v>
      </c>
      <c r="X24" s="7" t="n">
        <v>0</v>
      </c>
    </row>
    <row r="25" customFormat="false" ht="10.2" hidden="false" customHeight="false" outlineLevel="0" collapsed="false">
      <c r="A25" s="4" t="n">
        <v>37362</v>
      </c>
      <c r="B25" s="5" t="n">
        <v>0.586284722222222</v>
      </c>
      <c r="C25" s="7" t="n">
        <v>0.948129921259843</v>
      </c>
      <c r="D25" s="7" t="n">
        <v>1.67362204724409</v>
      </c>
      <c r="E25" s="7" t="n">
        <v>2.26860236220472</v>
      </c>
      <c r="F25" s="7" t="n">
        <v>2.93267716535433</v>
      </c>
      <c r="G25" s="7" t="n">
        <v>3.05167322834646</v>
      </c>
      <c r="H25" s="7" t="n">
        <v>3.19370078740158</v>
      </c>
      <c r="I25" s="7" t="n">
        <v>3.10541338582677</v>
      </c>
      <c r="J25" s="7" t="n">
        <v>3.13612204724409</v>
      </c>
      <c r="K25" s="7" t="n">
        <v>3.13612204724409</v>
      </c>
      <c r="L25" s="7" t="n">
        <v>3.11692913385827</v>
      </c>
      <c r="M25" s="7" t="n">
        <v>3.04015748031496</v>
      </c>
      <c r="N25" s="7" t="n">
        <v>3.06702755905512</v>
      </c>
      <c r="O25" s="7" t="n">
        <v>2.82903543307087</v>
      </c>
      <c r="P25" s="7" t="n">
        <v>2.85590551181102</v>
      </c>
      <c r="Q25" s="7" t="n">
        <v>2.62175196850394</v>
      </c>
      <c r="R25" s="7" t="n">
        <v>2.72155511811024</v>
      </c>
      <c r="S25" s="7" t="n">
        <v>2.64478346456693</v>
      </c>
      <c r="T25" s="7" t="n">
        <v>2.65629921259843</v>
      </c>
      <c r="U25" s="7" t="n">
        <v>2.47588582677165</v>
      </c>
      <c r="V25" s="7" t="n">
        <v>2.15728346456693</v>
      </c>
      <c r="W25" s="7" t="n">
        <v>1.86938976377953</v>
      </c>
      <c r="X25" s="7" t="n">
        <v>0</v>
      </c>
    </row>
    <row r="26" customFormat="false" ht="10.2" hidden="false" customHeight="false" outlineLevel="0" collapsed="false">
      <c r="A26" s="4" t="n">
        <v>37363</v>
      </c>
      <c r="B26" s="5" t="n">
        <v>0.414560185185185</v>
      </c>
      <c r="C26" s="7" t="n">
        <v>1.51240157480315</v>
      </c>
      <c r="D26" s="7" t="n">
        <v>2.33001968503937</v>
      </c>
      <c r="E26" s="7" t="n">
        <v>2.91732283464567</v>
      </c>
      <c r="F26" s="7" t="n">
        <v>2.91732283464567</v>
      </c>
      <c r="G26" s="7" t="n">
        <v>3.05551181102362</v>
      </c>
      <c r="H26" s="7" t="n">
        <v>3.28582677165354</v>
      </c>
      <c r="I26" s="7" t="n">
        <v>3.23208661417323</v>
      </c>
      <c r="J26" s="7" t="n">
        <v>3.22057086614173</v>
      </c>
      <c r="K26" s="7" t="n">
        <v>3.09773622047244</v>
      </c>
      <c r="L26" s="7" t="n">
        <v>2.94035433070866</v>
      </c>
      <c r="M26" s="7" t="n">
        <v>2.95570866141732</v>
      </c>
      <c r="N26" s="7" t="n">
        <v>2.75610236220472</v>
      </c>
      <c r="O26" s="7" t="n">
        <v>2.62175196850394</v>
      </c>
      <c r="P26" s="7" t="n">
        <v>2.67933070866142</v>
      </c>
      <c r="Q26" s="7" t="n">
        <v>2.8367125984252</v>
      </c>
      <c r="R26" s="7" t="n">
        <v>2.65629921259843</v>
      </c>
      <c r="S26" s="7" t="n">
        <v>2.81751968503937</v>
      </c>
      <c r="T26" s="7" t="n">
        <v>2.64478346456693</v>
      </c>
      <c r="U26" s="7" t="n">
        <v>2.65629921259843</v>
      </c>
      <c r="V26" s="7" t="n">
        <v>2.16496062992126</v>
      </c>
      <c r="W26" s="7" t="n">
        <v>1.54311023622047</v>
      </c>
      <c r="X26" s="7" t="n">
        <v>0</v>
      </c>
    </row>
    <row r="27" customFormat="false" ht="10.2" hidden="false" customHeight="false" outlineLevel="0" collapsed="false">
      <c r="A27" s="4" t="n">
        <v>37370</v>
      </c>
      <c r="B27" s="5" t="n">
        <v>0.552013888888889</v>
      </c>
      <c r="C27" s="7" t="n">
        <v>1.72736220472441</v>
      </c>
      <c r="D27" s="7" t="n">
        <v>2.34153543307087</v>
      </c>
      <c r="E27" s="7" t="n">
        <v>2.77529527559055</v>
      </c>
      <c r="F27" s="7" t="n">
        <v>2.97874015748032</v>
      </c>
      <c r="G27" s="7" t="n">
        <v>3.25511811023622</v>
      </c>
      <c r="H27" s="7" t="n">
        <v>3.20521653543307</v>
      </c>
      <c r="I27" s="7" t="n">
        <v>3.07854330708661</v>
      </c>
      <c r="J27" s="7" t="n">
        <v>3.2244094488189</v>
      </c>
      <c r="K27" s="7" t="n">
        <v>3.13612204724409</v>
      </c>
      <c r="L27" s="7" t="n">
        <v>3.22824803149606</v>
      </c>
      <c r="M27" s="7" t="n">
        <v>3.07470472440945</v>
      </c>
      <c r="N27" s="7" t="n">
        <v>3.22824803149606</v>
      </c>
      <c r="O27" s="7" t="n">
        <v>3.04015748031496</v>
      </c>
      <c r="P27" s="7" t="n">
        <v>3.00177165354331</v>
      </c>
      <c r="Q27" s="7" t="n">
        <v>2.98257874015748</v>
      </c>
      <c r="R27" s="7" t="n">
        <v>2.89045275590551</v>
      </c>
      <c r="S27" s="7" t="n">
        <v>2.89045275590551</v>
      </c>
      <c r="T27" s="7" t="n">
        <v>2.88661417322835</v>
      </c>
      <c r="U27" s="7" t="n">
        <v>2.72155511811024</v>
      </c>
      <c r="V27" s="7" t="n">
        <v>2.55649606299213</v>
      </c>
      <c r="W27" s="7" t="n">
        <v>1.53927165354331</v>
      </c>
      <c r="X27" s="7" t="n">
        <v>0</v>
      </c>
    </row>
    <row r="28" customFormat="false" ht="10.2" hidden="false" customHeight="false" outlineLevel="0" collapsed="false">
      <c r="A28" s="4" t="n">
        <v>37383</v>
      </c>
      <c r="B28" s="5" t="n">
        <v>0.535416666666667</v>
      </c>
      <c r="C28" s="7" t="n">
        <v>1.79645669291339</v>
      </c>
      <c r="D28" s="7" t="n">
        <v>2.21870078740157</v>
      </c>
      <c r="E28" s="7" t="n">
        <v>3.20905511811024</v>
      </c>
      <c r="F28" s="7" t="n">
        <v>3.36259842519685</v>
      </c>
      <c r="G28" s="7" t="n">
        <v>3.16683070866142</v>
      </c>
      <c r="H28" s="7" t="n">
        <v>3.33188976377953</v>
      </c>
      <c r="I28" s="7" t="n">
        <v>3.22824803149606</v>
      </c>
      <c r="J28" s="7" t="n">
        <v>3.3126968503937</v>
      </c>
      <c r="K28" s="7" t="n">
        <v>3.21673228346457</v>
      </c>
      <c r="L28" s="7" t="n">
        <v>3.32037401574803</v>
      </c>
      <c r="M28" s="7" t="n">
        <v>3.12844488188976</v>
      </c>
      <c r="N28" s="7" t="n">
        <v>3.15915354330709</v>
      </c>
      <c r="O28" s="7" t="n">
        <v>2.925</v>
      </c>
      <c r="P28" s="7" t="n">
        <v>3.05551181102362</v>
      </c>
      <c r="Q28" s="7" t="n">
        <v>2.98641732283465</v>
      </c>
      <c r="R28" s="7" t="n">
        <v>2.97106299212598</v>
      </c>
      <c r="S28" s="7" t="n">
        <v>2.78681102362205</v>
      </c>
      <c r="T28" s="7" t="n">
        <v>2.81368110236221</v>
      </c>
      <c r="U28" s="7" t="n">
        <v>2.42214566929134</v>
      </c>
      <c r="V28" s="7" t="n">
        <v>2.06515748031496</v>
      </c>
      <c r="W28" s="7" t="n">
        <v>1.36653543307087</v>
      </c>
      <c r="X28" s="7" t="n">
        <v>0</v>
      </c>
    </row>
    <row r="29" customFormat="false" ht="10.2" hidden="false" customHeight="false" outlineLevel="0" collapsed="false">
      <c r="A29" s="4" t="n">
        <v>37384</v>
      </c>
      <c r="B29" s="5" t="n">
        <v>0.366412037037037</v>
      </c>
      <c r="C29" s="7" t="n">
        <v>1.60836614173228</v>
      </c>
      <c r="D29" s="7" t="n">
        <v>2.15728346456693</v>
      </c>
      <c r="E29" s="7" t="n">
        <v>2.99409448818898</v>
      </c>
      <c r="F29" s="7" t="n">
        <v>3.02096456692913</v>
      </c>
      <c r="G29" s="7" t="n">
        <v>3.10541338582677</v>
      </c>
      <c r="H29" s="7" t="n">
        <v>3.13228346456693</v>
      </c>
      <c r="I29" s="7" t="n">
        <v>3.10541338582677</v>
      </c>
      <c r="J29" s="7" t="n">
        <v>3.16683070866142</v>
      </c>
      <c r="K29" s="7" t="n">
        <v>3.14763779527559</v>
      </c>
      <c r="L29" s="7" t="n">
        <v>3.24360236220472</v>
      </c>
      <c r="M29" s="7" t="n">
        <v>3.08238188976378</v>
      </c>
      <c r="N29" s="7" t="n">
        <v>2.99025590551181</v>
      </c>
      <c r="O29" s="7" t="n">
        <v>2.95570866141732</v>
      </c>
      <c r="P29" s="7" t="n">
        <v>2.97106299212598</v>
      </c>
      <c r="Q29" s="7" t="n">
        <v>2.9134842519685</v>
      </c>
      <c r="R29" s="7" t="n">
        <v>2.96722440944882</v>
      </c>
      <c r="S29" s="7" t="n">
        <v>2.80600393700787</v>
      </c>
      <c r="T29" s="7" t="n">
        <v>2.70236220472441</v>
      </c>
      <c r="U29" s="7" t="n">
        <v>2.55649606299213</v>
      </c>
      <c r="V29" s="7" t="n">
        <v>2.15728346456693</v>
      </c>
      <c r="W29" s="7" t="n">
        <v>1.73120078740157</v>
      </c>
      <c r="X29" s="7" t="n">
        <v>0</v>
      </c>
    </row>
    <row r="30" customFormat="false" ht="10.2" hidden="false" customHeight="false" outlineLevel="0" collapsed="false">
      <c r="A30" s="4" t="n">
        <v>37384</v>
      </c>
      <c r="B30" s="5" t="n">
        <v>0.549780092592593</v>
      </c>
      <c r="C30" s="7" t="n">
        <v>1.6505905511811</v>
      </c>
      <c r="D30" s="7" t="n">
        <v>2.15344488188976</v>
      </c>
      <c r="E30" s="7" t="n">
        <v>2.96722440944882</v>
      </c>
      <c r="F30" s="7" t="n">
        <v>2.92116141732284</v>
      </c>
      <c r="G30" s="7" t="n">
        <v>3.01712598425197</v>
      </c>
      <c r="H30" s="7" t="n">
        <v>3.07854330708661</v>
      </c>
      <c r="I30" s="7" t="n">
        <v>3.04399606299213</v>
      </c>
      <c r="J30" s="7" t="n">
        <v>3.17066929133858</v>
      </c>
      <c r="K30" s="7" t="n">
        <v>3.05551181102362</v>
      </c>
      <c r="L30" s="7" t="n">
        <v>3.06702755905512</v>
      </c>
      <c r="M30" s="7" t="n">
        <v>3.14379921259843</v>
      </c>
      <c r="N30" s="7" t="n">
        <v>3.05551181102362</v>
      </c>
      <c r="O30" s="7" t="n">
        <v>3.02096456692913</v>
      </c>
      <c r="P30" s="7" t="n">
        <v>3.00944881889764</v>
      </c>
      <c r="Q30" s="7" t="n">
        <v>2.85206692913386</v>
      </c>
      <c r="R30" s="7" t="n">
        <v>2.86358267716535</v>
      </c>
      <c r="S30" s="7" t="n">
        <v>2.81751968503937</v>
      </c>
      <c r="T30" s="7" t="n">
        <v>2.76377952755906</v>
      </c>
      <c r="U30" s="7" t="n">
        <v>2.62942913385827</v>
      </c>
      <c r="V30" s="7" t="n">
        <v>2.17647637795276</v>
      </c>
      <c r="W30" s="7" t="n">
        <v>1.60068897637795</v>
      </c>
      <c r="X30" s="7" t="n">
        <v>0</v>
      </c>
    </row>
    <row r="31" customFormat="false" ht="10.2" hidden="false" customHeight="false" outlineLevel="0" collapsed="false">
      <c r="A31" s="4" t="n">
        <v>37391</v>
      </c>
      <c r="B31" s="5" t="n">
        <v>0.445914351851852</v>
      </c>
      <c r="C31" s="7" t="n">
        <v>1.60452755905512</v>
      </c>
      <c r="D31" s="7" t="n">
        <v>2.08818897637795</v>
      </c>
      <c r="E31" s="7" t="n">
        <v>2.75610236220472</v>
      </c>
      <c r="F31" s="7" t="n">
        <v>2.87509842519685</v>
      </c>
      <c r="G31" s="7" t="n">
        <v>2.77145669291339</v>
      </c>
      <c r="H31" s="7" t="n">
        <v>3.01712598425197</v>
      </c>
      <c r="I31" s="7" t="n">
        <v>3.00944881889764</v>
      </c>
      <c r="J31" s="7" t="n">
        <v>2.74458661417323</v>
      </c>
      <c r="K31" s="7" t="n">
        <v>3.05551181102362</v>
      </c>
      <c r="L31" s="7" t="n">
        <v>2.84438976377953</v>
      </c>
      <c r="M31" s="7" t="n">
        <v>2.90580708661417</v>
      </c>
      <c r="N31" s="7" t="n">
        <v>2.89812992125984</v>
      </c>
      <c r="O31" s="7" t="n">
        <v>2.74458661417323</v>
      </c>
      <c r="P31" s="7" t="n">
        <v>2.57185039370079</v>
      </c>
      <c r="Q31" s="7" t="n">
        <v>2.54114173228347</v>
      </c>
      <c r="R31" s="7" t="n">
        <v>2.61407480314961</v>
      </c>
      <c r="S31" s="7" t="n">
        <v>2.50659448818898</v>
      </c>
      <c r="T31" s="7" t="n">
        <v>2.59488188976378</v>
      </c>
      <c r="U31" s="7" t="n">
        <v>2.16112204724409</v>
      </c>
      <c r="V31" s="7" t="n">
        <v>1.71200787401575</v>
      </c>
      <c r="W31" s="7" t="n">
        <v>1.33198818897638</v>
      </c>
      <c r="X31" s="7" t="n">
        <v>0</v>
      </c>
    </row>
    <row r="32" customFormat="false" ht="10.2" hidden="false" customHeight="false" outlineLevel="0" collapsed="false">
      <c r="A32" s="4" t="n">
        <v>37391</v>
      </c>
      <c r="B32" s="5" t="n">
        <v>0.588333333333333</v>
      </c>
      <c r="C32" s="7" t="n">
        <v>1.46633858267717</v>
      </c>
      <c r="D32" s="7" t="n">
        <v>2.0613188976378</v>
      </c>
      <c r="E32" s="7" t="n">
        <v>2.87125984251969</v>
      </c>
      <c r="F32" s="7" t="n">
        <v>2.71387795275591</v>
      </c>
      <c r="G32" s="7" t="n">
        <v>2.9134842519685</v>
      </c>
      <c r="H32" s="7" t="n">
        <v>3.03248031496063</v>
      </c>
      <c r="I32" s="7" t="n">
        <v>2.96338582677165</v>
      </c>
      <c r="J32" s="7" t="n">
        <v>2.85974409448819</v>
      </c>
      <c r="K32" s="7" t="n">
        <v>2.74842519685039</v>
      </c>
      <c r="L32" s="7" t="n">
        <v>2.87893700787402</v>
      </c>
      <c r="M32" s="7" t="n">
        <v>2.84438976377953</v>
      </c>
      <c r="N32" s="7" t="n">
        <v>2.79064960629921</v>
      </c>
      <c r="O32" s="7" t="n">
        <v>2.67933070866142</v>
      </c>
      <c r="P32" s="7" t="n">
        <v>2.69468503937008</v>
      </c>
      <c r="Q32" s="7" t="n">
        <v>2.67933070866142</v>
      </c>
      <c r="R32" s="7" t="n">
        <v>2.57185039370079</v>
      </c>
      <c r="S32" s="7" t="n">
        <v>2.60255905511811</v>
      </c>
      <c r="T32" s="7" t="n">
        <v>2.49124015748032</v>
      </c>
      <c r="U32" s="7" t="n">
        <v>2.16879921259842</v>
      </c>
      <c r="V32" s="7" t="n">
        <v>1.69281496062992</v>
      </c>
      <c r="W32" s="7" t="n">
        <v>1.22066929133858</v>
      </c>
      <c r="X32" s="7" t="n">
        <v>0</v>
      </c>
    </row>
    <row r="33" customFormat="false" ht="10.2" hidden="false" customHeight="false" outlineLevel="0" collapsed="false">
      <c r="A33" s="4" t="n">
        <v>37392</v>
      </c>
      <c r="B33" s="5" t="n">
        <v>0.397569444444444</v>
      </c>
      <c r="C33" s="7" t="n">
        <v>1.45866141732283</v>
      </c>
      <c r="D33" s="7" t="n">
        <v>2.20334645669291</v>
      </c>
      <c r="E33" s="7" t="n">
        <v>2.77145669291339</v>
      </c>
      <c r="F33" s="7" t="n">
        <v>2.59872047244094</v>
      </c>
      <c r="G33" s="7" t="n">
        <v>2.90964566929134</v>
      </c>
      <c r="H33" s="7" t="n">
        <v>2.86358267716535</v>
      </c>
      <c r="I33" s="7" t="n">
        <v>2.84438976377953</v>
      </c>
      <c r="J33" s="7" t="n">
        <v>2.75226377952756</v>
      </c>
      <c r="K33" s="7" t="n">
        <v>2.73307086614173</v>
      </c>
      <c r="L33" s="7" t="n">
        <v>2.79064960629921</v>
      </c>
      <c r="M33" s="7" t="n">
        <v>2.82135826771654</v>
      </c>
      <c r="N33" s="7" t="n">
        <v>2.8251968503937</v>
      </c>
      <c r="O33" s="7" t="n">
        <v>2.58720472440945</v>
      </c>
      <c r="P33" s="7" t="n">
        <v>2.47204724409449</v>
      </c>
      <c r="Q33" s="7" t="n">
        <v>2.44517716535433</v>
      </c>
      <c r="R33" s="7" t="n">
        <v>2.51043307086614</v>
      </c>
      <c r="S33" s="7" t="n">
        <v>2.52194881889764</v>
      </c>
      <c r="T33" s="7" t="n">
        <v>2.58336614173228</v>
      </c>
      <c r="U33" s="7" t="n">
        <v>2.09586614173228</v>
      </c>
      <c r="V33" s="7" t="n">
        <v>1.71584645669291</v>
      </c>
      <c r="W33" s="7" t="n">
        <v>1.31279527559055</v>
      </c>
      <c r="X33" s="7" t="n">
        <v>0</v>
      </c>
    </row>
    <row r="34" customFormat="false" ht="10.2" hidden="false" customHeight="false" outlineLevel="0" collapsed="false">
      <c r="A34" s="4" t="n">
        <v>37392</v>
      </c>
      <c r="B34" s="5" t="n">
        <v>0.608020833333333</v>
      </c>
      <c r="C34" s="7" t="n">
        <v>1.66594488188976</v>
      </c>
      <c r="D34" s="7" t="n">
        <v>2.41446850393701</v>
      </c>
      <c r="E34" s="7" t="n">
        <v>2.84055118110236</v>
      </c>
      <c r="F34" s="7" t="n">
        <v>2.8367125984252</v>
      </c>
      <c r="G34" s="7" t="n">
        <v>2.81751968503937</v>
      </c>
      <c r="H34" s="7" t="n">
        <v>2.92116141732284</v>
      </c>
      <c r="I34" s="7" t="n">
        <v>3.09389763779528</v>
      </c>
      <c r="J34" s="7" t="n">
        <v>2.89045275590551</v>
      </c>
      <c r="K34" s="7" t="n">
        <v>2.87509842519685</v>
      </c>
      <c r="L34" s="7" t="n">
        <v>2.81368110236221</v>
      </c>
      <c r="M34" s="7" t="n">
        <v>2.8251968503937</v>
      </c>
      <c r="N34" s="7" t="n">
        <v>2.61407480314961</v>
      </c>
      <c r="O34" s="7" t="n">
        <v>2.52194881889764</v>
      </c>
      <c r="P34" s="7" t="n">
        <v>2.40679133858268</v>
      </c>
      <c r="Q34" s="7" t="n">
        <v>2.52962598425197</v>
      </c>
      <c r="R34" s="7" t="n">
        <v>2.45285433070866</v>
      </c>
      <c r="S34" s="7" t="n">
        <v>2.55649606299213</v>
      </c>
      <c r="T34" s="7" t="n">
        <v>2.36072834645669</v>
      </c>
      <c r="U34" s="7" t="n">
        <v>2.15728346456693</v>
      </c>
      <c r="V34" s="7" t="n">
        <v>1.75423228346457</v>
      </c>
      <c r="W34" s="7" t="n">
        <v>1.34350393700787</v>
      </c>
      <c r="X34" s="7" t="n">
        <v>0</v>
      </c>
    </row>
    <row r="35" customFormat="false" ht="10.2" hidden="false" customHeight="false" outlineLevel="0" collapsed="false">
      <c r="A35" s="4" t="n">
        <v>37393</v>
      </c>
      <c r="B35" s="5" t="n">
        <v>0.417326388888889</v>
      </c>
      <c r="C35" s="7" t="n">
        <v>0.506692913385827</v>
      </c>
      <c r="D35" s="7" t="n">
        <v>1.70433070866142</v>
      </c>
      <c r="E35" s="7" t="n">
        <v>2.50275590551181</v>
      </c>
      <c r="F35" s="7" t="n">
        <v>2.7369094488189</v>
      </c>
      <c r="G35" s="7" t="n">
        <v>2.67549212598425</v>
      </c>
      <c r="H35" s="7" t="n">
        <v>2.71771653543307</v>
      </c>
      <c r="I35" s="7" t="n">
        <v>2.80216535433071</v>
      </c>
      <c r="J35" s="7" t="n">
        <v>2.90964566929134</v>
      </c>
      <c r="K35" s="7" t="n">
        <v>2.77529527559055</v>
      </c>
      <c r="L35" s="7" t="n">
        <v>2.90196850393701</v>
      </c>
      <c r="M35" s="7" t="n">
        <v>2.7369094488189</v>
      </c>
      <c r="N35" s="7" t="n">
        <v>2.49891732283465</v>
      </c>
      <c r="O35" s="7" t="n">
        <v>2.55265748031496</v>
      </c>
      <c r="P35" s="7" t="n">
        <v>2.67549212598425</v>
      </c>
      <c r="Q35" s="7" t="n">
        <v>2.56417322834646</v>
      </c>
      <c r="R35" s="7" t="n">
        <v>2.66397637795276</v>
      </c>
      <c r="S35" s="7" t="n">
        <v>2.49507874015748</v>
      </c>
      <c r="T35" s="7" t="n">
        <v>2.45669291338583</v>
      </c>
      <c r="U35" s="7" t="n">
        <v>2.47204724409449</v>
      </c>
      <c r="V35" s="7" t="n">
        <v>2.14576771653543</v>
      </c>
      <c r="W35" s="7" t="n">
        <v>1.68129921259843</v>
      </c>
      <c r="X35" s="7" t="n">
        <v>1.15157480314961</v>
      </c>
    </row>
    <row r="36" customFormat="false" ht="10.2" hidden="false" customHeight="false" outlineLevel="0" collapsed="false">
      <c r="A36" s="6"/>
      <c r="B36" s="6"/>
    </row>
    <row r="37" customFormat="false" ht="10.2" hidden="false" customHeight="false" outlineLevel="0" collapsed="false">
      <c r="A37" s="6"/>
      <c r="B37" s="6"/>
    </row>
    <row r="38" customFormat="false" ht="10.2" hidden="false" customHeight="false" outlineLevel="0" collapsed="false">
      <c r="A38" s="2" t="s">
        <v>1</v>
      </c>
      <c r="B38" s="2" t="s">
        <v>2</v>
      </c>
      <c r="C38" s="1" t="n">
        <v>15</v>
      </c>
      <c r="D38" s="1" t="n">
        <v>25</v>
      </c>
      <c r="E38" s="1" t="n">
        <v>35</v>
      </c>
      <c r="F38" s="1" t="n">
        <v>45</v>
      </c>
      <c r="G38" s="1" t="n">
        <v>55</v>
      </c>
      <c r="H38" s="1" t="n">
        <v>65</v>
      </c>
      <c r="I38" s="1" t="n">
        <v>75</v>
      </c>
      <c r="J38" s="1" t="n">
        <v>85</v>
      </c>
      <c r="K38" s="1" t="n">
        <v>95</v>
      </c>
      <c r="L38" s="1" t="n">
        <v>105</v>
      </c>
      <c r="M38" s="1" t="n">
        <v>115</v>
      </c>
      <c r="N38" s="1" t="n">
        <v>125</v>
      </c>
      <c r="O38" s="1" t="n">
        <v>135</v>
      </c>
      <c r="P38" s="1" t="n">
        <v>145</v>
      </c>
      <c r="Q38" s="1" t="n">
        <v>155</v>
      </c>
      <c r="R38" s="1" t="n">
        <v>165</v>
      </c>
      <c r="S38" s="1" t="n">
        <v>175</v>
      </c>
      <c r="T38" s="1" t="n">
        <v>185</v>
      </c>
      <c r="U38" s="1" t="n">
        <v>195</v>
      </c>
      <c r="V38" s="1" t="n">
        <v>205</v>
      </c>
      <c r="W38" s="1" t="n">
        <v>215</v>
      </c>
      <c r="X38" s="1" t="n">
        <v>225</v>
      </c>
    </row>
    <row r="39" customFormat="false" ht="10.2" hidden="false" customHeight="false" outlineLevel="0" collapsed="false">
      <c r="A39" s="6"/>
      <c r="B39" s="6"/>
      <c r="F39" s="3" t="s">
        <v>9</v>
      </c>
      <c r="L39" s="3" t="s">
        <v>6</v>
      </c>
    </row>
    <row r="40" customFormat="false" ht="10.2" hidden="false" customHeight="false" outlineLevel="0" collapsed="false">
      <c r="A40" s="4" t="n">
        <v>37361</v>
      </c>
      <c r="B40" s="5" t="n">
        <v>0.542395833333333</v>
      </c>
      <c r="C40" s="1" t="n">
        <v>0.47</v>
      </c>
      <c r="D40" s="1" t="n">
        <v>0.662</v>
      </c>
      <c r="E40" s="1" t="n">
        <v>0.785</v>
      </c>
      <c r="F40" s="1" t="n">
        <v>0.84</v>
      </c>
      <c r="G40" s="1" t="n">
        <v>0.81</v>
      </c>
      <c r="H40" s="1" t="n">
        <v>0.853</v>
      </c>
      <c r="I40" s="1" t="n">
        <v>0.884</v>
      </c>
      <c r="J40" s="1" t="n">
        <v>0.919</v>
      </c>
      <c r="K40" s="1" t="n">
        <v>0.875</v>
      </c>
      <c r="L40" s="1" t="n">
        <v>0.866</v>
      </c>
      <c r="M40" s="1" t="n">
        <v>0.853</v>
      </c>
      <c r="N40" s="1" t="n">
        <v>0.815</v>
      </c>
      <c r="O40" s="1" t="n">
        <v>0.788</v>
      </c>
      <c r="P40" s="1" t="n">
        <v>0.792</v>
      </c>
      <c r="Q40" s="1" t="n">
        <v>0.767</v>
      </c>
      <c r="R40" s="1" t="n">
        <v>0.722</v>
      </c>
      <c r="S40" s="1" t="n">
        <v>0.672</v>
      </c>
      <c r="T40" s="1" t="n">
        <v>0.668</v>
      </c>
      <c r="U40" s="1" t="n">
        <v>0.651</v>
      </c>
      <c r="V40" s="1" t="n">
        <v>0.627</v>
      </c>
    </row>
    <row r="41" customFormat="false" ht="10.2" hidden="false" customHeight="false" outlineLevel="0" collapsed="false">
      <c r="A41" s="4" t="n">
        <v>37361</v>
      </c>
      <c r="B41" s="5" t="n">
        <v>0.621886574074074</v>
      </c>
      <c r="C41" s="1" t="n">
        <v>0.479</v>
      </c>
      <c r="D41" s="1" t="n">
        <v>0.611</v>
      </c>
      <c r="E41" s="1" t="n">
        <v>0.773</v>
      </c>
      <c r="F41" s="1" t="n">
        <v>0.786</v>
      </c>
      <c r="G41" s="1" t="n">
        <v>0.844</v>
      </c>
      <c r="H41" s="1" t="n">
        <v>0.877</v>
      </c>
      <c r="I41" s="1" t="n">
        <v>0.908</v>
      </c>
      <c r="J41" s="1" t="n">
        <v>0.822</v>
      </c>
      <c r="K41" s="1" t="n">
        <v>0.853</v>
      </c>
      <c r="L41" s="1" t="n">
        <v>0.84</v>
      </c>
      <c r="M41" s="1" t="n">
        <v>0.806</v>
      </c>
      <c r="N41" s="1" t="n">
        <v>0.803</v>
      </c>
      <c r="O41" s="1" t="n">
        <v>0.738</v>
      </c>
      <c r="P41" s="1" t="n">
        <v>0.757</v>
      </c>
      <c r="Q41" s="1" t="n">
        <v>0.735</v>
      </c>
      <c r="R41" s="1" t="n">
        <v>0.714</v>
      </c>
      <c r="S41" s="1" t="n">
        <v>0.648</v>
      </c>
      <c r="T41" s="1" t="n">
        <v>0.644</v>
      </c>
      <c r="U41" s="1" t="n">
        <v>0.617</v>
      </c>
      <c r="V41" s="1" t="n">
        <v>0.49</v>
      </c>
    </row>
    <row r="42" customFormat="false" ht="10.2" hidden="false" customHeight="false" outlineLevel="0" collapsed="false">
      <c r="A42" s="4" t="n">
        <v>37362</v>
      </c>
      <c r="B42" s="5" t="n">
        <v>0.443657407407407</v>
      </c>
      <c r="C42" s="1" t="n">
        <v>0.439</v>
      </c>
      <c r="D42" s="1" t="n">
        <v>0.633</v>
      </c>
      <c r="E42" s="1" t="n">
        <v>0.8</v>
      </c>
      <c r="F42" s="1" t="n">
        <v>0.854</v>
      </c>
      <c r="G42" s="1" t="n">
        <v>0.906</v>
      </c>
      <c r="H42" s="1" t="n">
        <v>0.849</v>
      </c>
      <c r="I42" s="1" t="n">
        <v>0.888</v>
      </c>
      <c r="J42" s="1" t="n">
        <v>0.864</v>
      </c>
      <c r="K42" s="1" t="n">
        <v>0.82</v>
      </c>
      <c r="L42" s="1" t="n">
        <v>0.864</v>
      </c>
      <c r="M42" s="1" t="n">
        <v>0.815</v>
      </c>
      <c r="N42" s="1" t="n">
        <v>0.77</v>
      </c>
      <c r="O42" s="1" t="n">
        <v>0.777</v>
      </c>
      <c r="P42" s="1" t="n">
        <v>0.768</v>
      </c>
      <c r="Q42" s="1" t="n">
        <v>0.767</v>
      </c>
      <c r="R42" s="1" t="n">
        <v>0.715</v>
      </c>
      <c r="S42" s="1" t="n">
        <v>0.734</v>
      </c>
      <c r="T42" s="1" t="n">
        <v>0.679</v>
      </c>
      <c r="U42" s="1" t="n">
        <v>0.644</v>
      </c>
      <c r="V42" s="1" t="n">
        <v>0.571</v>
      </c>
    </row>
    <row r="43" customFormat="false" ht="10.2" hidden="false" customHeight="false" outlineLevel="0" collapsed="false">
      <c r="A43" s="4" t="n">
        <v>37362</v>
      </c>
      <c r="B43" s="5" t="n">
        <v>0.586284722222222</v>
      </c>
      <c r="C43" s="1" t="n">
        <v>0.288</v>
      </c>
      <c r="D43" s="1" t="n">
        <v>0.472</v>
      </c>
      <c r="E43" s="1" t="n">
        <v>0.68</v>
      </c>
      <c r="F43" s="1" t="n">
        <v>0.842</v>
      </c>
      <c r="G43" s="1" t="n">
        <v>0.863</v>
      </c>
      <c r="H43" s="1" t="n">
        <v>0.882</v>
      </c>
      <c r="I43" s="1" t="n">
        <v>0.88</v>
      </c>
      <c r="J43" s="1" t="n">
        <v>0.881</v>
      </c>
      <c r="K43" s="1" t="n">
        <v>0.859</v>
      </c>
      <c r="L43" s="1" t="n">
        <v>0.902</v>
      </c>
      <c r="M43" s="1" t="n">
        <v>0.853</v>
      </c>
      <c r="N43" s="1" t="n">
        <v>0.868</v>
      </c>
      <c r="O43" s="1" t="n">
        <v>0.825</v>
      </c>
      <c r="P43" s="1" t="n">
        <v>0.818</v>
      </c>
      <c r="Q43" s="1" t="n">
        <v>0.708</v>
      </c>
      <c r="R43" s="1" t="n">
        <v>0.731</v>
      </c>
      <c r="S43" s="1" t="n">
        <v>0.728</v>
      </c>
      <c r="T43" s="1" t="n">
        <v>0.704</v>
      </c>
      <c r="U43" s="1" t="n">
        <v>0.686</v>
      </c>
      <c r="V43" s="1" t="n">
        <v>0.656</v>
      </c>
      <c r="W43" s="1" t="n">
        <v>0.523</v>
      </c>
    </row>
    <row r="44" customFormat="false" ht="10.2" hidden="false" customHeight="false" outlineLevel="0" collapsed="false">
      <c r="A44" s="4" t="n">
        <v>37363</v>
      </c>
      <c r="B44" s="5" t="n">
        <v>0.414560185185185</v>
      </c>
      <c r="C44" s="1" t="n">
        <v>0.475</v>
      </c>
      <c r="D44" s="1" t="n">
        <v>0.687</v>
      </c>
      <c r="E44" s="1" t="n">
        <v>0.794</v>
      </c>
      <c r="F44" s="1" t="n">
        <v>0.81</v>
      </c>
      <c r="G44" s="1" t="n">
        <v>0.885</v>
      </c>
      <c r="H44" s="1" t="n">
        <v>0.888</v>
      </c>
      <c r="I44" s="1" t="n">
        <v>0.904</v>
      </c>
      <c r="J44" s="1" t="n">
        <v>0.882</v>
      </c>
      <c r="K44" s="1" t="n">
        <v>0.864</v>
      </c>
      <c r="L44" s="1" t="n">
        <v>0.847</v>
      </c>
      <c r="M44" s="1" t="n">
        <v>0.818</v>
      </c>
      <c r="N44" s="1" t="n">
        <v>0.744</v>
      </c>
      <c r="O44" s="1" t="n">
        <v>0.737</v>
      </c>
      <c r="P44" s="1" t="n">
        <v>0.739</v>
      </c>
      <c r="Q44" s="1" t="n">
        <v>0.747</v>
      </c>
      <c r="R44" s="1" t="n">
        <v>0.729</v>
      </c>
      <c r="S44" s="1" t="n">
        <v>0.745</v>
      </c>
      <c r="T44" s="1" t="n">
        <v>0.755</v>
      </c>
      <c r="U44" s="1" t="n">
        <v>0.7</v>
      </c>
      <c r="V44" s="1" t="n">
        <v>0.595</v>
      </c>
      <c r="W44" s="1" t="n">
        <v>0.422</v>
      </c>
    </row>
    <row r="45" customFormat="false" ht="10.2" hidden="false" customHeight="false" outlineLevel="0" collapsed="false">
      <c r="A45" s="4" t="n">
        <v>37370</v>
      </c>
      <c r="B45" s="5" t="n">
        <v>0.552013888888889</v>
      </c>
      <c r="C45" s="1" t="n">
        <v>0.496</v>
      </c>
      <c r="D45" s="1" t="n">
        <v>0.659</v>
      </c>
      <c r="E45" s="1" t="n">
        <v>0.764</v>
      </c>
      <c r="F45" s="1" t="n">
        <v>0.86</v>
      </c>
      <c r="G45" s="1" t="n">
        <v>0.938</v>
      </c>
      <c r="H45" s="1" t="n">
        <v>0.872</v>
      </c>
      <c r="I45" s="1" t="n">
        <v>0.86</v>
      </c>
      <c r="J45" s="1" t="n">
        <v>0.941</v>
      </c>
      <c r="K45" s="1" t="n">
        <v>0.86</v>
      </c>
      <c r="L45" s="1" t="n">
        <v>0.925</v>
      </c>
      <c r="M45" s="1" t="n">
        <v>0.847</v>
      </c>
      <c r="N45" s="1" t="n">
        <v>0.833</v>
      </c>
      <c r="O45" s="1" t="n">
        <v>0.804</v>
      </c>
      <c r="P45" s="1" t="n">
        <v>0.793</v>
      </c>
      <c r="Q45" s="1" t="n">
        <v>0.831</v>
      </c>
      <c r="R45" s="1" t="n">
        <v>0.849</v>
      </c>
      <c r="S45" s="1" t="n">
        <v>0.808</v>
      </c>
      <c r="T45" s="1" t="n">
        <v>0.798</v>
      </c>
      <c r="U45" s="1" t="n">
        <v>0.753</v>
      </c>
      <c r="V45" s="1" t="n">
        <v>0.699</v>
      </c>
      <c r="W45" s="1" t="n">
        <v>0.454</v>
      </c>
    </row>
    <row r="46" customFormat="false" ht="10.2" hidden="false" customHeight="false" outlineLevel="0" collapsed="false">
      <c r="A46" s="4" t="n">
        <v>37383</v>
      </c>
      <c r="B46" s="5" t="n">
        <v>0.535416666666667</v>
      </c>
      <c r="C46" s="1" t="n">
        <v>0.576</v>
      </c>
      <c r="D46" s="1" t="n">
        <v>0.621</v>
      </c>
      <c r="E46" s="1" t="n">
        <v>0.827</v>
      </c>
      <c r="F46" s="1" t="n">
        <v>0.914</v>
      </c>
      <c r="G46" s="1" t="n">
        <v>0.848</v>
      </c>
      <c r="H46" s="1" t="n">
        <v>0.907</v>
      </c>
      <c r="I46" s="1" t="n">
        <v>0.881</v>
      </c>
      <c r="J46" s="1" t="n">
        <v>0.879</v>
      </c>
      <c r="K46" s="1" t="n">
        <v>0.856</v>
      </c>
      <c r="L46" s="1" t="n">
        <v>0.895</v>
      </c>
      <c r="M46" s="1" t="n">
        <v>0.839</v>
      </c>
      <c r="N46" s="1" t="n">
        <v>0.871</v>
      </c>
      <c r="O46" s="1" t="n">
        <v>0.783</v>
      </c>
      <c r="P46" s="1" t="n">
        <v>0.79</v>
      </c>
      <c r="Q46" s="1" t="n">
        <v>0.795</v>
      </c>
      <c r="R46" s="1" t="n">
        <v>0.834</v>
      </c>
      <c r="S46" s="1" t="n">
        <v>0.744</v>
      </c>
      <c r="T46" s="1" t="n">
        <v>0.757</v>
      </c>
      <c r="U46" s="1" t="n">
        <v>0.688</v>
      </c>
      <c r="V46" s="1" t="n">
        <v>0.545</v>
      </c>
      <c r="W46" s="1" t="n">
        <v>0.397</v>
      </c>
    </row>
    <row r="47" customFormat="false" ht="10.2" hidden="false" customHeight="false" outlineLevel="0" collapsed="false">
      <c r="A47" s="4" t="n">
        <v>37384</v>
      </c>
      <c r="B47" s="5" t="n">
        <v>0.366412037037037</v>
      </c>
      <c r="C47" s="1" t="n">
        <v>0.455</v>
      </c>
      <c r="D47" s="1" t="n">
        <v>0.608</v>
      </c>
      <c r="E47" s="1" t="n">
        <v>0.805</v>
      </c>
      <c r="F47" s="1" t="n">
        <v>0.819</v>
      </c>
      <c r="G47" s="1" t="n">
        <v>0.84</v>
      </c>
      <c r="H47" s="1" t="n">
        <v>0.853</v>
      </c>
      <c r="I47" s="1" t="n">
        <v>0.846</v>
      </c>
      <c r="J47" s="1" t="n">
        <v>0.855</v>
      </c>
      <c r="K47" s="1" t="n">
        <v>0.856</v>
      </c>
      <c r="L47" s="1" t="n">
        <v>0.899</v>
      </c>
      <c r="M47" s="1" t="n">
        <v>0.812</v>
      </c>
      <c r="N47" s="1" t="n">
        <v>0.794</v>
      </c>
      <c r="O47" s="1" t="n">
        <v>0.789</v>
      </c>
      <c r="P47" s="1" t="n">
        <v>0.801</v>
      </c>
      <c r="Q47" s="1" t="n">
        <v>0.798</v>
      </c>
      <c r="R47" s="1" t="n">
        <v>0.775</v>
      </c>
      <c r="S47" s="1" t="n">
        <v>0.761</v>
      </c>
      <c r="T47" s="1" t="n">
        <v>0.737</v>
      </c>
      <c r="U47" s="1" t="n">
        <v>0.736</v>
      </c>
      <c r="V47" s="1" t="n">
        <v>0.615</v>
      </c>
      <c r="W47" s="1" t="n">
        <v>0.455</v>
      </c>
    </row>
    <row r="48" customFormat="false" ht="10.2" hidden="false" customHeight="false" outlineLevel="0" collapsed="false">
      <c r="A48" s="4" t="n">
        <v>37384</v>
      </c>
      <c r="B48" s="5" t="n">
        <v>0.549780092592593</v>
      </c>
      <c r="C48" s="1" t="n">
        <v>0.424</v>
      </c>
      <c r="D48" s="1" t="n">
        <v>0.583</v>
      </c>
      <c r="E48" s="1" t="n">
        <v>0.797</v>
      </c>
      <c r="F48" s="1" t="n">
        <v>0.794</v>
      </c>
      <c r="G48" s="1" t="n">
        <v>0.831</v>
      </c>
      <c r="H48" s="1" t="n">
        <v>0.845</v>
      </c>
      <c r="I48" s="1" t="n">
        <v>0.838</v>
      </c>
      <c r="J48" s="1" t="n">
        <v>0.891</v>
      </c>
      <c r="K48" s="1" t="n">
        <v>0.84</v>
      </c>
      <c r="L48" s="1" t="n">
        <v>0.875</v>
      </c>
      <c r="M48" s="1" t="n">
        <v>0.867</v>
      </c>
      <c r="N48" s="1" t="n">
        <v>0.871</v>
      </c>
      <c r="O48" s="1" t="n">
        <v>0.845</v>
      </c>
      <c r="P48" s="1" t="n">
        <v>0.816</v>
      </c>
      <c r="Q48" s="1" t="n">
        <v>0.77</v>
      </c>
      <c r="R48" s="1" t="n">
        <v>0.746</v>
      </c>
      <c r="S48" s="1" t="n">
        <v>0.784</v>
      </c>
      <c r="T48" s="1" t="n">
        <v>0.756</v>
      </c>
      <c r="U48" s="1" t="n">
        <v>0.705</v>
      </c>
      <c r="V48" s="1" t="n">
        <v>0.613</v>
      </c>
      <c r="W48" s="1" t="n">
        <v>0.462</v>
      </c>
    </row>
    <row r="49" customFormat="false" ht="10.2" hidden="false" customHeight="false" outlineLevel="0" collapsed="false">
      <c r="A49" s="4" t="n">
        <v>37391</v>
      </c>
      <c r="B49" s="5" t="n">
        <v>0.445914351851852</v>
      </c>
      <c r="C49" s="1" t="n">
        <v>0.445</v>
      </c>
      <c r="D49" s="1" t="n">
        <v>0.576</v>
      </c>
      <c r="E49" s="1" t="n">
        <v>0.754</v>
      </c>
      <c r="F49" s="1" t="n">
        <v>0.79</v>
      </c>
      <c r="G49" s="1" t="n">
        <v>0.781</v>
      </c>
      <c r="H49" s="1" t="n">
        <v>0.837</v>
      </c>
      <c r="I49" s="1" t="n">
        <v>0.833</v>
      </c>
      <c r="J49" s="1" t="n">
        <v>0.744</v>
      </c>
      <c r="K49" s="1" t="n">
        <v>0.805</v>
      </c>
      <c r="L49" s="1" t="n">
        <v>0.798</v>
      </c>
      <c r="M49" s="1" t="n">
        <v>0.797</v>
      </c>
      <c r="N49" s="1" t="n">
        <v>0.739</v>
      </c>
      <c r="O49" s="1" t="n">
        <v>0.736</v>
      </c>
      <c r="P49" s="1" t="n">
        <v>0.701</v>
      </c>
      <c r="Q49" s="1" t="n">
        <v>0.725</v>
      </c>
      <c r="R49" s="1" t="n">
        <v>0.728</v>
      </c>
      <c r="S49" s="1" t="n">
        <v>0.671</v>
      </c>
      <c r="T49" s="1" t="n">
        <v>0.678</v>
      </c>
      <c r="U49" s="1" t="n">
        <v>0.596</v>
      </c>
      <c r="V49" s="1" t="n">
        <v>0.469</v>
      </c>
      <c r="W49" s="1" t="n">
        <v>0.369</v>
      </c>
    </row>
    <row r="50" customFormat="false" ht="10.2" hidden="false" customHeight="false" outlineLevel="0" collapsed="false">
      <c r="A50" s="4" t="n">
        <v>37391</v>
      </c>
      <c r="B50" s="5" t="n">
        <v>0.588333333333333</v>
      </c>
      <c r="C50" s="1" t="n">
        <v>0.418</v>
      </c>
      <c r="D50" s="1" t="n">
        <v>0.589</v>
      </c>
      <c r="E50" s="1" t="n">
        <v>0.752</v>
      </c>
      <c r="F50" s="1" t="n">
        <v>0.78</v>
      </c>
      <c r="G50" s="1" t="n">
        <v>0.778</v>
      </c>
      <c r="H50" s="1" t="n">
        <v>0.798</v>
      </c>
      <c r="I50" s="1" t="n">
        <v>0.783</v>
      </c>
      <c r="J50" s="1" t="n">
        <v>0.795</v>
      </c>
      <c r="K50" s="1" t="n">
        <v>0.78</v>
      </c>
      <c r="L50" s="1" t="n">
        <v>0.78</v>
      </c>
      <c r="M50" s="1" t="n">
        <v>0.802</v>
      </c>
      <c r="N50" s="1" t="n">
        <v>0.752</v>
      </c>
      <c r="O50" s="1" t="n">
        <v>0.756</v>
      </c>
      <c r="P50" s="1" t="n">
        <v>0.739</v>
      </c>
      <c r="Q50" s="1" t="n">
        <v>0.679</v>
      </c>
      <c r="R50" s="1" t="n">
        <v>0.704</v>
      </c>
      <c r="S50" s="1" t="n">
        <v>0.712</v>
      </c>
      <c r="T50" s="1" t="n">
        <v>0.674</v>
      </c>
      <c r="U50" s="1" t="n">
        <v>0.625</v>
      </c>
      <c r="V50" s="1" t="n">
        <v>0.511</v>
      </c>
      <c r="W50" s="1" t="n">
        <v>0.381</v>
      </c>
    </row>
    <row r="51" customFormat="false" ht="10.2" hidden="false" customHeight="false" outlineLevel="0" collapsed="false">
      <c r="A51" s="4" t="n">
        <v>37392</v>
      </c>
      <c r="B51" s="5" t="n">
        <v>0.397569444444444</v>
      </c>
      <c r="C51" s="1" t="n">
        <v>0.436</v>
      </c>
      <c r="D51" s="1" t="n">
        <v>0.656</v>
      </c>
      <c r="E51" s="1" t="n">
        <v>0.774</v>
      </c>
      <c r="F51" s="1" t="n">
        <v>0.728</v>
      </c>
      <c r="G51" s="1" t="n">
        <v>0.79</v>
      </c>
      <c r="H51" s="1" t="n">
        <v>0.802</v>
      </c>
      <c r="I51" s="1" t="n">
        <v>0.778</v>
      </c>
      <c r="J51" s="1" t="n">
        <v>0.773</v>
      </c>
      <c r="K51" s="1" t="n">
        <v>0.744</v>
      </c>
      <c r="L51" s="1" t="n">
        <v>0.789</v>
      </c>
      <c r="M51" s="1" t="n">
        <v>0.786</v>
      </c>
      <c r="N51" s="1" t="n">
        <v>0.735</v>
      </c>
      <c r="O51" s="1" t="n">
        <v>0.72</v>
      </c>
      <c r="P51" s="1" t="n">
        <v>0.708</v>
      </c>
      <c r="Q51" s="1" t="n">
        <v>0.686</v>
      </c>
      <c r="R51" s="1" t="n">
        <v>0.668</v>
      </c>
      <c r="S51" s="1" t="n">
        <v>0.688</v>
      </c>
      <c r="T51" s="1" t="n">
        <v>0.68</v>
      </c>
      <c r="U51" s="1" t="n">
        <v>0.566</v>
      </c>
      <c r="V51" s="1" t="n">
        <v>0.464</v>
      </c>
      <c r="W51" s="1" t="n">
        <v>0.415</v>
      </c>
    </row>
    <row r="52" customFormat="false" ht="10.2" hidden="false" customHeight="false" outlineLevel="0" collapsed="false">
      <c r="A52" s="4" t="n">
        <v>37392</v>
      </c>
      <c r="B52" s="5" t="n">
        <v>0.608020833333333</v>
      </c>
      <c r="C52" s="1" t="n">
        <v>0.474</v>
      </c>
      <c r="D52" s="1" t="n">
        <v>0.631</v>
      </c>
      <c r="E52" s="1" t="n">
        <v>0.802</v>
      </c>
      <c r="F52" s="1" t="n">
        <v>0.758</v>
      </c>
      <c r="G52" s="1" t="n">
        <v>0.768</v>
      </c>
      <c r="H52" s="1" t="n">
        <v>0.79</v>
      </c>
      <c r="I52" s="1" t="n">
        <v>0.781</v>
      </c>
      <c r="J52" s="1" t="n">
        <v>0.781</v>
      </c>
      <c r="K52" s="1" t="n">
        <v>0.796</v>
      </c>
      <c r="L52" s="1" t="n">
        <v>0.758</v>
      </c>
      <c r="M52" s="1" t="n">
        <v>0.736</v>
      </c>
      <c r="N52" s="1" t="n">
        <v>0.734</v>
      </c>
      <c r="O52" s="1" t="n">
        <v>0.688</v>
      </c>
      <c r="P52" s="1" t="n">
        <v>0.689</v>
      </c>
      <c r="Q52" s="1" t="n">
        <v>0.676</v>
      </c>
      <c r="R52" s="1" t="n">
        <v>0.674</v>
      </c>
      <c r="S52" s="1" t="n">
        <v>0.689</v>
      </c>
      <c r="T52" s="1" t="n">
        <v>0.684</v>
      </c>
      <c r="U52" s="1" t="n">
        <v>0.61</v>
      </c>
      <c r="V52" s="1" t="n">
        <v>0.496</v>
      </c>
      <c r="W52" s="1" t="n">
        <v>0.365</v>
      </c>
    </row>
    <row r="53" customFormat="false" ht="10.2" hidden="false" customHeight="false" outlineLevel="0" collapsed="false">
      <c r="A53" s="4" t="n">
        <v>37393</v>
      </c>
      <c r="B53" s="5" t="n">
        <v>0.417326388888889</v>
      </c>
      <c r="C53" s="7" t="n">
        <v>0.469</v>
      </c>
      <c r="D53" s="7" t="n">
        <v>0.698</v>
      </c>
      <c r="E53" s="7" t="n">
        <v>0.75</v>
      </c>
      <c r="F53" s="7" t="n">
        <v>0.745</v>
      </c>
      <c r="G53" s="7" t="n">
        <v>0.761</v>
      </c>
      <c r="H53" s="7" t="n">
        <v>0.758</v>
      </c>
      <c r="I53" s="7" t="n">
        <v>0.8</v>
      </c>
      <c r="J53" s="7" t="n">
        <v>0.758</v>
      </c>
      <c r="K53" s="7" t="n">
        <v>0.794</v>
      </c>
      <c r="L53" s="7" t="n">
        <v>0.735</v>
      </c>
      <c r="M53" s="7" t="n">
        <v>0.73</v>
      </c>
      <c r="N53" s="7" t="n">
        <v>0.714</v>
      </c>
      <c r="O53" s="7" t="n">
        <v>0.694</v>
      </c>
      <c r="P53" s="7" t="n">
        <v>0.715</v>
      </c>
      <c r="Q53" s="7" t="n">
        <v>0.735</v>
      </c>
      <c r="R53" s="7" t="n">
        <v>0.684</v>
      </c>
      <c r="S53" s="7" t="n">
        <v>0.673</v>
      </c>
      <c r="T53" s="7" t="n">
        <v>0.678</v>
      </c>
      <c r="U53" s="7" t="n">
        <v>0.567</v>
      </c>
      <c r="V53" s="7" t="n">
        <v>0.465</v>
      </c>
      <c r="W53" s="7" t="n">
        <v>0.362</v>
      </c>
      <c r="X53" s="7"/>
    </row>
    <row r="54" customFormat="false" ht="10.2" hidden="false" customHeight="false" outlineLevel="0" collapsed="false">
      <c r="A54" s="6"/>
      <c r="B54" s="6"/>
    </row>
    <row r="55" customFormat="false" ht="10.2" hidden="false" customHeight="false" outlineLevel="0" collapsed="false">
      <c r="A55" s="6"/>
      <c r="B55" s="6"/>
      <c r="F55" s="3" t="s">
        <v>10</v>
      </c>
      <c r="L55" s="3" t="s">
        <v>8</v>
      </c>
    </row>
    <row r="56" customFormat="false" ht="10.2" hidden="false" customHeight="false" outlineLevel="0" collapsed="false">
      <c r="A56" s="4" t="n">
        <v>37361</v>
      </c>
      <c r="B56" s="5" t="n">
        <v>0.542395833333333</v>
      </c>
      <c r="C56" s="7" t="n">
        <v>1.70698818897638</v>
      </c>
      <c r="D56" s="7" t="n">
        <v>2.40431102362205</v>
      </c>
      <c r="E56" s="7" t="n">
        <v>2.85103346456693</v>
      </c>
      <c r="F56" s="7" t="n">
        <v>3.0507874015748</v>
      </c>
      <c r="G56" s="7" t="n">
        <v>2.94183070866142</v>
      </c>
      <c r="H56" s="7" t="n">
        <v>3.09800196850394</v>
      </c>
      <c r="I56" s="7" t="n">
        <v>3.2105905511811</v>
      </c>
      <c r="J56" s="7" t="n">
        <v>3.33770669291339</v>
      </c>
      <c r="K56" s="7" t="n">
        <v>3.17790354330709</v>
      </c>
      <c r="L56" s="7" t="n">
        <v>3.14521653543307</v>
      </c>
      <c r="M56" s="7" t="n">
        <v>3.09800196850394</v>
      </c>
      <c r="N56" s="7" t="n">
        <v>2.95999015748032</v>
      </c>
      <c r="O56" s="7" t="n">
        <v>2.86192913385827</v>
      </c>
      <c r="P56" s="7" t="n">
        <v>2.87645669291339</v>
      </c>
      <c r="Q56" s="7" t="n">
        <v>2.7856594488189</v>
      </c>
      <c r="R56" s="7" t="n">
        <v>2.62222440944882</v>
      </c>
      <c r="S56" s="7" t="n">
        <v>2.44062992125984</v>
      </c>
      <c r="T56" s="7" t="n">
        <v>2.42610236220472</v>
      </c>
      <c r="U56" s="7" t="n">
        <v>2.36436023622047</v>
      </c>
      <c r="V56" s="7" t="n">
        <v>2.27719488188976</v>
      </c>
      <c r="W56" s="7" t="n">
        <v>0</v>
      </c>
      <c r="X56" s="1" t="n">
        <f aca="false">X40*110.7</f>
        <v>0</v>
      </c>
    </row>
    <row r="57" customFormat="false" ht="10.2" hidden="false" customHeight="false" outlineLevel="0" collapsed="false">
      <c r="A57" s="4" t="n">
        <v>37361</v>
      </c>
      <c r="B57" s="5" t="n">
        <v>0.621886574074074</v>
      </c>
      <c r="C57" s="7" t="n">
        <v>1.73967519685039</v>
      </c>
      <c r="D57" s="7" t="n">
        <v>2.21908464566929</v>
      </c>
      <c r="E57" s="7" t="n">
        <v>2.80745078740158</v>
      </c>
      <c r="F57" s="7" t="n">
        <v>2.85466535433071</v>
      </c>
      <c r="G57" s="7" t="n">
        <v>3.06531496062992</v>
      </c>
      <c r="H57" s="7" t="n">
        <v>3.18516732283465</v>
      </c>
      <c r="I57" s="7" t="n">
        <v>3.29775590551181</v>
      </c>
      <c r="J57" s="7" t="n">
        <v>2.98541338582677</v>
      </c>
      <c r="K57" s="7" t="n">
        <v>3.09800196850394</v>
      </c>
      <c r="L57" s="7" t="n">
        <v>3.0507874015748</v>
      </c>
      <c r="M57" s="7" t="n">
        <v>2.9273031496063</v>
      </c>
      <c r="N57" s="7" t="n">
        <v>2.91640748031496</v>
      </c>
      <c r="O57" s="7" t="n">
        <v>2.68033464566929</v>
      </c>
      <c r="P57" s="7" t="n">
        <v>2.7493405511811</v>
      </c>
      <c r="Q57" s="7" t="n">
        <v>2.66943897637795</v>
      </c>
      <c r="R57" s="7" t="n">
        <v>2.59316929133858</v>
      </c>
      <c r="S57" s="7" t="n">
        <v>2.35346456692913</v>
      </c>
      <c r="T57" s="7" t="n">
        <v>2.33893700787402</v>
      </c>
      <c r="U57" s="7" t="n">
        <v>2.24087598425197</v>
      </c>
      <c r="V57" s="7" t="n">
        <v>1.77962598425197</v>
      </c>
      <c r="W57" s="7" t="n">
        <v>0</v>
      </c>
      <c r="X57" s="1" t="n">
        <f aca="false">X41*110.7</f>
        <v>0</v>
      </c>
    </row>
    <row r="58" customFormat="false" ht="10.2" hidden="false" customHeight="false" outlineLevel="0" collapsed="false">
      <c r="A58" s="4" t="n">
        <v>37362</v>
      </c>
      <c r="B58" s="5" t="n">
        <v>0.443657407407407</v>
      </c>
      <c r="C58" s="7" t="n">
        <v>1.59439960629921</v>
      </c>
      <c r="D58" s="7" t="n">
        <v>2.29898622047244</v>
      </c>
      <c r="E58" s="7" t="n">
        <v>2.90551181102362</v>
      </c>
      <c r="F58" s="7" t="n">
        <v>3.10163385826772</v>
      </c>
      <c r="G58" s="7" t="n">
        <v>3.29049212598425</v>
      </c>
      <c r="H58" s="7" t="n">
        <v>3.08347440944882</v>
      </c>
      <c r="I58" s="7" t="n">
        <v>3.22511811023622</v>
      </c>
      <c r="J58" s="7" t="n">
        <v>3.13795275590551</v>
      </c>
      <c r="K58" s="7" t="n">
        <v>2.97814960629921</v>
      </c>
      <c r="L58" s="7" t="n">
        <v>3.13795275590551</v>
      </c>
      <c r="M58" s="7" t="n">
        <v>2.95999015748032</v>
      </c>
      <c r="N58" s="7" t="n">
        <v>2.79655511811024</v>
      </c>
      <c r="O58" s="7" t="n">
        <v>2.82197834645669</v>
      </c>
      <c r="P58" s="7" t="n">
        <v>2.78929133858268</v>
      </c>
      <c r="Q58" s="7" t="n">
        <v>2.7856594488189</v>
      </c>
      <c r="R58" s="7" t="n">
        <v>2.59680118110236</v>
      </c>
      <c r="S58" s="7" t="n">
        <v>2.66580708661417</v>
      </c>
      <c r="T58" s="7" t="n">
        <v>2.4660531496063</v>
      </c>
      <c r="U58" s="7" t="n">
        <v>2.33893700787402</v>
      </c>
      <c r="V58" s="7" t="n">
        <v>2.07380905511811</v>
      </c>
      <c r="W58" s="7" t="n">
        <v>0</v>
      </c>
      <c r="X58" s="1" t="n">
        <f aca="false">X42*110.7</f>
        <v>0</v>
      </c>
    </row>
    <row r="59" customFormat="false" ht="10.2" hidden="false" customHeight="false" outlineLevel="0" collapsed="false">
      <c r="A59" s="4" t="n">
        <v>37362</v>
      </c>
      <c r="B59" s="5" t="n">
        <v>0.586284722222222</v>
      </c>
      <c r="C59" s="7" t="n">
        <v>1.0459842519685</v>
      </c>
      <c r="D59" s="7" t="n">
        <v>1.71425196850394</v>
      </c>
      <c r="E59" s="7" t="n">
        <v>2.46968503937008</v>
      </c>
      <c r="F59" s="7" t="n">
        <v>3.05805118110236</v>
      </c>
      <c r="G59" s="7" t="n">
        <v>3.13432086614173</v>
      </c>
      <c r="H59" s="7" t="n">
        <v>3.20332677165354</v>
      </c>
      <c r="I59" s="7" t="n">
        <v>3.19606299212598</v>
      </c>
      <c r="J59" s="7" t="n">
        <v>3.19969488188976</v>
      </c>
      <c r="K59" s="7" t="n">
        <v>3.11979330708661</v>
      </c>
      <c r="L59" s="7" t="n">
        <v>3.27596456692913</v>
      </c>
      <c r="M59" s="7" t="n">
        <v>3.09800196850394</v>
      </c>
      <c r="N59" s="7" t="n">
        <v>3.15248031496063</v>
      </c>
      <c r="O59" s="7" t="n">
        <v>2.99630905511811</v>
      </c>
      <c r="P59" s="7" t="n">
        <v>2.97088582677165</v>
      </c>
      <c r="Q59" s="7" t="n">
        <v>2.57137795275591</v>
      </c>
      <c r="R59" s="7" t="n">
        <v>2.65491141732283</v>
      </c>
      <c r="S59" s="7" t="n">
        <v>2.6440157480315</v>
      </c>
      <c r="T59" s="7" t="n">
        <v>2.55685039370079</v>
      </c>
      <c r="U59" s="7" t="n">
        <v>2.49147637795276</v>
      </c>
      <c r="V59" s="7" t="n">
        <v>2.38251968503937</v>
      </c>
      <c r="W59" s="7" t="n">
        <v>1.89947834645669</v>
      </c>
      <c r="X59" s="1" t="n">
        <f aca="false">X43*110.7</f>
        <v>0</v>
      </c>
    </row>
    <row r="60" customFormat="false" ht="10.2" hidden="false" customHeight="false" outlineLevel="0" collapsed="false">
      <c r="A60" s="4" t="n">
        <v>37363</v>
      </c>
      <c r="B60" s="5" t="n">
        <v>0.414560185185185</v>
      </c>
      <c r="C60" s="7" t="n">
        <v>1.72514763779528</v>
      </c>
      <c r="D60" s="7" t="n">
        <v>2.49510826771654</v>
      </c>
      <c r="E60" s="7" t="n">
        <v>2.88372047244095</v>
      </c>
      <c r="F60" s="7" t="n">
        <v>2.94183070866142</v>
      </c>
      <c r="G60" s="7" t="n">
        <v>3.21422244094488</v>
      </c>
      <c r="H60" s="7" t="n">
        <v>3.22511811023622</v>
      </c>
      <c r="I60" s="7" t="n">
        <v>3.28322834645669</v>
      </c>
      <c r="J60" s="7" t="n">
        <v>3.20332677165354</v>
      </c>
      <c r="K60" s="7" t="n">
        <v>3.13795275590551</v>
      </c>
      <c r="L60" s="7" t="n">
        <v>3.07621062992126</v>
      </c>
      <c r="M60" s="7" t="n">
        <v>2.97088582677165</v>
      </c>
      <c r="N60" s="7" t="n">
        <v>2.70212598425197</v>
      </c>
      <c r="O60" s="7" t="n">
        <v>2.67670275590551</v>
      </c>
      <c r="P60" s="7" t="n">
        <v>2.68396653543307</v>
      </c>
      <c r="Q60" s="7" t="n">
        <v>2.71302165354331</v>
      </c>
      <c r="R60" s="7" t="n">
        <v>2.64764763779528</v>
      </c>
      <c r="S60" s="7" t="n">
        <v>2.70575787401575</v>
      </c>
      <c r="T60" s="7" t="n">
        <v>2.74207677165354</v>
      </c>
      <c r="U60" s="7" t="n">
        <v>2.54232283464567</v>
      </c>
      <c r="V60" s="7" t="n">
        <v>2.16097440944882</v>
      </c>
      <c r="W60" s="7" t="n">
        <v>1.53265748031496</v>
      </c>
      <c r="X60" s="1" t="n">
        <f aca="false">X44*110.7</f>
        <v>0</v>
      </c>
    </row>
    <row r="61" customFormat="false" ht="10.2" hidden="false" customHeight="false" outlineLevel="0" collapsed="false">
      <c r="A61" s="4" t="n">
        <v>37370</v>
      </c>
      <c r="B61" s="5" t="n">
        <v>0.552013888888889</v>
      </c>
      <c r="C61" s="7" t="n">
        <v>1.80141732283465</v>
      </c>
      <c r="D61" s="7" t="n">
        <v>2.39341535433071</v>
      </c>
      <c r="E61" s="7" t="n">
        <v>2.77476377952756</v>
      </c>
      <c r="F61" s="7" t="n">
        <v>3.12342519685039</v>
      </c>
      <c r="G61" s="7" t="n">
        <v>3.4067125984252</v>
      </c>
      <c r="H61" s="7" t="n">
        <v>3.16700787401575</v>
      </c>
      <c r="I61" s="7" t="n">
        <v>3.12342519685039</v>
      </c>
      <c r="J61" s="7" t="n">
        <v>3.41760826771654</v>
      </c>
      <c r="K61" s="7" t="n">
        <v>3.12342519685039</v>
      </c>
      <c r="L61" s="7" t="n">
        <v>3.35949803149606</v>
      </c>
      <c r="M61" s="7" t="n">
        <v>3.07621062992126</v>
      </c>
      <c r="N61" s="7" t="n">
        <v>3.02536417322835</v>
      </c>
      <c r="O61" s="7" t="n">
        <v>2.92003937007874</v>
      </c>
      <c r="P61" s="7" t="n">
        <v>2.88008858267717</v>
      </c>
      <c r="Q61" s="7" t="n">
        <v>3.01810039370079</v>
      </c>
      <c r="R61" s="7" t="n">
        <v>3.08347440944882</v>
      </c>
      <c r="S61" s="7" t="n">
        <v>2.93456692913386</v>
      </c>
      <c r="T61" s="7" t="n">
        <v>2.89824803149606</v>
      </c>
      <c r="U61" s="7" t="n">
        <v>2.73481299212598</v>
      </c>
      <c r="V61" s="7" t="n">
        <v>2.53869094488189</v>
      </c>
      <c r="W61" s="7" t="n">
        <v>1.64887795275591</v>
      </c>
      <c r="X61" s="1" t="n">
        <f aca="false">X45*110.7</f>
        <v>0</v>
      </c>
    </row>
    <row r="62" customFormat="false" ht="10.2" hidden="false" customHeight="false" outlineLevel="0" collapsed="false">
      <c r="A62" s="4" t="n">
        <v>37383</v>
      </c>
      <c r="B62" s="5" t="n">
        <v>0.535416666666667</v>
      </c>
      <c r="C62" s="7" t="n">
        <v>2.09196850393701</v>
      </c>
      <c r="D62" s="7" t="n">
        <v>2.25540354330709</v>
      </c>
      <c r="E62" s="7" t="n">
        <v>3.00357283464567</v>
      </c>
      <c r="F62" s="7" t="n">
        <v>3.31954724409449</v>
      </c>
      <c r="G62" s="7" t="n">
        <v>3.07984251968504</v>
      </c>
      <c r="H62" s="7" t="n">
        <v>3.29412401574803</v>
      </c>
      <c r="I62" s="7" t="n">
        <v>3.19969488188976</v>
      </c>
      <c r="J62" s="7" t="n">
        <v>3.19243110236221</v>
      </c>
      <c r="K62" s="7" t="n">
        <v>3.10889763779528</v>
      </c>
      <c r="L62" s="7" t="n">
        <v>3.25054133858268</v>
      </c>
      <c r="M62" s="7" t="n">
        <v>3.04715551181102</v>
      </c>
      <c r="N62" s="7" t="n">
        <v>3.16337598425197</v>
      </c>
      <c r="O62" s="7" t="n">
        <v>2.84376968503937</v>
      </c>
      <c r="P62" s="7" t="n">
        <v>2.86919291338583</v>
      </c>
      <c r="Q62" s="7" t="n">
        <v>2.88735236220472</v>
      </c>
      <c r="R62" s="7" t="n">
        <v>3.02899606299213</v>
      </c>
      <c r="S62" s="7" t="n">
        <v>2.70212598425197</v>
      </c>
      <c r="T62" s="7" t="n">
        <v>2.7493405511811</v>
      </c>
      <c r="U62" s="7" t="n">
        <v>2.49874015748031</v>
      </c>
      <c r="V62" s="7" t="n">
        <v>1.97937992125984</v>
      </c>
      <c r="W62" s="7" t="n">
        <v>1.44186023622047</v>
      </c>
      <c r="X62" s="1" t="n">
        <f aca="false">X46*110.7</f>
        <v>0</v>
      </c>
    </row>
    <row r="63" customFormat="false" ht="10.2" hidden="false" customHeight="false" outlineLevel="0" collapsed="false">
      <c r="A63" s="4" t="n">
        <v>37384</v>
      </c>
      <c r="B63" s="5" t="n">
        <v>0.366412037037037</v>
      </c>
      <c r="C63" s="7" t="n">
        <v>1.65250984251969</v>
      </c>
      <c r="D63" s="7" t="n">
        <v>2.20818897637795</v>
      </c>
      <c r="E63" s="7" t="n">
        <v>2.92367125984252</v>
      </c>
      <c r="F63" s="7" t="n">
        <v>2.97451771653543</v>
      </c>
      <c r="G63" s="7" t="n">
        <v>3.0507874015748</v>
      </c>
      <c r="H63" s="7" t="n">
        <v>3.09800196850394</v>
      </c>
      <c r="I63" s="7" t="n">
        <v>3.07257874015748</v>
      </c>
      <c r="J63" s="7" t="n">
        <v>3.1052657480315</v>
      </c>
      <c r="K63" s="7" t="n">
        <v>3.10889763779528</v>
      </c>
      <c r="L63" s="7" t="n">
        <v>3.2650688976378</v>
      </c>
      <c r="M63" s="7" t="n">
        <v>2.94909448818898</v>
      </c>
      <c r="N63" s="7" t="n">
        <v>2.88372047244095</v>
      </c>
      <c r="O63" s="7" t="n">
        <v>2.86556102362205</v>
      </c>
      <c r="P63" s="7" t="n">
        <v>2.9091437007874</v>
      </c>
      <c r="Q63" s="7" t="n">
        <v>2.89824803149606</v>
      </c>
      <c r="R63" s="7" t="n">
        <v>2.81471456692913</v>
      </c>
      <c r="S63" s="7" t="n">
        <v>2.76386811023622</v>
      </c>
      <c r="T63" s="7" t="n">
        <v>2.67670275590551</v>
      </c>
      <c r="U63" s="7" t="n">
        <v>2.67307086614173</v>
      </c>
      <c r="V63" s="7" t="n">
        <v>2.23361220472441</v>
      </c>
      <c r="W63" s="7" t="n">
        <v>1.65250984251969</v>
      </c>
      <c r="X63" s="1" t="n">
        <f aca="false">X47*110.7</f>
        <v>0</v>
      </c>
    </row>
    <row r="64" customFormat="false" ht="10.2" hidden="false" customHeight="false" outlineLevel="0" collapsed="false">
      <c r="A64" s="4" t="n">
        <v>37384</v>
      </c>
      <c r="B64" s="5" t="n">
        <v>0.549780092592593</v>
      </c>
      <c r="C64" s="7" t="n">
        <v>1.53992125984252</v>
      </c>
      <c r="D64" s="7" t="n">
        <v>2.11739173228346</v>
      </c>
      <c r="E64" s="7" t="n">
        <v>2.89461614173228</v>
      </c>
      <c r="F64" s="7" t="n">
        <v>2.88372047244095</v>
      </c>
      <c r="G64" s="7" t="n">
        <v>3.01810039370079</v>
      </c>
      <c r="H64" s="7" t="n">
        <v>3.0689468503937</v>
      </c>
      <c r="I64" s="7" t="n">
        <v>3.04352362204724</v>
      </c>
      <c r="J64" s="7" t="n">
        <v>3.23601377952756</v>
      </c>
      <c r="K64" s="7" t="n">
        <v>3.0507874015748</v>
      </c>
      <c r="L64" s="7" t="n">
        <v>3.17790354330709</v>
      </c>
      <c r="M64" s="7" t="n">
        <v>3.14884842519685</v>
      </c>
      <c r="N64" s="7" t="n">
        <v>3.16337598425197</v>
      </c>
      <c r="O64" s="7" t="n">
        <v>3.0689468503937</v>
      </c>
      <c r="P64" s="7" t="n">
        <v>2.96362204724409</v>
      </c>
      <c r="Q64" s="7" t="n">
        <v>2.79655511811024</v>
      </c>
      <c r="R64" s="7" t="n">
        <v>2.70938976377953</v>
      </c>
      <c r="S64" s="7" t="n">
        <v>2.84740157480315</v>
      </c>
      <c r="T64" s="7" t="n">
        <v>2.74570866141732</v>
      </c>
      <c r="U64" s="7" t="n">
        <v>2.56048228346457</v>
      </c>
      <c r="V64" s="7" t="n">
        <v>2.22634842519685</v>
      </c>
      <c r="W64" s="7" t="n">
        <v>1.67793307086614</v>
      </c>
      <c r="X64" s="1" t="n">
        <f aca="false">X48*110.7</f>
        <v>0</v>
      </c>
    </row>
    <row r="65" customFormat="false" ht="10.2" hidden="false" customHeight="false" outlineLevel="0" collapsed="false">
      <c r="A65" s="4" t="n">
        <v>37391</v>
      </c>
      <c r="B65" s="5" t="n">
        <v>0.445914351851852</v>
      </c>
      <c r="C65" s="7" t="n">
        <v>1.61619094488189</v>
      </c>
      <c r="D65" s="7" t="n">
        <v>2.09196850393701</v>
      </c>
      <c r="E65" s="7" t="n">
        <v>2.73844488188976</v>
      </c>
      <c r="F65" s="7" t="n">
        <v>2.86919291338583</v>
      </c>
      <c r="G65" s="7" t="n">
        <v>2.83650590551181</v>
      </c>
      <c r="H65" s="7" t="n">
        <v>3.03989173228347</v>
      </c>
      <c r="I65" s="7" t="n">
        <v>3.02536417322835</v>
      </c>
      <c r="J65" s="7" t="n">
        <v>2.70212598425197</v>
      </c>
      <c r="K65" s="7" t="n">
        <v>2.92367125984252</v>
      </c>
      <c r="L65" s="7" t="n">
        <v>2.89824803149606</v>
      </c>
      <c r="M65" s="7" t="n">
        <v>2.89461614173228</v>
      </c>
      <c r="N65" s="7" t="n">
        <v>2.68396653543307</v>
      </c>
      <c r="O65" s="7" t="n">
        <v>2.67307086614173</v>
      </c>
      <c r="P65" s="7" t="n">
        <v>2.54595472440945</v>
      </c>
      <c r="Q65" s="7" t="n">
        <v>2.63312007874016</v>
      </c>
      <c r="R65" s="7" t="n">
        <v>2.6440157480315</v>
      </c>
      <c r="S65" s="7" t="n">
        <v>2.43699803149606</v>
      </c>
      <c r="T65" s="7" t="n">
        <v>2.46242125984252</v>
      </c>
      <c r="U65" s="7" t="n">
        <v>2.1646062992126</v>
      </c>
      <c r="V65" s="7" t="n">
        <v>1.7033562992126</v>
      </c>
      <c r="W65" s="7" t="n">
        <v>1.34016732283465</v>
      </c>
      <c r="X65" s="1" t="n">
        <f aca="false">X49*110.7</f>
        <v>0</v>
      </c>
    </row>
    <row r="66" customFormat="false" ht="10.2" hidden="false" customHeight="false" outlineLevel="0" collapsed="false">
      <c r="A66" s="4" t="n">
        <v>37391</v>
      </c>
      <c r="B66" s="5" t="n">
        <v>0.588333333333333</v>
      </c>
      <c r="C66" s="7" t="n">
        <v>1.51812992125984</v>
      </c>
      <c r="D66" s="7" t="n">
        <v>2.13918307086614</v>
      </c>
      <c r="E66" s="7" t="n">
        <v>2.73118110236221</v>
      </c>
      <c r="F66" s="7" t="n">
        <v>2.83287401574803</v>
      </c>
      <c r="G66" s="7" t="n">
        <v>2.82561023622047</v>
      </c>
      <c r="H66" s="7" t="n">
        <v>2.89824803149606</v>
      </c>
      <c r="I66" s="7" t="n">
        <v>2.84376968503937</v>
      </c>
      <c r="J66" s="7" t="n">
        <v>2.88735236220472</v>
      </c>
      <c r="K66" s="7" t="n">
        <v>2.83287401574803</v>
      </c>
      <c r="L66" s="7" t="n">
        <v>2.83287401574803</v>
      </c>
      <c r="M66" s="7" t="n">
        <v>2.91277559055118</v>
      </c>
      <c r="N66" s="7" t="n">
        <v>2.73118110236221</v>
      </c>
      <c r="O66" s="7" t="n">
        <v>2.74570866141732</v>
      </c>
      <c r="P66" s="7" t="n">
        <v>2.68396653543307</v>
      </c>
      <c r="Q66" s="7" t="n">
        <v>2.4660531496063</v>
      </c>
      <c r="R66" s="7" t="n">
        <v>2.55685039370079</v>
      </c>
      <c r="S66" s="7" t="n">
        <v>2.58590551181102</v>
      </c>
      <c r="T66" s="7" t="n">
        <v>2.4478937007874</v>
      </c>
      <c r="U66" s="7" t="n">
        <v>2.2699311023622</v>
      </c>
      <c r="V66" s="7" t="n">
        <v>1.85589566929134</v>
      </c>
      <c r="W66" s="7" t="n">
        <v>1.38375</v>
      </c>
      <c r="X66" s="1" t="n">
        <f aca="false">X50*110.7</f>
        <v>0</v>
      </c>
    </row>
    <row r="67" customFormat="false" ht="10.2" hidden="false" customHeight="false" outlineLevel="0" collapsed="false">
      <c r="A67" s="4" t="n">
        <v>37392</v>
      </c>
      <c r="B67" s="5" t="n">
        <v>0.397569444444444</v>
      </c>
      <c r="C67" s="7" t="n">
        <v>1.58350393700787</v>
      </c>
      <c r="D67" s="7" t="n">
        <v>2.38251968503937</v>
      </c>
      <c r="E67" s="7" t="n">
        <v>2.81108267716535</v>
      </c>
      <c r="F67" s="7" t="n">
        <v>2.6440157480315</v>
      </c>
      <c r="G67" s="7" t="n">
        <v>2.86919291338583</v>
      </c>
      <c r="H67" s="7" t="n">
        <v>2.91277559055118</v>
      </c>
      <c r="I67" s="7" t="n">
        <v>2.82561023622047</v>
      </c>
      <c r="J67" s="7" t="n">
        <v>2.80745078740158</v>
      </c>
      <c r="K67" s="7" t="n">
        <v>2.70212598425197</v>
      </c>
      <c r="L67" s="7" t="n">
        <v>2.86556102362205</v>
      </c>
      <c r="M67" s="7" t="n">
        <v>2.85466535433071</v>
      </c>
      <c r="N67" s="7" t="n">
        <v>2.66943897637795</v>
      </c>
      <c r="O67" s="7" t="n">
        <v>2.61496062992126</v>
      </c>
      <c r="P67" s="7" t="n">
        <v>2.57137795275591</v>
      </c>
      <c r="Q67" s="7" t="n">
        <v>2.49147637795276</v>
      </c>
      <c r="R67" s="7" t="n">
        <v>2.42610236220472</v>
      </c>
      <c r="S67" s="7" t="n">
        <v>2.49874015748031</v>
      </c>
      <c r="T67" s="7" t="n">
        <v>2.46968503937008</v>
      </c>
      <c r="U67" s="7" t="n">
        <v>2.05564960629921</v>
      </c>
      <c r="V67" s="7" t="n">
        <v>1.6851968503937</v>
      </c>
      <c r="W67" s="7" t="n">
        <v>1.5072342519685</v>
      </c>
      <c r="X67" s="1" t="n">
        <f aca="false">X51*110.7</f>
        <v>0</v>
      </c>
    </row>
    <row r="68" customFormat="false" ht="10.2" hidden="false" customHeight="false" outlineLevel="0" collapsed="false">
      <c r="A68" s="4" t="n">
        <v>37392</v>
      </c>
      <c r="B68" s="5" t="n">
        <v>0.608020833333333</v>
      </c>
      <c r="C68" s="7" t="n">
        <v>1.7215157480315</v>
      </c>
      <c r="D68" s="7" t="n">
        <v>2.29172244094488</v>
      </c>
      <c r="E68" s="7" t="n">
        <v>2.91277559055118</v>
      </c>
      <c r="F68" s="7" t="n">
        <v>2.75297244094488</v>
      </c>
      <c r="G68" s="7" t="n">
        <v>2.78929133858268</v>
      </c>
      <c r="H68" s="7" t="n">
        <v>2.86919291338583</v>
      </c>
      <c r="I68" s="7" t="n">
        <v>2.83650590551181</v>
      </c>
      <c r="J68" s="7" t="n">
        <v>2.83650590551181</v>
      </c>
      <c r="K68" s="7" t="n">
        <v>2.8909842519685</v>
      </c>
      <c r="L68" s="7" t="n">
        <v>2.75297244094488</v>
      </c>
      <c r="M68" s="7" t="n">
        <v>2.67307086614173</v>
      </c>
      <c r="N68" s="7" t="n">
        <v>2.66580708661417</v>
      </c>
      <c r="O68" s="7" t="n">
        <v>2.49874015748031</v>
      </c>
      <c r="P68" s="7" t="n">
        <v>2.50237204724409</v>
      </c>
      <c r="Q68" s="7" t="n">
        <v>2.45515748031496</v>
      </c>
      <c r="R68" s="7" t="n">
        <v>2.4478937007874</v>
      </c>
      <c r="S68" s="7" t="n">
        <v>2.50237204724409</v>
      </c>
      <c r="T68" s="7" t="n">
        <v>2.4842125984252</v>
      </c>
      <c r="U68" s="7" t="n">
        <v>2.21545275590551</v>
      </c>
      <c r="V68" s="7" t="n">
        <v>1.80141732283465</v>
      </c>
      <c r="W68" s="7" t="n">
        <v>1.32563976377953</v>
      </c>
      <c r="X68" s="1" t="n">
        <f aca="false">X52*110.7</f>
        <v>0</v>
      </c>
    </row>
    <row r="69" customFormat="false" ht="10.2" hidden="false" customHeight="false" outlineLevel="0" collapsed="false">
      <c r="A69" s="4" t="n">
        <v>37393</v>
      </c>
      <c r="B69" s="5" t="n">
        <v>0.417326388888889</v>
      </c>
      <c r="C69" s="7" t="n">
        <v>1.7033562992126</v>
      </c>
      <c r="D69" s="7" t="n">
        <v>2.53505905511811</v>
      </c>
      <c r="E69" s="7" t="n">
        <v>2.72391732283465</v>
      </c>
      <c r="F69" s="7" t="n">
        <v>2.70575787401575</v>
      </c>
      <c r="G69" s="7" t="n">
        <v>2.76386811023622</v>
      </c>
      <c r="H69" s="7" t="n">
        <v>2.75297244094488</v>
      </c>
      <c r="I69" s="7" t="n">
        <v>2.90551181102362</v>
      </c>
      <c r="J69" s="7" t="n">
        <v>2.75297244094488</v>
      </c>
      <c r="K69" s="7" t="n">
        <v>2.88372047244095</v>
      </c>
      <c r="L69" s="7" t="n">
        <v>2.66943897637795</v>
      </c>
      <c r="M69" s="7" t="n">
        <v>2.65127952755906</v>
      </c>
      <c r="N69" s="7" t="n">
        <v>2.59316929133858</v>
      </c>
      <c r="O69" s="7" t="n">
        <v>2.52053149606299</v>
      </c>
      <c r="P69" s="7" t="n">
        <v>2.59680118110236</v>
      </c>
      <c r="Q69" s="7" t="n">
        <v>2.66943897637795</v>
      </c>
      <c r="R69" s="7" t="n">
        <v>2.4842125984252</v>
      </c>
      <c r="S69" s="7" t="n">
        <v>2.44426181102362</v>
      </c>
      <c r="T69" s="7" t="n">
        <v>2.46242125984252</v>
      </c>
      <c r="U69" s="7" t="n">
        <v>2.05928149606299</v>
      </c>
      <c r="V69" s="7" t="n">
        <v>1.68882874015748</v>
      </c>
      <c r="W69" s="7" t="n">
        <v>1.31474409448819</v>
      </c>
      <c r="X69" s="1" t="n">
        <f aca="false">X53*110.7</f>
        <v>0</v>
      </c>
    </row>
    <row r="70" customFormat="false" ht="10.2" hidden="false" customHeight="false" outlineLevel="0" collapsed="false">
      <c r="A70" s="3"/>
      <c r="B70" s="3"/>
    </row>
    <row r="71" customFormat="false" ht="10.2" hidden="false" customHeight="false" outlineLevel="0" collapsed="false">
      <c r="A71" s="2" t="s">
        <v>1</v>
      </c>
      <c r="B71" s="2" t="s">
        <v>2</v>
      </c>
      <c r="C71" s="1" t="n">
        <v>15</v>
      </c>
      <c r="D71" s="1" t="n">
        <v>25</v>
      </c>
      <c r="E71" s="1" t="n">
        <v>35</v>
      </c>
      <c r="F71" s="1" t="n">
        <v>45</v>
      </c>
      <c r="G71" s="1" t="n">
        <v>55</v>
      </c>
      <c r="H71" s="1" t="n">
        <v>65</v>
      </c>
      <c r="I71" s="1" t="n">
        <v>75</v>
      </c>
      <c r="J71" s="1" t="n">
        <v>85</v>
      </c>
      <c r="K71" s="1" t="n">
        <v>95</v>
      </c>
      <c r="L71" s="1" t="n">
        <v>105</v>
      </c>
      <c r="M71" s="1" t="n">
        <v>115</v>
      </c>
      <c r="N71" s="1" t="n">
        <v>125</v>
      </c>
      <c r="O71" s="1" t="n">
        <v>135</v>
      </c>
      <c r="P71" s="1" t="n">
        <v>145</v>
      </c>
      <c r="Q71" s="1" t="n">
        <v>155</v>
      </c>
      <c r="R71" s="1" t="n">
        <v>165</v>
      </c>
      <c r="S71" s="1" t="n">
        <v>175</v>
      </c>
      <c r="T71" s="1" t="n">
        <v>185</v>
      </c>
      <c r="U71" s="1" t="n">
        <v>195</v>
      </c>
      <c r="V71" s="1" t="n">
        <v>205</v>
      </c>
      <c r="W71" s="1" t="n">
        <v>215</v>
      </c>
      <c r="X71" s="1" t="n">
        <v>225</v>
      </c>
    </row>
    <row r="72" customFormat="false" ht="10.2" hidden="false" customHeight="false" outlineLevel="0" collapsed="false">
      <c r="A72" s="3"/>
      <c r="B72" s="3"/>
      <c r="F72" s="3" t="s">
        <v>11</v>
      </c>
      <c r="G72" s="3" t="s">
        <v>12</v>
      </c>
      <c r="H72" s="3" t="s">
        <v>13</v>
      </c>
    </row>
    <row r="73" customFormat="false" ht="10.2" hidden="false" customHeight="false" outlineLevel="0" collapsed="false">
      <c r="A73" s="3"/>
      <c r="B73" s="3"/>
      <c r="C73" s="8" t="n">
        <v>48.72</v>
      </c>
      <c r="D73" s="8" t="n">
        <v>69.32</v>
      </c>
      <c r="E73" s="8" t="n">
        <v>82.06</v>
      </c>
      <c r="F73" s="8" t="n">
        <v>83.1</v>
      </c>
      <c r="G73" s="8" t="n">
        <v>88.24</v>
      </c>
      <c r="H73" s="8" t="n">
        <v>88.48</v>
      </c>
      <c r="I73" s="8" t="n">
        <v>86.86</v>
      </c>
      <c r="J73" s="8" t="n">
        <v>90.62</v>
      </c>
      <c r="K73" s="8" t="n">
        <v>87.97</v>
      </c>
      <c r="L73" s="8" t="n">
        <v>87.01</v>
      </c>
      <c r="M73" s="8" t="n">
        <v>84.97</v>
      </c>
      <c r="N73" s="8" t="n">
        <v>81.73</v>
      </c>
      <c r="O73" s="8" t="n">
        <v>73.09</v>
      </c>
      <c r="P73" s="8" t="n">
        <v>80.46</v>
      </c>
      <c r="Q73" s="8" t="n">
        <v>77.16</v>
      </c>
      <c r="R73" s="8" t="n">
        <v>70.18</v>
      </c>
      <c r="S73" s="8" t="n">
        <v>66.34</v>
      </c>
      <c r="T73" s="8" t="n">
        <v>51.04</v>
      </c>
      <c r="U73" s="8" t="n">
        <v>64.45</v>
      </c>
      <c r="V73" s="8" t="n">
        <v>54.61</v>
      </c>
      <c r="W73" s="9"/>
      <c r="X73" s="9"/>
    </row>
    <row r="74" customFormat="false" ht="10.2" hidden="false" customHeight="false" outlineLevel="0" collapsed="false">
      <c r="A74" s="3"/>
      <c r="B74" s="3"/>
      <c r="C74" s="8" t="n">
        <v>49.31</v>
      </c>
      <c r="D74" s="8" t="n">
        <v>72.75</v>
      </c>
      <c r="E74" s="8" t="n">
        <v>89.75</v>
      </c>
      <c r="F74" s="8" t="n">
        <v>90.58</v>
      </c>
      <c r="G74" s="8" t="n">
        <v>93.16</v>
      </c>
      <c r="H74" s="8" t="n">
        <v>88.72</v>
      </c>
      <c r="I74" s="8" t="n">
        <v>91.46</v>
      </c>
      <c r="J74" s="8" t="n">
        <v>82.85</v>
      </c>
      <c r="K74" s="8" t="n">
        <v>84.5</v>
      </c>
      <c r="L74" s="8" t="n">
        <v>88.69</v>
      </c>
      <c r="M74" s="8" t="n">
        <v>86.91</v>
      </c>
      <c r="N74" s="8" t="n">
        <v>76.21</v>
      </c>
      <c r="O74" s="8" t="n">
        <v>82.25</v>
      </c>
      <c r="P74" s="8" t="n">
        <v>79.43</v>
      </c>
      <c r="Q74" s="8" t="n">
        <v>77.58</v>
      </c>
      <c r="R74" s="8" t="n">
        <v>75.31</v>
      </c>
      <c r="S74" s="8" t="n">
        <v>74.31</v>
      </c>
      <c r="T74" s="8" t="n">
        <v>68.06</v>
      </c>
      <c r="U74" s="8" t="n">
        <v>69.63</v>
      </c>
      <c r="V74" s="8" t="n">
        <v>53.7</v>
      </c>
      <c r="W74" s="9"/>
      <c r="X74" s="9"/>
    </row>
    <row r="75" customFormat="false" ht="10.2" hidden="false" customHeight="false" outlineLevel="0" collapsed="false">
      <c r="A75" s="3"/>
      <c r="B75" s="3"/>
      <c r="C75" s="8" t="n">
        <v>23.81</v>
      </c>
      <c r="D75" s="8" t="n">
        <v>57.96</v>
      </c>
      <c r="E75" s="8" t="n">
        <v>78.64</v>
      </c>
      <c r="F75" s="8" t="n">
        <v>87.88</v>
      </c>
      <c r="G75" s="8" t="n">
        <v>90.02</v>
      </c>
      <c r="H75" s="8" t="n">
        <v>90.23</v>
      </c>
      <c r="I75" s="8" t="n">
        <v>88.46</v>
      </c>
      <c r="J75" s="8" t="n">
        <v>89.4</v>
      </c>
      <c r="K75" s="8" t="n">
        <v>85.71</v>
      </c>
      <c r="L75" s="8" t="n">
        <v>91.45</v>
      </c>
      <c r="M75" s="8" t="n">
        <v>88.58</v>
      </c>
      <c r="N75" s="8" t="n">
        <v>88.57</v>
      </c>
      <c r="O75" s="8" t="n">
        <v>82.09</v>
      </c>
      <c r="P75" s="8" t="n">
        <v>82.01</v>
      </c>
      <c r="Q75" s="8" t="n">
        <v>74.8</v>
      </c>
      <c r="R75" s="8" t="n">
        <v>68.86</v>
      </c>
      <c r="S75" s="8" t="n">
        <v>77.5</v>
      </c>
      <c r="T75" s="8" t="n">
        <v>72.32</v>
      </c>
      <c r="U75" s="8" t="n">
        <v>68.87</v>
      </c>
      <c r="V75" s="8" t="n">
        <v>61.51</v>
      </c>
      <c r="W75" s="8" t="n">
        <v>54.24</v>
      </c>
      <c r="X75" s="9"/>
    </row>
    <row r="76" customFormat="false" ht="10.2" hidden="false" customHeight="false" outlineLevel="0" collapsed="false">
      <c r="A76" s="3"/>
      <c r="B76" s="3"/>
      <c r="C76" s="8" t="n">
        <v>46.88</v>
      </c>
      <c r="D76" s="8" t="n">
        <v>78.97</v>
      </c>
      <c r="E76" s="8" t="n">
        <v>87.22</v>
      </c>
      <c r="F76" s="8" t="n">
        <v>84.17</v>
      </c>
      <c r="G76" s="8" t="n">
        <v>89.51</v>
      </c>
      <c r="H76" s="8" t="n">
        <v>89.85</v>
      </c>
      <c r="I76" s="8" t="n">
        <v>93.11</v>
      </c>
      <c r="J76" s="8" t="n">
        <v>91.86</v>
      </c>
      <c r="K76" s="8" t="n">
        <v>89.49</v>
      </c>
      <c r="L76" s="8" t="n">
        <v>87.16</v>
      </c>
      <c r="M76" s="8" t="n">
        <v>84.12</v>
      </c>
      <c r="N76" s="8" t="n">
        <v>79.86</v>
      </c>
      <c r="O76" s="8" t="n">
        <v>77.14</v>
      </c>
      <c r="P76" s="8" t="n">
        <v>77.22</v>
      </c>
      <c r="Q76" s="8" t="n">
        <v>78.45</v>
      </c>
      <c r="R76" s="8" t="n">
        <v>79.73</v>
      </c>
      <c r="S76" s="8" t="n">
        <v>77.21</v>
      </c>
      <c r="T76" s="8" t="n">
        <v>78.18</v>
      </c>
      <c r="U76" s="8" t="n">
        <v>71.69</v>
      </c>
      <c r="V76" s="8" t="n">
        <v>55.56</v>
      </c>
      <c r="W76" s="8" t="n">
        <v>31.81</v>
      </c>
      <c r="X76" s="9"/>
    </row>
    <row r="77" customFormat="false" ht="10.2" hidden="false" customHeight="false" outlineLevel="0" collapsed="false">
      <c r="A77" s="3"/>
      <c r="B77" s="3"/>
      <c r="C77" s="8" t="n">
        <v>50.24</v>
      </c>
      <c r="D77" s="8" t="n">
        <v>77.89</v>
      </c>
      <c r="E77" s="8" t="n">
        <v>88.91</v>
      </c>
      <c r="F77" s="8" t="n">
        <v>88.17</v>
      </c>
      <c r="G77" s="8" t="n">
        <v>96.44</v>
      </c>
      <c r="H77" s="8" t="n">
        <v>95.53</v>
      </c>
      <c r="I77" s="8" t="n">
        <v>93.08</v>
      </c>
      <c r="J77" s="8" t="n">
        <v>92.23</v>
      </c>
      <c r="K77" s="8" t="n">
        <v>90.86</v>
      </c>
      <c r="L77" s="8" t="n">
        <v>89.32</v>
      </c>
      <c r="M77" s="8" t="n">
        <v>87.02</v>
      </c>
      <c r="N77" s="8" t="n">
        <v>88.76</v>
      </c>
      <c r="O77" s="8" t="n">
        <v>85.72</v>
      </c>
      <c r="P77" s="8" t="n">
        <v>84.52</v>
      </c>
      <c r="Q77" s="8" t="n">
        <v>86.81</v>
      </c>
      <c r="R77" s="8" t="n">
        <v>80.2</v>
      </c>
      <c r="S77" s="8" t="n">
        <v>82.12</v>
      </c>
      <c r="T77" s="8" t="n">
        <v>81.17</v>
      </c>
      <c r="U77" s="8" t="n">
        <v>79.17</v>
      </c>
      <c r="V77" s="8" t="n">
        <v>65.29</v>
      </c>
      <c r="W77" s="8" t="n">
        <v>44.88</v>
      </c>
      <c r="X77" s="9"/>
    </row>
    <row r="78" customFormat="false" ht="10.2" hidden="false" customHeight="false" outlineLevel="0" collapsed="false">
      <c r="A78" s="3"/>
      <c r="B78" s="3"/>
      <c r="C78" s="10" t="n">
        <v>60.63</v>
      </c>
      <c r="D78" s="10" t="n">
        <v>76.13</v>
      </c>
      <c r="E78" s="10" t="n">
        <v>89.47</v>
      </c>
      <c r="F78" s="10" t="n">
        <v>84.07</v>
      </c>
      <c r="G78" s="10" t="n">
        <v>88.37</v>
      </c>
      <c r="H78" s="10" t="n">
        <v>91.03</v>
      </c>
      <c r="I78" s="10" t="n">
        <v>91.21</v>
      </c>
      <c r="J78" s="10" t="n">
        <v>91.6</v>
      </c>
      <c r="K78" s="10" t="n">
        <v>93.41</v>
      </c>
      <c r="L78" s="10" t="n">
        <v>89.95</v>
      </c>
      <c r="M78" s="10" t="n">
        <v>89.98</v>
      </c>
      <c r="N78" s="10" t="n">
        <v>89.96</v>
      </c>
      <c r="O78" s="10" t="n">
        <v>84.9</v>
      </c>
      <c r="P78" s="10" t="n">
        <v>83.21</v>
      </c>
      <c r="Q78" s="10" t="n">
        <v>86.39</v>
      </c>
      <c r="R78" s="10" t="n">
        <v>81.42</v>
      </c>
      <c r="S78" s="10" t="n">
        <v>79.38</v>
      </c>
      <c r="T78" s="10" t="n">
        <v>75.8</v>
      </c>
      <c r="U78" s="10" t="n">
        <v>77.05</v>
      </c>
      <c r="V78" s="10" t="n">
        <v>62.7</v>
      </c>
      <c r="W78" s="10" t="n">
        <v>60.15</v>
      </c>
      <c r="X78" s="10" t="n">
        <v>42.48</v>
      </c>
    </row>
    <row r="79" customFormat="false" ht="10.2" hidden="false" customHeight="false" outlineLevel="0" collapsed="false">
      <c r="A79" s="3"/>
      <c r="B79" s="3"/>
      <c r="C79" s="8" t="n">
        <v>52.65</v>
      </c>
      <c r="D79" s="8" t="n">
        <v>75.05</v>
      </c>
      <c r="E79" s="8" t="n">
        <v>89.49</v>
      </c>
      <c r="F79" s="8" t="n">
        <v>88.48</v>
      </c>
      <c r="G79" s="8" t="n">
        <v>90.48</v>
      </c>
      <c r="H79" s="8" t="n">
        <v>90.03</v>
      </c>
      <c r="I79" s="8" t="n">
        <v>88.97</v>
      </c>
      <c r="J79" s="8" t="n">
        <v>85.58</v>
      </c>
      <c r="K79" s="8" t="n">
        <v>96.28</v>
      </c>
      <c r="L79" s="8" t="n">
        <v>87.64</v>
      </c>
      <c r="M79" s="8" t="n">
        <v>91.55</v>
      </c>
      <c r="N79" s="8" t="n">
        <v>90</v>
      </c>
      <c r="O79" s="8" t="n">
        <v>88.52</v>
      </c>
      <c r="P79" s="8" t="n">
        <v>80.79</v>
      </c>
      <c r="Q79" s="8" t="n">
        <v>83.74</v>
      </c>
      <c r="R79" s="8" t="n">
        <v>85.25</v>
      </c>
      <c r="S79" s="8" t="n">
        <v>82.22</v>
      </c>
      <c r="T79" s="8" t="n">
        <v>76.68</v>
      </c>
      <c r="U79" s="8" t="n">
        <v>72.84</v>
      </c>
      <c r="V79" s="8" t="n">
        <v>57.46</v>
      </c>
      <c r="W79" s="8" t="n">
        <v>48.69</v>
      </c>
      <c r="X79" s="9"/>
    </row>
    <row r="80" customFormat="false" ht="10.2" hidden="false" customHeight="false" outlineLevel="0" collapsed="false">
      <c r="A80" s="3"/>
      <c r="B80" s="3"/>
      <c r="C80" s="8" t="n">
        <v>56.53</v>
      </c>
      <c r="D80" s="8" t="n">
        <v>76.56</v>
      </c>
      <c r="E80" s="8" t="n">
        <v>85.81</v>
      </c>
      <c r="F80" s="8" t="n">
        <v>86.9</v>
      </c>
      <c r="G80" s="8" t="n">
        <v>87.75</v>
      </c>
      <c r="H80" s="8" t="n">
        <v>87.11</v>
      </c>
      <c r="I80" s="8" t="n">
        <v>89.98</v>
      </c>
      <c r="J80" s="8" t="n">
        <v>88.04</v>
      </c>
      <c r="K80" s="8" t="n">
        <v>89.7</v>
      </c>
      <c r="L80" s="8" t="n">
        <v>90.19</v>
      </c>
      <c r="M80" s="8" t="n">
        <v>91.57</v>
      </c>
      <c r="N80" s="8" t="n">
        <v>85.29</v>
      </c>
      <c r="O80" s="8" t="n">
        <v>85.98</v>
      </c>
      <c r="P80" s="8" t="n">
        <v>82.82</v>
      </c>
      <c r="Q80" s="8" t="n">
        <v>79.56</v>
      </c>
      <c r="R80" s="8" t="n">
        <v>79.86</v>
      </c>
      <c r="S80" s="8" t="n">
        <v>79.05</v>
      </c>
      <c r="T80" s="8" t="n">
        <v>78.22</v>
      </c>
      <c r="U80" s="8" t="n">
        <v>71.53</v>
      </c>
      <c r="V80" s="8" t="n">
        <v>59.32</v>
      </c>
      <c r="W80" s="8" t="n">
        <v>46.83</v>
      </c>
      <c r="X80" s="9"/>
    </row>
    <row r="81" customFormat="false" ht="10.2" hidden="false" customHeight="false" outlineLevel="0" collapsed="false">
      <c r="A81" s="3"/>
      <c r="B81" s="3"/>
      <c r="C81" s="8" t="n">
        <v>52.76</v>
      </c>
      <c r="D81" s="8" t="n">
        <v>71.95</v>
      </c>
      <c r="E81" s="8" t="n">
        <v>80.62</v>
      </c>
      <c r="F81" s="10" t="n">
        <v>80.9</v>
      </c>
      <c r="G81" s="8" t="n">
        <v>83.31</v>
      </c>
      <c r="H81" s="8" t="n">
        <v>82.47</v>
      </c>
      <c r="I81" s="8" t="n">
        <v>84.34</v>
      </c>
      <c r="J81" s="8" t="n">
        <v>78.13</v>
      </c>
      <c r="K81" s="8" t="n">
        <v>80.03</v>
      </c>
      <c r="L81" s="8" t="n">
        <v>81.98</v>
      </c>
      <c r="M81" s="10" t="n">
        <v>84.6</v>
      </c>
      <c r="N81" s="8" t="n">
        <v>80.46</v>
      </c>
      <c r="O81" s="8" t="n">
        <v>77.2</v>
      </c>
      <c r="P81" s="8" t="n">
        <v>74.78</v>
      </c>
      <c r="Q81" s="8" t="n">
        <v>75.24</v>
      </c>
      <c r="R81" s="8" t="n">
        <v>74.2</v>
      </c>
      <c r="S81" s="8" t="n">
        <v>71.47</v>
      </c>
      <c r="T81" s="8" t="n">
        <v>71.62</v>
      </c>
      <c r="U81" s="8" t="n">
        <v>59.21</v>
      </c>
      <c r="V81" s="8" t="n">
        <v>53.11</v>
      </c>
      <c r="W81" s="8" t="n">
        <v>37.08</v>
      </c>
      <c r="X81" s="9"/>
    </row>
    <row r="82" customFormat="false" ht="10.2" hidden="false" customHeight="false" outlineLevel="0" collapsed="false">
      <c r="A82" s="3"/>
      <c r="B82" s="3"/>
      <c r="C82" s="8" t="n">
        <v>51.32</v>
      </c>
      <c r="D82" s="8" t="n">
        <v>73.61</v>
      </c>
      <c r="E82" s="8" t="n">
        <v>84.41</v>
      </c>
      <c r="F82" s="8" t="n">
        <v>78.43</v>
      </c>
      <c r="G82" s="8" t="n">
        <v>86.54</v>
      </c>
      <c r="H82" s="8" t="n">
        <v>85.17</v>
      </c>
      <c r="I82" s="8" t="n">
        <v>84.31</v>
      </c>
      <c r="J82" s="8" t="n">
        <v>81.68</v>
      </c>
      <c r="K82" s="8" t="n">
        <v>76.5</v>
      </c>
      <c r="L82" s="8" t="n">
        <v>78.14</v>
      </c>
      <c r="M82" s="8" t="n">
        <v>80.35</v>
      </c>
      <c r="N82" s="8" t="n">
        <v>79.87</v>
      </c>
      <c r="O82" s="8" t="n">
        <v>79.77</v>
      </c>
      <c r="P82" s="8" t="n">
        <v>71.1</v>
      </c>
      <c r="Q82" s="8" t="n">
        <v>72.32</v>
      </c>
      <c r="R82" s="8" t="n">
        <v>75.03</v>
      </c>
      <c r="S82" s="8" t="n">
        <v>72.14</v>
      </c>
      <c r="T82" s="8" t="n">
        <v>69.84</v>
      </c>
      <c r="U82" s="8" t="n">
        <v>58.76</v>
      </c>
      <c r="V82" s="8" t="n">
        <v>52.52</v>
      </c>
      <c r="W82" s="8" t="n">
        <v>35.89</v>
      </c>
      <c r="X82" s="9"/>
    </row>
    <row r="83" customFormat="false" ht="10.2" hidden="false" customHeight="false" outlineLevel="0" collapsed="false">
      <c r="A83" s="3"/>
      <c r="B83" s="3"/>
      <c r="C83" s="8" t="n">
        <v>45.14</v>
      </c>
      <c r="D83" s="8" t="n">
        <v>76.6</v>
      </c>
      <c r="E83" s="8" t="n">
        <v>80.9</v>
      </c>
      <c r="F83" s="8" t="n">
        <v>78.97</v>
      </c>
      <c r="G83" s="8" t="n">
        <v>86.12</v>
      </c>
      <c r="H83" s="8" t="n">
        <v>85.33</v>
      </c>
      <c r="I83" s="8" t="n">
        <v>81.99</v>
      </c>
      <c r="J83" s="8" t="n">
        <v>82.14</v>
      </c>
      <c r="K83" s="8" t="n">
        <v>81.48</v>
      </c>
      <c r="L83" s="8" t="n">
        <v>78.93</v>
      </c>
      <c r="M83" s="8" t="n">
        <v>76.09</v>
      </c>
      <c r="N83" s="8" t="n">
        <v>76.46</v>
      </c>
      <c r="O83" s="8" t="n">
        <v>70.48</v>
      </c>
      <c r="P83" s="8" t="n">
        <v>70.04</v>
      </c>
      <c r="Q83" s="8" t="n">
        <v>72.63</v>
      </c>
      <c r="R83" s="8" t="n">
        <v>73.32</v>
      </c>
      <c r="S83" s="8" t="n">
        <v>72.08</v>
      </c>
      <c r="T83" s="8" t="n">
        <v>70.67</v>
      </c>
      <c r="U83" s="8" t="n">
        <v>57.76</v>
      </c>
      <c r="V83" s="8" t="n">
        <v>49.09</v>
      </c>
      <c r="W83" s="8" t="n">
        <v>37.14</v>
      </c>
      <c r="X83" s="9"/>
    </row>
    <row r="84" customFormat="false" ht="10.2" hidden="false" customHeight="false" outlineLevel="0" collapsed="false">
      <c r="A84" s="3"/>
      <c r="B84" s="3"/>
      <c r="C84" s="8" t="n">
        <v>54</v>
      </c>
      <c r="D84" s="8" t="n">
        <v>78.39</v>
      </c>
      <c r="E84" s="8" t="n">
        <v>80.13</v>
      </c>
      <c r="F84" s="8" t="n">
        <v>78.1</v>
      </c>
      <c r="G84" s="8" t="n">
        <v>76.06</v>
      </c>
      <c r="H84" s="8" t="n">
        <v>83.18</v>
      </c>
      <c r="I84" s="8" t="n">
        <v>80.79</v>
      </c>
      <c r="J84" s="8" t="n">
        <v>81.6</v>
      </c>
      <c r="K84" s="8" t="n">
        <v>82.58</v>
      </c>
      <c r="L84" s="8" t="n">
        <v>77.03</v>
      </c>
      <c r="M84" s="8" t="n">
        <v>79.87</v>
      </c>
      <c r="N84" s="8" t="n">
        <v>74.81</v>
      </c>
      <c r="O84" s="8" t="n">
        <v>70.77</v>
      </c>
      <c r="P84" s="8" t="n">
        <v>68.25</v>
      </c>
      <c r="Q84" s="8" t="n">
        <v>73.05</v>
      </c>
      <c r="R84" s="8" t="n">
        <v>71.48</v>
      </c>
      <c r="S84" s="8" t="n">
        <v>70.8</v>
      </c>
      <c r="T84" s="8" t="n">
        <v>69.01</v>
      </c>
      <c r="U84" s="8" t="n">
        <v>60.14</v>
      </c>
      <c r="V84" s="8" t="n">
        <v>49.89</v>
      </c>
      <c r="W84" s="8" t="n">
        <v>36.46</v>
      </c>
      <c r="X84" s="9"/>
    </row>
    <row r="85" customFormat="false" ht="10.2" hidden="false" customHeight="false" outlineLevel="0" collapsed="false">
      <c r="A85" s="3"/>
      <c r="B85" s="3"/>
      <c r="C85" s="8" t="n">
        <v>74.3</v>
      </c>
      <c r="D85" s="8" t="n">
        <v>79.45</v>
      </c>
      <c r="E85" s="8" t="n">
        <v>81.09</v>
      </c>
      <c r="F85" s="8" t="n">
        <v>80.66</v>
      </c>
      <c r="G85" s="8" t="n">
        <v>83.98</v>
      </c>
      <c r="H85" s="8" t="n">
        <v>77.98</v>
      </c>
      <c r="I85" s="8" t="n">
        <v>77.54</v>
      </c>
      <c r="J85" s="8" t="n">
        <v>86.24</v>
      </c>
      <c r="K85" s="8" t="n">
        <v>78.63</v>
      </c>
      <c r="L85" s="8" t="n">
        <v>73.43</v>
      </c>
      <c r="M85" s="8" t="n">
        <v>75.98</v>
      </c>
      <c r="N85" s="8" t="n">
        <v>75.34</v>
      </c>
      <c r="O85" s="8" t="n">
        <v>72.54</v>
      </c>
      <c r="P85" s="8" t="n">
        <v>73.97</v>
      </c>
      <c r="Q85" s="8" t="n">
        <v>73.43</v>
      </c>
      <c r="R85" s="8" t="n">
        <v>71.18</v>
      </c>
      <c r="S85" s="8" t="n">
        <v>71.29</v>
      </c>
      <c r="T85" s="8" t="n">
        <v>61.05</v>
      </c>
      <c r="U85" s="8" t="n">
        <v>45.89</v>
      </c>
      <c r="V85" s="8" t="n">
        <v>33.58</v>
      </c>
      <c r="W85" s="9"/>
      <c r="X85" s="9"/>
    </row>
    <row r="86" customFormat="false" ht="10.2" hidden="false" customHeight="false" outlineLevel="0" collapsed="false">
      <c r="A86" s="3"/>
      <c r="B86" s="3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9"/>
      <c r="X86" s="9"/>
    </row>
    <row r="87" customFormat="false" ht="10.2" hidden="false" customHeight="false" outlineLevel="0" collapsed="false">
      <c r="A87" s="3"/>
      <c r="B87" s="3"/>
      <c r="F87" s="3" t="s">
        <v>11</v>
      </c>
      <c r="G87" s="3" t="s">
        <v>12</v>
      </c>
      <c r="H87" s="3" t="s">
        <v>14</v>
      </c>
    </row>
    <row r="88" customFormat="false" ht="10.2" hidden="false" customHeight="false" outlineLevel="0" collapsed="false">
      <c r="A88" s="11" t="n">
        <v>37361</v>
      </c>
      <c r="B88" s="12" t="n">
        <v>0.544224537037037</v>
      </c>
      <c r="C88" s="13" t="n">
        <f aca="false">C73/12/2.54</f>
        <v>1.59842519685039</v>
      </c>
      <c r="D88" s="13" t="n">
        <f aca="false">D73/12/2.54</f>
        <v>2.2742782152231</v>
      </c>
      <c r="E88" s="13" t="n">
        <f aca="false">E73/12/2.54</f>
        <v>2.69225721784777</v>
      </c>
      <c r="F88" s="13" t="n">
        <f aca="false">F73/12/2.54</f>
        <v>2.72637795275591</v>
      </c>
      <c r="G88" s="13" t="n">
        <f aca="false">G73/12/2.54</f>
        <v>2.89501312335958</v>
      </c>
      <c r="H88" s="13" t="n">
        <f aca="false">H73/12/2.54</f>
        <v>2.90288713910761</v>
      </c>
      <c r="I88" s="13" t="n">
        <f aca="false">I73/12/2.54</f>
        <v>2.8497375328084</v>
      </c>
      <c r="J88" s="13" t="n">
        <f aca="false">J73/12/2.54</f>
        <v>2.97309711286089</v>
      </c>
      <c r="K88" s="13" t="n">
        <f aca="false">K73/12/2.54</f>
        <v>2.88615485564304</v>
      </c>
      <c r="L88" s="13" t="n">
        <f aca="false">L73/12/2.54</f>
        <v>2.85465879265092</v>
      </c>
      <c r="M88" s="13" t="n">
        <f aca="false">M73/12/2.54</f>
        <v>2.78772965879265</v>
      </c>
      <c r="N88" s="13" t="n">
        <f aca="false">N73/12/2.54</f>
        <v>2.68143044619423</v>
      </c>
      <c r="O88" s="13" t="n">
        <f aca="false">O73/12/2.54</f>
        <v>2.39796587926509</v>
      </c>
      <c r="P88" s="13" t="n">
        <f aca="false">P73/12/2.54</f>
        <v>2.63976377952756</v>
      </c>
      <c r="Q88" s="13" t="n">
        <f aca="false">Q73/12/2.54</f>
        <v>2.53149606299213</v>
      </c>
      <c r="R88" s="13" t="n">
        <f aca="false">R73/12/2.54</f>
        <v>2.30249343832021</v>
      </c>
      <c r="S88" s="13" t="n">
        <f aca="false">S73/12/2.54</f>
        <v>2.17650918635171</v>
      </c>
      <c r="T88" s="14" t="n">
        <f aca="false">T73/12/2.54</f>
        <v>1.6745406824147</v>
      </c>
      <c r="U88" s="13" t="n">
        <f aca="false">U73/12/2.54</f>
        <v>2.11450131233596</v>
      </c>
      <c r="V88" s="13" t="n">
        <f aca="false">V73/12/2.54</f>
        <v>1.79166666666667</v>
      </c>
      <c r="W88" s="13" t="n">
        <f aca="false">W73/12/2.54</f>
        <v>0</v>
      </c>
      <c r="X88" s="13" t="n">
        <f aca="false">X73/12/2.54</f>
        <v>0</v>
      </c>
      <c r="Y88" s="9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9"/>
      <c r="AU88" s="9"/>
    </row>
    <row r="89" customFormat="false" ht="10.2" hidden="false" customHeight="false" outlineLevel="0" collapsed="false">
      <c r="A89" s="11" t="n">
        <v>37362</v>
      </c>
      <c r="B89" s="12" t="n">
        <v>0.44587962962963</v>
      </c>
      <c r="C89" s="13" t="n">
        <f aca="false">C74/12/2.54</f>
        <v>1.61778215223097</v>
      </c>
      <c r="D89" s="13" t="n">
        <f aca="false">D74/12/2.54</f>
        <v>2.38681102362205</v>
      </c>
      <c r="E89" s="13" t="n">
        <f aca="false">E74/12/2.54</f>
        <v>2.94455380577428</v>
      </c>
      <c r="F89" s="13" t="n">
        <f aca="false">F74/12/2.54</f>
        <v>2.97178477690289</v>
      </c>
      <c r="G89" s="13" t="n">
        <f aca="false">G74/12/2.54</f>
        <v>3.05643044619423</v>
      </c>
      <c r="H89" s="13" t="n">
        <f aca="false">H74/12/2.54</f>
        <v>2.91076115485564</v>
      </c>
      <c r="I89" s="13" t="n">
        <f aca="false">I74/12/2.54</f>
        <v>3.000656167979</v>
      </c>
      <c r="J89" s="13" t="n">
        <f aca="false">J74/12/2.54</f>
        <v>2.71817585301837</v>
      </c>
      <c r="K89" s="13" t="n">
        <f aca="false">K74/12/2.54</f>
        <v>2.77230971128609</v>
      </c>
      <c r="L89" s="13" t="n">
        <f aca="false">L74/12/2.54</f>
        <v>2.90977690288714</v>
      </c>
      <c r="M89" s="13" t="n">
        <f aca="false">M74/12/2.54</f>
        <v>2.85137795275591</v>
      </c>
      <c r="N89" s="13" t="n">
        <f aca="false">N74/12/2.54</f>
        <v>2.5003280839895</v>
      </c>
      <c r="O89" s="13" t="n">
        <f aca="false">O74/12/2.54</f>
        <v>2.69849081364829</v>
      </c>
      <c r="P89" s="13" t="n">
        <f aca="false">P74/12/2.54</f>
        <v>2.60597112860892</v>
      </c>
      <c r="Q89" s="13" t="n">
        <f aca="false">Q74/12/2.54</f>
        <v>2.54527559055118</v>
      </c>
      <c r="R89" s="13" t="n">
        <f aca="false">R74/12/2.54</f>
        <v>2.47080052493438</v>
      </c>
      <c r="S89" s="13" t="n">
        <f aca="false">S74/12/2.54</f>
        <v>2.43799212598425</v>
      </c>
      <c r="T89" s="13" t="n">
        <f aca="false">T74/12/2.54</f>
        <v>2.23293963254593</v>
      </c>
      <c r="U89" s="13" t="n">
        <f aca="false">U74/12/2.54</f>
        <v>2.28444881889764</v>
      </c>
      <c r="V89" s="13" t="n">
        <f aca="false">V74/12/2.54</f>
        <v>1.76181102362205</v>
      </c>
      <c r="W89" s="13" t="n">
        <f aca="false">W74/12/2.54</f>
        <v>0</v>
      </c>
      <c r="X89" s="13" t="n">
        <f aca="false">X74/12/2.54</f>
        <v>0</v>
      </c>
      <c r="Y89" s="9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9"/>
      <c r="AU89" s="9"/>
    </row>
    <row r="90" customFormat="false" ht="10.2" hidden="false" customHeight="false" outlineLevel="0" collapsed="false">
      <c r="A90" s="11" t="n">
        <v>37362</v>
      </c>
      <c r="B90" s="12" t="n">
        <v>0.588194444444445</v>
      </c>
      <c r="C90" s="13" t="n">
        <f aca="false">C75/12/2.54</f>
        <v>0.781167979002625</v>
      </c>
      <c r="D90" s="13" t="n">
        <f aca="false">D75/12/2.54</f>
        <v>1.90157480314961</v>
      </c>
      <c r="E90" s="13" t="n">
        <f aca="false">E75/12/2.54</f>
        <v>2.58005249343832</v>
      </c>
      <c r="F90" s="13" t="n">
        <f aca="false">F75/12/2.54</f>
        <v>2.88320209973753</v>
      </c>
      <c r="G90" s="13" t="n">
        <f aca="false">G75/12/2.54</f>
        <v>2.95341207349081</v>
      </c>
      <c r="H90" s="13" t="n">
        <f aca="false">H75/12/2.54</f>
        <v>2.96030183727034</v>
      </c>
      <c r="I90" s="13" t="n">
        <f aca="false">I75/12/2.54</f>
        <v>2.90223097112861</v>
      </c>
      <c r="J90" s="13" t="n">
        <f aca="false">J75/12/2.54</f>
        <v>2.93307086614173</v>
      </c>
      <c r="K90" s="13" t="n">
        <f aca="false">K75/12/2.54</f>
        <v>2.81200787401575</v>
      </c>
      <c r="L90" s="13" t="n">
        <f aca="false">L75/12/2.54</f>
        <v>3.0003280839895</v>
      </c>
      <c r="M90" s="13" t="n">
        <f aca="false">M75/12/2.54</f>
        <v>2.90616797900262</v>
      </c>
      <c r="N90" s="13" t="n">
        <f aca="false">N75/12/2.54</f>
        <v>2.90583989501312</v>
      </c>
      <c r="O90" s="13" t="n">
        <f aca="false">O75/12/2.54</f>
        <v>2.69324146981627</v>
      </c>
      <c r="P90" s="13" t="n">
        <f aca="false">P75/12/2.54</f>
        <v>2.69061679790026</v>
      </c>
      <c r="Q90" s="13" t="n">
        <f aca="false">Q75/12/2.54</f>
        <v>2.45406824146982</v>
      </c>
      <c r="R90" s="13" t="n">
        <f aca="false">R75/12/2.54</f>
        <v>2.25918635170604</v>
      </c>
      <c r="S90" s="13" t="n">
        <f aca="false">S75/12/2.54</f>
        <v>2.54265091863517</v>
      </c>
      <c r="T90" s="13" t="n">
        <f aca="false">T75/12/2.54</f>
        <v>2.37270341207349</v>
      </c>
      <c r="U90" s="13" t="n">
        <f aca="false">U75/12/2.54</f>
        <v>2.25951443569554</v>
      </c>
      <c r="V90" s="13" t="n">
        <f aca="false">V75/12/2.54</f>
        <v>2.01804461942257</v>
      </c>
      <c r="W90" s="13" t="n">
        <f aca="false">W75/12/2.54</f>
        <v>1.77952755905512</v>
      </c>
      <c r="X90" s="13" t="n">
        <f aca="false">X75/12/2.54</f>
        <v>0</v>
      </c>
      <c r="Y90" s="9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9"/>
    </row>
    <row r="91" customFormat="false" ht="10.2" hidden="false" customHeight="false" outlineLevel="0" collapsed="false">
      <c r="A91" s="11" t="n">
        <v>37363</v>
      </c>
      <c r="B91" s="12" t="n">
        <v>0.416678240740741</v>
      </c>
      <c r="C91" s="13" t="n">
        <f aca="false">C76/12/2.54</f>
        <v>1.53805774278215</v>
      </c>
      <c r="D91" s="13" t="n">
        <f aca="false">D76/12/2.54</f>
        <v>2.59087926509186</v>
      </c>
      <c r="E91" s="13" t="n">
        <f aca="false">E76/12/2.54</f>
        <v>2.86154855643045</v>
      </c>
      <c r="F91" s="13" t="n">
        <f aca="false">F76/12/2.54</f>
        <v>2.76148293963255</v>
      </c>
      <c r="G91" s="13" t="n">
        <f aca="false">G76/12/2.54</f>
        <v>2.93667979002625</v>
      </c>
      <c r="H91" s="13" t="n">
        <f aca="false">H76/12/2.54</f>
        <v>2.94783464566929</v>
      </c>
      <c r="I91" s="13" t="n">
        <f aca="false">I76/12/2.54</f>
        <v>3.05479002624672</v>
      </c>
      <c r="J91" s="13" t="n">
        <f aca="false">J76/12/2.54</f>
        <v>3.01377952755906</v>
      </c>
      <c r="K91" s="13" t="n">
        <f aca="false">K76/12/2.54</f>
        <v>2.93602362204724</v>
      </c>
      <c r="L91" s="13" t="n">
        <f aca="false">L76/12/2.54</f>
        <v>2.85958005249344</v>
      </c>
      <c r="M91" s="13" t="n">
        <f aca="false">M76/12/2.54</f>
        <v>2.75984251968504</v>
      </c>
      <c r="N91" s="13" t="n">
        <f aca="false">N76/12/2.54</f>
        <v>2.62007874015748</v>
      </c>
      <c r="O91" s="13" t="n">
        <f aca="false">O76/12/2.54</f>
        <v>2.53083989501312</v>
      </c>
      <c r="P91" s="13" t="n">
        <f aca="false">P76/12/2.54</f>
        <v>2.53346456692913</v>
      </c>
      <c r="Q91" s="13" t="n">
        <f aca="false">Q76/12/2.54</f>
        <v>2.5738188976378</v>
      </c>
      <c r="R91" s="13" t="n">
        <f aca="false">R76/12/2.54</f>
        <v>2.61581364829396</v>
      </c>
      <c r="S91" s="13" t="n">
        <f aca="false">S76/12/2.54</f>
        <v>2.53313648293963</v>
      </c>
      <c r="T91" s="13" t="n">
        <f aca="false">T76/12/2.54</f>
        <v>2.56496062992126</v>
      </c>
      <c r="U91" s="13" t="n">
        <f aca="false">U76/12/2.54</f>
        <v>2.35203412073491</v>
      </c>
      <c r="V91" s="13" t="n">
        <f aca="false">V76/12/2.54</f>
        <v>1.82283464566929</v>
      </c>
      <c r="W91" s="13" t="n">
        <f aca="false">W76/12/2.54</f>
        <v>1.04363517060367</v>
      </c>
      <c r="X91" s="13" t="n">
        <f aca="false">X76/12/2.54</f>
        <v>0</v>
      </c>
      <c r="Y91" s="9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9"/>
    </row>
    <row r="92" customFormat="false" ht="10.2" hidden="false" customHeight="false" outlineLevel="0" collapsed="false">
      <c r="A92" s="11" t="n">
        <v>37370</v>
      </c>
      <c r="B92" s="12" t="n">
        <v>0.553703703703704</v>
      </c>
      <c r="C92" s="13" t="n">
        <f aca="false">C77/12/2.54</f>
        <v>1.64829396325459</v>
      </c>
      <c r="D92" s="13" t="n">
        <f aca="false">D77/12/2.54</f>
        <v>2.55544619422572</v>
      </c>
      <c r="E92" s="13" t="n">
        <f aca="false">E77/12/2.54</f>
        <v>2.91699475065617</v>
      </c>
      <c r="F92" s="13" t="n">
        <f aca="false">F77/12/2.54</f>
        <v>2.89271653543307</v>
      </c>
      <c r="G92" s="13" t="n">
        <f aca="false">G77/12/2.54</f>
        <v>3.16404199475066</v>
      </c>
      <c r="H92" s="13" t="n">
        <f aca="false">H77/12/2.54</f>
        <v>3.13418635170604</v>
      </c>
      <c r="I92" s="13" t="n">
        <f aca="false">I77/12/2.54</f>
        <v>3.05380577427822</v>
      </c>
      <c r="J92" s="13" t="n">
        <f aca="false">J77/12/2.54</f>
        <v>3.0259186351706</v>
      </c>
      <c r="K92" s="13" t="n">
        <f aca="false">K77/12/2.54</f>
        <v>2.98097112860892</v>
      </c>
      <c r="L92" s="13" t="n">
        <f aca="false">L77/12/2.54</f>
        <v>2.93044619422572</v>
      </c>
      <c r="M92" s="13" t="n">
        <f aca="false">M77/12/2.54</f>
        <v>2.85498687664042</v>
      </c>
      <c r="N92" s="13" t="n">
        <f aca="false">N77/12/2.54</f>
        <v>2.91207349081365</v>
      </c>
      <c r="O92" s="13" t="n">
        <f aca="false">O77/12/2.54</f>
        <v>2.81233595800525</v>
      </c>
      <c r="P92" s="13" t="n">
        <f aca="false">P77/12/2.54</f>
        <v>2.77296587926509</v>
      </c>
      <c r="Q92" s="13" t="n">
        <f aca="false">Q77/12/2.54</f>
        <v>2.84809711286089</v>
      </c>
      <c r="R92" s="13" t="n">
        <f aca="false">R77/12/2.54</f>
        <v>2.63123359580053</v>
      </c>
      <c r="S92" s="13" t="n">
        <f aca="false">S77/12/2.54</f>
        <v>2.69422572178478</v>
      </c>
      <c r="T92" s="13" t="n">
        <f aca="false">T77/12/2.54</f>
        <v>2.66305774278215</v>
      </c>
      <c r="U92" s="13" t="n">
        <f aca="false">U77/12/2.54</f>
        <v>2.59744094488189</v>
      </c>
      <c r="V92" s="13" t="n">
        <f aca="false">V77/12/2.54</f>
        <v>2.14206036745407</v>
      </c>
      <c r="W92" s="13" t="n">
        <f aca="false">W77/12/2.54</f>
        <v>1.47244094488189</v>
      </c>
      <c r="X92" s="13" t="n">
        <f aca="false">X77/12/2.54</f>
        <v>0</v>
      </c>
      <c r="Y92" s="9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9"/>
    </row>
    <row r="93" customFormat="false" ht="10.2" hidden="false" customHeight="false" outlineLevel="0" collapsed="false">
      <c r="A93" s="11" t="n">
        <v>37383</v>
      </c>
      <c r="B93" s="15" t="n">
        <v>0.534618055555556</v>
      </c>
      <c r="C93" s="13" t="n">
        <f aca="false">C78/12/2.54</f>
        <v>1.98917322834646</v>
      </c>
      <c r="D93" s="13" t="n">
        <f aca="false">D78/12/2.54</f>
        <v>2.49770341207349</v>
      </c>
      <c r="E93" s="13" t="n">
        <f aca="false">E78/12/2.54</f>
        <v>2.93536745406824</v>
      </c>
      <c r="F93" s="13" t="n">
        <f aca="false">F78/12/2.54</f>
        <v>2.75820209973753</v>
      </c>
      <c r="G93" s="13" t="n">
        <f aca="false">G78/12/2.54</f>
        <v>2.8992782152231</v>
      </c>
      <c r="H93" s="13" t="n">
        <f aca="false">H78/12/2.54</f>
        <v>2.98654855643045</v>
      </c>
      <c r="I93" s="13" t="n">
        <f aca="false">I78/12/2.54</f>
        <v>2.99245406824147</v>
      </c>
      <c r="J93" s="13" t="n">
        <f aca="false">J78/12/2.54</f>
        <v>3.00524934383202</v>
      </c>
      <c r="K93" s="13" t="n">
        <f aca="false">K78/12/2.54</f>
        <v>3.06463254593176</v>
      </c>
      <c r="L93" s="13" t="n">
        <f aca="false">L78/12/2.54</f>
        <v>2.9511154855643</v>
      </c>
      <c r="M93" s="13" t="n">
        <f aca="false">M78/12/2.54</f>
        <v>2.95209973753281</v>
      </c>
      <c r="N93" s="13" t="n">
        <f aca="false">N78/12/2.54</f>
        <v>2.95144356955381</v>
      </c>
      <c r="O93" s="13" t="n">
        <f aca="false">O78/12/2.54</f>
        <v>2.78543307086614</v>
      </c>
      <c r="P93" s="13" t="n">
        <f aca="false">P78/12/2.54</f>
        <v>2.72998687664042</v>
      </c>
      <c r="Q93" s="13" t="n">
        <f aca="false">Q78/12/2.54</f>
        <v>2.83431758530184</v>
      </c>
      <c r="R93" s="13" t="n">
        <f aca="false">R78/12/2.54</f>
        <v>2.67125984251969</v>
      </c>
      <c r="S93" s="13" t="n">
        <f aca="false">S78/12/2.54</f>
        <v>2.60433070866142</v>
      </c>
      <c r="T93" s="13" t="n">
        <f aca="false">T78/12/2.54</f>
        <v>2.48687664041995</v>
      </c>
      <c r="U93" s="13" t="n">
        <f aca="false">U78/12/2.54</f>
        <v>2.52788713910761</v>
      </c>
      <c r="V93" s="13" t="n">
        <f aca="false">V78/12/2.54</f>
        <v>2.05708661417323</v>
      </c>
      <c r="W93" s="13" t="n">
        <f aca="false">W78/12/2.54</f>
        <v>1.97342519685039</v>
      </c>
      <c r="X93" s="13" t="n">
        <f aca="false">X78/12/2.54</f>
        <v>1.39370078740157</v>
      </c>
      <c r="Y93" s="9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</row>
    <row r="94" customFormat="false" ht="10.2" hidden="false" customHeight="false" outlineLevel="0" collapsed="false">
      <c r="A94" s="11" t="n">
        <v>37384</v>
      </c>
      <c r="B94" s="12" t="n">
        <v>0.365532407407407</v>
      </c>
      <c r="C94" s="13" t="n">
        <f aca="false">C79/12/2.54</f>
        <v>1.72736220472441</v>
      </c>
      <c r="D94" s="13" t="n">
        <f aca="false">D79/12/2.54</f>
        <v>2.46227034120735</v>
      </c>
      <c r="E94" s="13" t="n">
        <f aca="false">E79/12/2.54</f>
        <v>2.93602362204724</v>
      </c>
      <c r="F94" s="13" t="n">
        <f aca="false">F79/12/2.54</f>
        <v>2.90288713910761</v>
      </c>
      <c r="G94" s="13" t="n">
        <f aca="false">G79/12/2.54</f>
        <v>2.96850393700787</v>
      </c>
      <c r="H94" s="13" t="n">
        <f aca="false">H79/12/2.54</f>
        <v>2.95374015748032</v>
      </c>
      <c r="I94" s="13" t="n">
        <f aca="false">I79/12/2.54</f>
        <v>2.91896325459318</v>
      </c>
      <c r="J94" s="13" t="n">
        <f aca="false">J79/12/2.54</f>
        <v>2.80774278215223</v>
      </c>
      <c r="K94" s="13" t="n">
        <f aca="false">K79/12/2.54</f>
        <v>3.15879265091864</v>
      </c>
      <c r="L94" s="13" t="n">
        <f aca="false">L79/12/2.54</f>
        <v>2.8753280839895</v>
      </c>
      <c r="M94" s="13" t="n">
        <f aca="false">M79/12/2.54</f>
        <v>3.00360892388451</v>
      </c>
      <c r="N94" s="13" t="n">
        <f aca="false">N79/12/2.54</f>
        <v>2.95275590551181</v>
      </c>
      <c r="O94" s="13" t="n">
        <f aca="false">O79/12/2.54</f>
        <v>2.90419947506562</v>
      </c>
      <c r="P94" s="13" t="n">
        <f aca="false">P79/12/2.54</f>
        <v>2.6505905511811</v>
      </c>
      <c r="Q94" s="13" t="n">
        <f aca="false">Q79/12/2.54</f>
        <v>2.74737532808399</v>
      </c>
      <c r="R94" s="13" t="n">
        <f aca="false">R79/12/2.54</f>
        <v>2.79691601049869</v>
      </c>
      <c r="S94" s="13" t="n">
        <f aca="false">S79/12/2.54</f>
        <v>2.69750656167979</v>
      </c>
      <c r="T94" s="13" t="n">
        <f aca="false">T79/12/2.54</f>
        <v>2.51574803149606</v>
      </c>
      <c r="U94" s="13" t="n">
        <f aca="false">U79/12/2.54</f>
        <v>2.38976377952756</v>
      </c>
      <c r="V94" s="13" t="n">
        <f aca="false">V79/12/2.54</f>
        <v>1.88517060367454</v>
      </c>
      <c r="W94" s="13" t="n">
        <f aca="false">W79/12/2.54</f>
        <v>1.59744094488189</v>
      </c>
      <c r="X94" s="13" t="n">
        <f aca="false">X79/12/2.54</f>
        <v>0</v>
      </c>
      <c r="Y94" s="9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9"/>
    </row>
    <row r="95" customFormat="false" ht="10.2" hidden="false" customHeight="false" outlineLevel="0" collapsed="false">
      <c r="A95" s="11" t="n">
        <v>37384</v>
      </c>
      <c r="B95" s="12" t="n">
        <v>0.548842592592593</v>
      </c>
      <c r="C95" s="13" t="n">
        <f aca="false">C80/12/2.54</f>
        <v>1.85465879265092</v>
      </c>
      <c r="D95" s="13" t="n">
        <f aca="false">D80/12/2.54</f>
        <v>2.51181102362205</v>
      </c>
      <c r="E95" s="13" t="n">
        <f aca="false">E80/12/2.54</f>
        <v>2.81528871391076</v>
      </c>
      <c r="F95" s="13" t="n">
        <f aca="false">F80/12/2.54</f>
        <v>2.8510498687664</v>
      </c>
      <c r="G95" s="13" t="n">
        <f aca="false">G80/12/2.54</f>
        <v>2.87893700787402</v>
      </c>
      <c r="H95" s="13" t="n">
        <f aca="false">H80/12/2.54</f>
        <v>2.85793963254593</v>
      </c>
      <c r="I95" s="13" t="n">
        <f aca="false">I80/12/2.54</f>
        <v>2.95209973753281</v>
      </c>
      <c r="J95" s="13" t="n">
        <f aca="false">J80/12/2.54</f>
        <v>2.88845144356955</v>
      </c>
      <c r="K95" s="13" t="n">
        <f aca="false">K80/12/2.54</f>
        <v>2.94291338582677</v>
      </c>
      <c r="L95" s="13" t="n">
        <f aca="false">L80/12/2.54</f>
        <v>2.95898950131234</v>
      </c>
      <c r="M95" s="13" t="n">
        <f aca="false">M80/12/2.54</f>
        <v>3.00426509186352</v>
      </c>
      <c r="N95" s="13" t="n">
        <f aca="false">N80/12/2.54</f>
        <v>2.79822834645669</v>
      </c>
      <c r="O95" s="13" t="n">
        <f aca="false">O80/12/2.54</f>
        <v>2.82086614173228</v>
      </c>
      <c r="P95" s="13" t="n">
        <f aca="false">P80/12/2.54</f>
        <v>2.71719160104987</v>
      </c>
      <c r="Q95" s="13" t="n">
        <f aca="false">Q80/12/2.54</f>
        <v>2.61023622047244</v>
      </c>
      <c r="R95" s="13" t="n">
        <f aca="false">R80/12/2.54</f>
        <v>2.62007874015748</v>
      </c>
      <c r="S95" s="13" t="n">
        <f aca="false">S80/12/2.54</f>
        <v>2.59350393700787</v>
      </c>
      <c r="T95" s="13" t="n">
        <f aca="false">T80/12/2.54</f>
        <v>2.56627296587927</v>
      </c>
      <c r="U95" s="13" t="n">
        <f aca="false">U80/12/2.54</f>
        <v>2.34678477690289</v>
      </c>
      <c r="V95" s="13" t="n">
        <f aca="false">V80/12/2.54</f>
        <v>1.94619422572178</v>
      </c>
      <c r="W95" s="13" t="n">
        <f aca="false">W80/12/2.54</f>
        <v>1.53641732283465</v>
      </c>
      <c r="X95" s="13" t="n">
        <f aca="false">X80/12/2.54</f>
        <v>0</v>
      </c>
      <c r="Y95" s="9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9"/>
    </row>
    <row r="96" customFormat="false" ht="10.2" hidden="false" customHeight="false" outlineLevel="0" collapsed="false">
      <c r="A96" s="11" t="n">
        <v>37391</v>
      </c>
      <c r="B96" s="12" t="n">
        <v>0.445983796296296</v>
      </c>
      <c r="C96" s="13" t="n">
        <f aca="false">C81/12/2.54</f>
        <v>1.73097112860892</v>
      </c>
      <c r="D96" s="13" t="n">
        <f aca="false">D81/12/2.54</f>
        <v>2.36056430446194</v>
      </c>
      <c r="E96" s="13" t="n">
        <f aca="false">E81/12/2.54</f>
        <v>2.64501312335958</v>
      </c>
      <c r="F96" s="13" t="n">
        <f aca="false">F81/12/2.54</f>
        <v>2.65419947506562</v>
      </c>
      <c r="G96" s="13" t="n">
        <f aca="false">G81/12/2.54</f>
        <v>2.73326771653543</v>
      </c>
      <c r="H96" s="13" t="n">
        <f aca="false">H81/12/2.54</f>
        <v>2.70570866141732</v>
      </c>
      <c r="I96" s="13" t="n">
        <f aca="false">I81/12/2.54</f>
        <v>2.76706036745407</v>
      </c>
      <c r="J96" s="13" t="n">
        <f aca="false">J81/12/2.54</f>
        <v>2.56332020997375</v>
      </c>
      <c r="K96" s="13" t="n">
        <f aca="false">K81/12/2.54</f>
        <v>2.625656167979</v>
      </c>
      <c r="L96" s="13" t="n">
        <f aca="false">L81/12/2.54</f>
        <v>2.68963254593176</v>
      </c>
      <c r="M96" s="13" t="n">
        <f aca="false">M81/12/2.54</f>
        <v>2.7755905511811</v>
      </c>
      <c r="N96" s="13" t="n">
        <f aca="false">N81/12/2.54</f>
        <v>2.63976377952756</v>
      </c>
      <c r="O96" s="13" t="n">
        <f aca="false">O81/12/2.54</f>
        <v>2.53280839895013</v>
      </c>
      <c r="P96" s="13" t="n">
        <f aca="false">P81/12/2.54</f>
        <v>2.45341207349081</v>
      </c>
      <c r="Q96" s="13" t="n">
        <f aca="false">Q81/12/2.54</f>
        <v>2.46850393700787</v>
      </c>
      <c r="R96" s="13" t="n">
        <f aca="false">R81/12/2.54</f>
        <v>2.43438320209974</v>
      </c>
      <c r="S96" s="13" t="n">
        <f aca="false">S81/12/2.54</f>
        <v>2.34481627296588</v>
      </c>
      <c r="T96" s="13" t="n">
        <f aca="false">T81/12/2.54</f>
        <v>2.3497375328084</v>
      </c>
      <c r="U96" s="13" t="n">
        <f aca="false">U81/12/2.54</f>
        <v>1.94258530183727</v>
      </c>
      <c r="V96" s="13" t="n">
        <f aca="false">V81/12/2.54</f>
        <v>1.74245406824147</v>
      </c>
      <c r="W96" s="13" t="n">
        <f aca="false">W81/12/2.54</f>
        <v>1.21653543307087</v>
      </c>
      <c r="X96" s="13" t="n">
        <f aca="false">X81/12/2.54</f>
        <v>0</v>
      </c>
      <c r="Y96" s="9"/>
      <c r="Z96" s="8"/>
      <c r="AA96" s="8"/>
      <c r="AB96" s="8"/>
      <c r="AC96" s="16"/>
      <c r="AD96" s="8"/>
      <c r="AE96" s="8"/>
      <c r="AF96" s="8"/>
      <c r="AG96" s="8"/>
      <c r="AH96" s="8"/>
      <c r="AI96" s="8"/>
      <c r="AJ96" s="16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9"/>
    </row>
    <row r="97" customFormat="false" ht="10.2" hidden="false" customHeight="false" outlineLevel="0" collapsed="false">
      <c r="A97" s="11" t="n">
        <v>37391</v>
      </c>
      <c r="B97" s="12" t="n">
        <v>0.588460648148148</v>
      </c>
      <c r="C97" s="13" t="n">
        <f aca="false">C82/12/2.54</f>
        <v>1.68372703412073</v>
      </c>
      <c r="D97" s="13" t="n">
        <f aca="false">D82/12/2.54</f>
        <v>2.41502624671916</v>
      </c>
      <c r="E97" s="13" t="n">
        <f aca="false">E82/12/2.54</f>
        <v>2.76935695538058</v>
      </c>
      <c r="F97" s="13" t="n">
        <f aca="false">F82/12/2.54</f>
        <v>2.57316272965879</v>
      </c>
      <c r="G97" s="13" t="n">
        <f aca="false">G82/12/2.54</f>
        <v>2.83923884514436</v>
      </c>
      <c r="H97" s="13" t="n">
        <f aca="false">H82/12/2.54</f>
        <v>2.79429133858268</v>
      </c>
      <c r="I97" s="13" t="n">
        <f aca="false">I82/12/2.54</f>
        <v>2.76607611548556</v>
      </c>
      <c r="J97" s="13" t="n">
        <f aca="false">J82/12/2.54</f>
        <v>2.67979002624672</v>
      </c>
      <c r="K97" s="13" t="n">
        <f aca="false">K82/12/2.54</f>
        <v>2.50984251968504</v>
      </c>
      <c r="L97" s="13" t="n">
        <f aca="false">L82/12/2.54</f>
        <v>2.56364829396325</v>
      </c>
      <c r="M97" s="13" t="n">
        <f aca="false">M82/12/2.54</f>
        <v>2.63615485564304</v>
      </c>
      <c r="N97" s="13" t="n">
        <f aca="false">N82/12/2.54</f>
        <v>2.62040682414698</v>
      </c>
      <c r="O97" s="13" t="n">
        <f aca="false">O82/12/2.54</f>
        <v>2.61712598425197</v>
      </c>
      <c r="P97" s="13" t="n">
        <f aca="false">P82/12/2.54</f>
        <v>2.33267716535433</v>
      </c>
      <c r="Q97" s="13" t="n">
        <f aca="false">Q82/12/2.54</f>
        <v>2.37270341207349</v>
      </c>
      <c r="R97" s="13" t="n">
        <f aca="false">R82/12/2.54</f>
        <v>2.46161417322835</v>
      </c>
      <c r="S97" s="13" t="n">
        <f aca="false">S82/12/2.54</f>
        <v>2.36679790026247</v>
      </c>
      <c r="T97" s="13" t="n">
        <f aca="false">T82/12/2.54</f>
        <v>2.29133858267717</v>
      </c>
      <c r="U97" s="13" t="n">
        <f aca="false">U82/12/2.54</f>
        <v>1.92782152230971</v>
      </c>
      <c r="V97" s="13" t="n">
        <f aca="false">V82/12/2.54</f>
        <v>1.72309711286089</v>
      </c>
      <c r="W97" s="13" t="n">
        <f aca="false">W82/12/2.54</f>
        <v>1.17749343832021</v>
      </c>
      <c r="X97" s="13" t="n">
        <f aca="false">X82/12/2.54</f>
        <v>0</v>
      </c>
      <c r="Y97" s="9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9"/>
    </row>
    <row r="98" customFormat="false" ht="10.2" hidden="false" customHeight="false" outlineLevel="0" collapsed="false">
      <c r="A98" s="11" t="n">
        <v>37392</v>
      </c>
      <c r="B98" s="12" t="n">
        <v>0.397719907407407</v>
      </c>
      <c r="C98" s="13" t="n">
        <f aca="false">C83/12/2.54</f>
        <v>1.48097112860892</v>
      </c>
      <c r="D98" s="13" t="n">
        <f aca="false">D83/12/2.54</f>
        <v>2.51312335958005</v>
      </c>
      <c r="E98" s="13" t="n">
        <f aca="false">E83/12/2.54</f>
        <v>2.65419947506562</v>
      </c>
      <c r="F98" s="13" t="n">
        <f aca="false">F83/12/2.54</f>
        <v>2.59087926509186</v>
      </c>
      <c r="G98" s="13" t="n">
        <f aca="false">G83/12/2.54</f>
        <v>2.8254593175853</v>
      </c>
      <c r="H98" s="13" t="n">
        <f aca="false">H83/12/2.54</f>
        <v>2.7995406824147</v>
      </c>
      <c r="I98" s="13" t="n">
        <f aca="false">I83/12/2.54</f>
        <v>2.68996062992126</v>
      </c>
      <c r="J98" s="13" t="n">
        <f aca="false">J83/12/2.54</f>
        <v>2.69488188976378</v>
      </c>
      <c r="K98" s="13" t="n">
        <f aca="false">K83/12/2.54</f>
        <v>2.67322834645669</v>
      </c>
      <c r="L98" s="13" t="n">
        <f aca="false">L83/12/2.54</f>
        <v>2.58956692913386</v>
      </c>
      <c r="M98" s="13" t="n">
        <f aca="false">M83/12/2.54</f>
        <v>2.49639107611549</v>
      </c>
      <c r="N98" s="13" t="n">
        <f aca="false">N83/12/2.54</f>
        <v>2.50853018372703</v>
      </c>
      <c r="O98" s="13" t="n">
        <f aca="false">O83/12/2.54</f>
        <v>2.31233595800525</v>
      </c>
      <c r="P98" s="13" t="n">
        <f aca="false">P83/12/2.54</f>
        <v>2.29790026246719</v>
      </c>
      <c r="Q98" s="13" t="n">
        <f aca="false">Q83/12/2.54</f>
        <v>2.38287401574803</v>
      </c>
      <c r="R98" s="13" t="n">
        <f aca="false">R83/12/2.54</f>
        <v>2.40551181102362</v>
      </c>
      <c r="S98" s="13" t="n">
        <f aca="false">S83/12/2.54</f>
        <v>2.36482939632546</v>
      </c>
      <c r="T98" s="13" t="n">
        <f aca="false">T83/12/2.54</f>
        <v>2.31856955380577</v>
      </c>
      <c r="U98" s="13" t="n">
        <f aca="false">U83/12/2.54</f>
        <v>1.89501312335958</v>
      </c>
      <c r="V98" s="13" t="n">
        <f aca="false">V83/12/2.54</f>
        <v>1.61056430446194</v>
      </c>
      <c r="W98" s="13" t="n">
        <f aca="false">W83/12/2.54</f>
        <v>1.21850393700787</v>
      </c>
      <c r="X98" s="13" t="n">
        <f aca="false">X83/12/2.54</f>
        <v>0</v>
      </c>
      <c r="Y98" s="9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9"/>
    </row>
    <row r="99" customFormat="false" ht="10.2" hidden="false" customHeight="false" outlineLevel="0" collapsed="false">
      <c r="A99" s="11" t="n">
        <v>37392</v>
      </c>
      <c r="B99" s="12" t="n">
        <v>0.608159722222222</v>
      </c>
      <c r="C99" s="13" t="n">
        <f aca="false">C84/12/2.54</f>
        <v>1.77165354330709</v>
      </c>
      <c r="D99" s="13" t="n">
        <f aca="false">D84/12/2.54</f>
        <v>2.57185039370079</v>
      </c>
      <c r="E99" s="13" t="n">
        <f aca="false">E84/12/2.54</f>
        <v>2.62893700787402</v>
      </c>
      <c r="F99" s="13" t="n">
        <f aca="false">F84/12/2.54</f>
        <v>2.56233595800525</v>
      </c>
      <c r="G99" s="13" t="n">
        <f aca="false">G84/12/2.54</f>
        <v>2.49540682414698</v>
      </c>
      <c r="H99" s="13" t="n">
        <f aca="false">H84/12/2.54</f>
        <v>2.72900262467192</v>
      </c>
      <c r="I99" s="13" t="n">
        <f aca="false">I84/12/2.54</f>
        <v>2.6505905511811</v>
      </c>
      <c r="J99" s="13" t="n">
        <f aca="false">J84/12/2.54</f>
        <v>2.67716535433071</v>
      </c>
      <c r="K99" s="13" t="n">
        <f aca="false">K84/12/2.54</f>
        <v>2.70931758530184</v>
      </c>
      <c r="L99" s="13" t="n">
        <f aca="false">L84/12/2.54</f>
        <v>2.52723097112861</v>
      </c>
      <c r="M99" s="13" t="n">
        <f aca="false">M84/12/2.54</f>
        <v>2.62040682414698</v>
      </c>
      <c r="N99" s="13" t="n">
        <f aca="false">N84/12/2.54</f>
        <v>2.45439632545932</v>
      </c>
      <c r="O99" s="13" t="n">
        <f aca="false">O84/12/2.54</f>
        <v>2.32185039370079</v>
      </c>
      <c r="P99" s="13" t="n">
        <f aca="false">P84/12/2.54</f>
        <v>2.23917322834646</v>
      </c>
      <c r="Q99" s="13" t="n">
        <f aca="false">Q84/12/2.54</f>
        <v>2.39665354330709</v>
      </c>
      <c r="R99" s="13" t="n">
        <f aca="false">R84/12/2.54</f>
        <v>2.34514435695538</v>
      </c>
      <c r="S99" s="13" t="n">
        <f aca="false">S84/12/2.54</f>
        <v>2.32283464566929</v>
      </c>
      <c r="T99" s="13" t="n">
        <f aca="false">T84/12/2.54</f>
        <v>2.26410761154856</v>
      </c>
      <c r="U99" s="13" t="n">
        <f aca="false">U84/12/2.54</f>
        <v>1.97309711286089</v>
      </c>
      <c r="V99" s="13" t="n">
        <f aca="false">V84/12/2.54</f>
        <v>1.63681102362205</v>
      </c>
      <c r="W99" s="13" t="n">
        <f aca="false">W84/12/2.54</f>
        <v>1.19619422572178</v>
      </c>
      <c r="X99" s="13" t="n">
        <f aca="false">X84/12/2.54</f>
        <v>0</v>
      </c>
      <c r="Y99" s="9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9"/>
    </row>
    <row r="100" customFormat="false" ht="10.2" hidden="false" customHeight="false" outlineLevel="0" collapsed="false">
      <c r="A100" s="11" t="n">
        <v>37393</v>
      </c>
      <c r="B100" s="12" t="n">
        <v>0.417395833333333</v>
      </c>
      <c r="C100" s="13" t="n">
        <f aca="false">C85/12/2.54</f>
        <v>2.43766404199475</v>
      </c>
      <c r="D100" s="13" t="n">
        <f aca="false">D85/12/2.54</f>
        <v>2.60662729658793</v>
      </c>
      <c r="E100" s="13" t="n">
        <f aca="false">E85/12/2.54</f>
        <v>2.66043307086614</v>
      </c>
      <c r="F100" s="13" t="n">
        <f aca="false">F85/12/2.54</f>
        <v>2.64632545931759</v>
      </c>
      <c r="G100" s="13" t="n">
        <f aca="false">G85/12/2.54</f>
        <v>2.75524934383202</v>
      </c>
      <c r="H100" s="13" t="n">
        <f aca="false">H85/12/2.54</f>
        <v>2.55839895013123</v>
      </c>
      <c r="I100" s="13" t="n">
        <f aca="false">I85/12/2.54</f>
        <v>2.54396325459318</v>
      </c>
      <c r="J100" s="13" t="n">
        <f aca="false">J85/12/2.54</f>
        <v>2.82939632545932</v>
      </c>
      <c r="K100" s="13" t="n">
        <f aca="false">K85/12/2.54</f>
        <v>2.57972440944882</v>
      </c>
      <c r="L100" s="13" t="n">
        <f aca="false">L85/12/2.54</f>
        <v>2.40912073490814</v>
      </c>
      <c r="M100" s="13" t="n">
        <f aca="false">M85/12/2.54</f>
        <v>2.49278215223097</v>
      </c>
      <c r="N100" s="13" t="n">
        <f aca="false">N85/12/2.54</f>
        <v>2.47178477690289</v>
      </c>
      <c r="O100" s="13" t="n">
        <f aca="false">O85/12/2.54</f>
        <v>2.37992125984252</v>
      </c>
      <c r="P100" s="13" t="n">
        <f aca="false">P85/12/2.54</f>
        <v>2.42683727034121</v>
      </c>
      <c r="Q100" s="13" t="n">
        <f aca="false">Q85/12/2.54</f>
        <v>2.40912073490814</v>
      </c>
      <c r="R100" s="13" t="n">
        <f aca="false">R85/12/2.54</f>
        <v>2.33530183727034</v>
      </c>
      <c r="S100" s="13" t="n">
        <f aca="false">S85/12/2.54</f>
        <v>2.33891076115486</v>
      </c>
      <c r="T100" s="13" t="n">
        <f aca="false">T85/12/2.54</f>
        <v>2.00295275590551</v>
      </c>
      <c r="U100" s="13" t="n">
        <f aca="false">U85/12/2.54</f>
        <v>1.50557742782152</v>
      </c>
      <c r="V100" s="13" t="n">
        <f aca="false">V85/12/2.54</f>
        <v>1.10170603674541</v>
      </c>
      <c r="W100" s="13" t="n">
        <f aca="false">W85/12/2.54</f>
        <v>0</v>
      </c>
      <c r="X100" s="13" t="n">
        <f aca="false">X85/12/2.54</f>
        <v>0</v>
      </c>
      <c r="Y100" s="9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9"/>
      <c r="AU100" s="9"/>
    </row>
    <row r="101" customFormat="false" ht="10.2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</row>
    <row r="102" customFormat="false" ht="10.2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</row>
    <row r="103" customFormat="false" ht="10.2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</row>
    <row r="104" customFormat="false" ht="10.2" hidden="false" customHeight="false" outlineLevel="0" collapsed="false"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</row>
    <row r="105" customFormat="false" ht="10.2" hidden="false" customHeight="false" outlineLevel="0" collapsed="false"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</row>
    <row r="106" customFormat="false" ht="10.2" hidden="false" customHeight="false" outlineLevel="0" collapsed="false"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</row>
    <row r="107" customFormat="false" ht="10.2" hidden="false" customHeight="false" outlineLevel="0" collapsed="false"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</row>
    <row r="108" customFormat="false" ht="10.2" hidden="false" customHeight="false" outlineLevel="0" collapsed="false"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</row>
    <row r="109" customFormat="false" ht="10.2" hidden="false" customHeight="false" outlineLevel="0" collapsed="false"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</row>
    <row r="110" customFormat="false" ht="10.2" hidden="false" customHeight="false" outlineLevel="0" collapsed="false"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</row>
    <row r="111" customFormat="false" ht="10.2" hidden="false" customHeight="false" outlineLevel="0" collapsed="false"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</row>
    <row r="112" customFormat="false" ht="10.2" hidden="false" customHeight="false" outlineLevel="0" collapsed="false"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</row>
    <row r="113" customFormat="false" ht="10.2" hidden="false" customHeight="false" outlineLevel="0" collapsed="false"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</row>
    <row r="114" customFormat="false" ht="10.2" hidden="false" customHeight="false" outlineLevel="0" collapsed="false"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17:08:06Z</dcterms:created>
  <dc:creator>mheard</dc:creator>
  <dc:description/>
  <dc:language>en-US</dc:language>
  <cp:lastModifiedBy>jgartner</cp:lastModifiedBy>
  <cp:lastPrinted>2002-08-01T21:32:16Z</cp:lastPrinted>
  <dcterms:modified xsi:type="dcterms:W3CDTF">2003-12-04T21:26:00Z</dcterms:modified>
  <cp:revision>0</cp:revision>
  <dc:subject/>
  <dc:title/>
</cp:coreProperties>
</file>