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Radar" sheetId="2" state="visible" r:id="rId3"/>
    <sheet name="BoogieDopp" sheetId="3" state="visible" r:id="rId4"/>
    <sheet name="ADCP" sheetId="4" state="visible" r:id="rId5"/>
    <sheet name="Comparisons" sheetId="5" state="visible" r:id="rId6"/>
  </sheets>
  <definedNames>
    <definedName function="false" hidden="false" localSheetId="0" name="April17at1630picks" vbProcedure="false">Sheet1!$M$43:$M$62</definedName>
    <definedName function="false" hidden="false" localSheetId="0" name="April17at1630picks_1" vbProcedure="false">Sheet1!$T$43:$T$61</definedName>
    <definedName function="false" hidden="false" localSheetId="0" name="April18at0925picks" vbProcedure="false">Sheet1!$U$43:$U$61</definedName>
    <definedName function="false" hidden="false" localSheetId="0" name="April24at1234picks" vbProcedure="false">Sheet1!$V$43:$V$61</definedName>
    <definedName function="false" hidden="false" localSheetId="0" name="April24at1538picks" vbProcedure="false">Sheet1!$N$43:$N$62</definedName>
    <definedName function="false" hidden="false" localSheetId="0" name="April24at1538picks_1" vbProcedure="false">Sheet1!$W$43:$W$61</definedName>
    <definedName function="false" hidden="false" localSheetId="0" name="May01at1145picks" vbProcedure="false">Sheet1!$X$43:$X$61</definedName>
    <definedName function="false" hidden="false" localSheetId="0" name="May08at1110picks" vbProcedure="false">Sheet1!$Q$43:$Q$62</definedName>
    <definedName function="false" hidden="false" localSheetId="0" name="May08at1110picks_1" vbProcedure="false">Sheet1!$Y$43:$Y$61</definedName>
    <definedName function="false" hidden="false" localSheetId="0" name="May08at1515picks" vbProcedure="false">Sheet1!$R$43:$R$62</definedName>
    <definedName function="false" hidden="false" localSheetId="0" name="May08at1515picks_1" vbProcedure="false">Sheet1!$AF$44:$AF$62</definedName>
    <definedName function="false" hidden="false" localSheetId="0" name="May10at0910picks" vbProcedure="false">Sheet1!$AG$44:$AG$62</definedName>
    <definedName function="false" hidden="false" localSheetId="0" name="May14at1535picks" vbProcedure="false">Sheet1!$AI$44:$AI$62</definedName>
    <definedName function="false" hidden="false" localSheetId="0" name="May15at0825picks" vbProcedure="false">Sheet1!$AJ$44:$AJ$62</definedName>
    <definedName function="false" hidden="false" localSheetId="0" name="May15at1225picks" vbProcedure="false">Sheet1!$AK$44:$AK$62</definedName>
    <definedName function="false" hidden="false" localSheetId="0" name="May15at1555picks" vbProcedure="false">Sheet1!$O$43:$O$62</definedName>
    <definedName function="false" hidden="false" localSheetId="0" name="May15at1555picks_1" vbProcedure="false">Sheet1!$AL$44:$AL$62</definedName>
    <definedName function="false" hidden="false" localSheetId="0" name="May16at0800picks" vbProcedure="false">Sheet1!$AM$44:$AM$62</definedName>
    <definedName function="false" hidden="false" localSheetId="0" name="May16at1655picks" vbProcedure="false">Sheet1!$AN$44:$AN$62</definedName>
  </definedNames>
  <calcPr iterateCount="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2">
  <si>
    <t xml:space="preserve">Station No.</t>
  </si>
  <si>
    <t xml:space="preserve">Distance</t>
  </si>
  <si>
    <t xml:space="preserve">from L Bank (ft)</t>
  </si>
  <si>
    <t xml:space="preserve">ADCP</t>
  </si>
  <si>
    <t xml:space="preserve">(m/s)</t>
  </si>
  <si>
    <t xml:space="preserve">Apr15_1304</t>
  </si>
  <si>
    <t xml:space="preserve">4/15 PM</t>
  </si>
  <si>
    <t xml:space="preserve">Apr16_1041</t>
  </si>
  <si>
    <t xml:space="preserve">4/16 AM</t>
  </si>
  <si>
    <t xml:space="preserve">Apr16_1407</t>
  </si>
  <si>
    <t xml:space="preserve">4/16 PM</t>
  </si>
  <si>
    <t xml:space="preserve">Apr17_1000</t>
  </si>
  <si>
    <t xml:space="preserve">4/17 AM</t>
  </si>
  <si>
    <t xml:space="preserve">Apr24_1317</t>
  </si>
  <si>
    <t xml:space="preserve">4/24 PM</t>
  </si>
  <si>
    <t xml:space="preserve">May7_1254</t>
  </si>
  <si>
    <t xml:space="preserve">5/7 PM</t>
  </si>
  <si>
    <t xml:space="preserve">May8_850</t>
  </si>
  <si>
    <t xml:space="preserve">5/8 AM</t>
  </si>
  <si>
    <t xml:space="preserve">May8_1314</t>
  </si>
  <si>
    <t xml:space="preserve">5/8 PM</t>
  </si>
  <si>
    <t xml:space="preserve">May15_1045</t>
  </si>
  <si>
    <t xml:space="preserve">5/15 AM</t>
  </si>
  <si>
    <t xml:space="preserve">May15_1410</t>
  </si>
  <si>
    <t xml:space="preserve">5/15 PM</t>
  </si>
  <si>
    <t xml:space="preserve">May16_935</t>
  </si>
  <si>
    <t xml:space="preserve">5/16 AM</t>
  </si>
  <si>
    <t xml:space="preserve">May16_1438</t>
  </si>
  <si>
    <t xml:space="preserve">5/16 PM</t>
  </si>
  <si>
    <t xml:space="preserve">5/17 AM</t>
  </si>
  <si>
    <t xml:space="preserve">(ft/s)</t>
  </si>
  <si>
    <t xml:space="preserve">Boogie Dopp</t>
  </si>
  <si>
    <t xml:space="preserve">Feb25_1513</t>
  </si>
  <si>
    <t xml:space="preserve">Feb25_1702</t>
  </si>
  <si>
    <t xml:space="preserve">Mar19_1037</t>
  </si>
  <si>
    <t xml:space="preserve">Mar19_1503</t>
  </si>
  <si>
    <t xml:space="preserve">Apr15_1458</t>
  </si>
  <si>
    <t xml:space="preserve">done</t>
  </si>
  <si>
    <t xml:space="preserve">GPR</t>
  </si>
  <si>
    <t xml:space="preserve">4/15-1831</t>
  </si>
  <si>
    <t xml:space="preserve">4/16-0940</t>
  </si>
  <si>
    <t xml:space="preserve">4/16-1555</t>
  </si>
  <si>
    <t xml:space="preserve">4/17-0940</t>
  </si>
  <si>
    <t xml:space="preserve">4/17-1140</t>
  </si>
  <si>
    <t xml:space="preserve">4/17-1355</t>
  </si>
  <si>
    <t xml:space="preserve">4/17-1630</t>
  </si>
  <si>
    <t xml:space="preserve">4/18-0925</t>
  </si>
  <si>
    <t xml:space="preserve">4/24-1234</t>
  </si>
  <si>
    <t xml:space="preserve">4/24-1538</t>
  </si>
  <si>
    <t xml:space="preserve">5/1-1145</t>
  </si>
  <si>
    <t xml:space="preserve">5/8-1110</t>
  </si>
  <si>
    <t xml:space="preserve">5/8-1515</t>
  </si>
  <si>
    <t xml:space="preserve">5/10-0910</t>
  </si>
  <si>
    <t xml:space="preserve">5/14-1140</t>
  </si>
  <si>
    <t xml:space="preserve">5/14-1535</t>
  </si>
  <si>
    <t xml:space="preserve">5/15-0825</t>
  </si>
  <si>
    <t xml:space="preserve">5/15-1225</t>
  </si>
  <si>
    <t xml:space="preserve">5/15-1555</t>
  </si>
  <si>
    <t xml:space="preserve">5/16-0800</t>
  </si>
  <si>
    <t xml:space="preserve">5/16-1655</t>
  </si>
  <si>
    <t xml:space="preserve">5/17-0805</t>
  </si>
  <si>
    <t xml:space="preserve">5/17-113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d\-mmm"/>
    <numFmt numFmtId="167" formatCode="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10"/>
      <color rgb="FF000000"/>
      <name val="Courier New"/>
      <family val="0"/>
    </font>
    <font>
      <sz val="8"/>
      <color rgb="FFFF0000"/>
      <name val="Arial"/>
      <family val="2"/>
    </font>
    <font>
      <sz val="10"/>
      <color rgb="FF000000"/>
      <name val="Arial"/>
      <family val="0"/>
    </font>
    <font>
      <sz val="8"/>
      <color rgb="FF000000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.25"/>
      <color rgb="FF000000"/>
      <name val="Arial"/>
      <family val="2"/>
    </font>
    <font>
      <sz val="12.5"/>
      <color rgb="FF000000"/>
      <name val="Arial"/>
      <family val="2"/>
    </font>
    <font>
      <b val="true"/>
      <sz val="12.5"/>
      <color rgb="FF000000"/>
      <name val="Arial"/>
      <family val="2"/>
    </font>
    <font>
      <sz val="8.75"/>
      <color rgb="FF000000"/>
      <name val="Arial"/>
      <family val="2"/>
    </font>
    <font>
      <b val="true"/>
      <sz val="15.5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PR DEPTH MEASUREMENTS</a:t>
            </a:r>
          </a:p>
        </c:rich>
      </c:tx>
      <c:layout>
        <c:manualLayout>
          <c:xMode val="edge"/>
          <c:yMode val="edge"/>
          <c:x val="0.365978256123652"/>
          <c:y val="0.0428157749586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117320874995"/>
          <c:y val="0.116450634307777"/>
          <c:w val="0.831375802296642"/>
          <c:h val="0.830667402095974"/>
        </c:manualLayout>
      </c:layout>
      <c:scatterChart>
        <c:scatterStyle val="lineMarker"/>
        <c:varyColors val="0"/>
        <c:ser>
          <c:idx val="0"/>
          <c:order val="0"/>
          <c:tx>
            <c:strRef>
              <c:f>"4/15 1831"</c:f>
              <c:strCache>
                <c:ptCount val="1"/>
                <c:pt idx="0">
                  <c:v>4/15 183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3:$B$60</c:f>
              <c:numCache>
                <c:formatCode>General</c:formatCode>
                <c:ptCount val="18"/>
                <c:pt idx="0">
                  <c:v>15</c:v>
                </c:pt>
                <c:pt idx="1">
                  <c:v>27</c:v>
                </c:pt>
                <c:pt idx="2">
                  <c:v>39</c:v>
                </c:pt>
                <c:pt idx="3">
                  <c:v>51</c:v>
                </c:pt>
                <c:pt idx="4">
                  <c:v>63</c:v>
                </c:pt>
                <c:pt idx="5">
                  <c:v>75</c:v>
                </c:pt>
                <c:pt idx="6">
                  <c:v>87</c:v>
                </c:pt>
                <c:pt idx="7">
                  <c:v>99</c:v>
                </c:pt>
                <c:pt idx="8">
                  <c:v>111</c:v>
                </c:pt>
                <c:pt idx="9">
                  <c:v>123</c:v>
                </c:pt>
                <c:pt idx="10">
                  <c:v>135</c:v>
                </c:pt>
                <c:pt idx="11">
                  <c:v>147</c:v>
                </c:pt>
                <c:pt idx="12">
                  <c:v>159</c:v>
                </c:pt>
                <c:pt idx="13">
                  <c:v>171</c:v>
                </c:pt>
                <c:pt idx="14">
                  <c:v>183</c:v>
                </c:pt>
                <c:pt idx="15">
                  <c:v>195</c:v>
                </c:pt>
                <c:pt idx="16">
                  <c:v>207</c:v>
                </c:pt>
                <c:pt idx="17">
                  <c:v>219</c:v>
                </c:pt>
              </c:numCache>
            </c:numRef>
          </c:xVal>
          <c:yVal>
            <c:numRef>
              <c:f>Sheet1!$C$43:$C$60</c:f>
              <c:numCache>
                <c:formatCode>General</c:formatCode>
                <c:ptCount val="18"/>
                <c:pt idx="0">
                  <c:v>2.5526</c:v>
                </c:pt>
                <c:pt idx="1">
                  <c:v>6.6426</c:v>
                </c:pt>
                <c:pt idx="2">
                  <c:v>7.9624</c:v>
                </c:pt>
                <c:pt idx="3">
                  <c:v>7.9479</c:v>
                </c:pt>
                <c:pt idx="4">
                  <c:v>7.2807</c:v>
                </c:pt>
                <c:pt idx="5">
                  <c:v>7.3678</c:v>
                </c:pt>
                <c:pt idx="6">
                  <c:v>7.0487</c:v>
                </c:pt>
                <c:pt idx="7">
                  <c:v>6.8891</c:v>
                </c:pt>
                <c:pt idx="8">
                  <c:v>6.222</c:v>
                </c:pt>
                <c:pt idx="9">
                  <c:v>6.0334</c:v>
                </c:pt>
                <c:pt idx="10">
                  <c:v>5.9029</c:v>
                </c:pt>
                <c:pt idx="11">
                  <c:v>6.077</c:v>
                </c:pt>
                <c:pt idx="12">
                  <c:v>5.8594</c:v>
                </c:pt>
                <c:pt idx="13">
                  <c:v>5.1052</c:v>
                </c:pt>
                <c:pt idx="14">
                  <c:v>5.1342</c:v>
                </c:pt>
                <c:pt idx="15">
                  <c:v>5.9029</c:v>
                </c:pt>
                <c:pt idx="16">
                  <c:v>6.0044</c:v>
                </c:pt>
                <c:pt idx="17">
                  <c:v>6.004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4/16 0940"</c:f>
              <c:strCache>
                <c:ptCount val="1"/>
                <c:pt idx="0">
                  <c:v>4/16 094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3:$B$60</c:f>
              <c:numCache>
                <c:formatCode>General</c:formatCode>
                <c:ptCount val="18"/>
                <c:pt idx="0">
                  <c:v>15</c:v>
                </c:pt>
                <c:pt idx="1">
                  <c:v>27</c:v>
                </c:pt>
                <c:pt idx="2">
                  <c:v>39</c:v>
                </c:pt>
                <c:pt idx="3">
                  <c:v>51</c:v>
                </c:pt>
                <c:pt idx="4">
                  <c:v>63</c:v>
                </c:pt>
                <c:pt idx="5">
                  <c:v>75</c:v>
                </c:pt>
                <c:pt idx="6">
                  <c:v>87</c:v>
                </c:pt>
                <c:pt idx="7">
                  <c:v>99</c:v>
                </c:pt>
                <c:pt idx="8">
                  <c:v>111</c:v>
                </c:pt>
                <c:pt idx="9">
                  <c:v>123</c:v>
                </c:pt>
                <c:pt idx="10">
                  <c:v>135</c:v>
                </c:pt>
                <c:pt idx="11">
                  <c:v>147</c:v>
                </c:pt>
                <c:pt idx="12">
                  <c:v>159</c:v>
                </c:pt>
                <c:pt idx="13">
                  <c:v>171</c:v>
                </c:pt>
                <c:pt idx="14">
                  <c:v>183</c:v>
                </c:pt>
                <c:pt idx="15">
                  <c:v>195</c:v>
                </c:pt>
                <c:pt idx="16">
                  <c:v>207</c:v>
                </c:pt>
                <c:pt idx="17">
                  <c:v>219</c:v>
                </c:pt>
              </c:numCache>
            </c:numRef>
          </c:xVal>
          <c:yVal>
            <c:numRef>
              <c:f>Sheet1!$D$43:$D$60</c:f>
              <c:numCache>
                <c:formatCode>General</c:formatCode>
                <c:ptCount val="18"/>
                <c:pt idx="0">
                  <c:v>2.7847</c:v>
                </c:pt>
                <c:pt idx="1">
                  <c:v>6.9036</c:v>
                </c:pt>
                <c:pt idx="2">
                  <c:v>8.6586</c:v>
                </c:pt>
                <c:pt idx="3">
                  <c:v>8.0349</c:v>
                </c:pt>
                <c:pt idx="4">
                  <c:v>7.3388</c:v>
                </c:pt>
                <c:pt idx="5">
                  <c:v>6.7731</c:v>
                </c:pt>
                <c:pt idx="6">
                  <c:v>6.7006</c:v>
                </c:pt>
                <c:pt idx="7">
                  <c:v>6.367</c:v>
                </c:pt>
                <c:pt idx="8">
                  <c:v>6.0624</c:v>
                </c:pt>
                <c:pt idx="9">
                  <c:v>6.4395</c:v>
                </c:pt>
                <c:pt idx="10">
                  <c:v>6.425</c:v>
                </c:pt>
                <c:pt idx="11">
                  <c:v>6.0624</c:v>
                </c:pt>
                <c:pt idx="12">
                  <c:v>5.5113</c:v>
                </c:pt>
                <c:pt idx="13">
                  <c:v>4.5251</c:v>
                </c:pt>
                <c:pt idx="14">
                  <c:v>4.5976</c:v>
                </c:pt>
                <c:pt idx="15">
                  <c:v>5.4823</c:v>
                </c:pt>
                <c:pt idx="16">
                  <c:v>6.0044</c:v>
                </c:pt>
                <c:pt idx="17">
                  <c:v>5.830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/16 1555"</c:f>
              <c:strCache>
                <c:ptCount val="1"/>
                <c:pt idx="0">
                  <c:v>4/16 155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3:$B$60</c:f>
              <c:numCache>
                <c:formatCode>General</c:formatCode>
                <c:ptCount val="18"/>
                <c:pt idx="0">
                  <c:v>15</c:v>
                </c:pt>
                <c:pt idx="1">
                  <c:v>27</c:v>
                </c:pt>
                <c:pt idx="2">
                  <c:v>39</c:v>
                </c:pt>
                <c:pt idx="3">
                  <c:v>51</c:v>
                </c:pt>
                <c:pt idx="4">
                  <c:v>63</c:v>
                </c:pt>
                <c:pt idx="5">
                  <c:v>75</c:v>
                </c:pt>
                <c:pt idx="6">
                  <c:v>87</c:v>
                </c:pt>
                <c:pt idx="7">
                  <c:v>99</c:v>
                </c:pt>
                <c:pt idx="8">
                  <c:v>111</c:v>
                </c:pt>
                <c:pt idx="9">
                  <c:v>123</c:v>
                </c:pt>
                <c:pt idx="10">
                  <c:v>135</c:v>
                </c:pt>
                <c:pt idx="11">
                  <c:v>147</c:v>
                </c:pt>
                <c:pt idx="12">
                  <c:v>159</c:v>
                </c:pt>
                <c:pt idx="13">
                  <c:v>171</c:v>
                </c:pt>
                <c:pt idx="14">
                  <c:v>183</c:v>
                </c:pt>
                <c:pt idx="15">
                  <c:v>195</c:v>
                </c:pt>
                <c:pt idx="16">
                  <c:v>207</c:v>
                </c:pt>
                <c:pt idx="17">
                  <c:v>219</c:v>
                </c:pt>
              </c:numCache>
            </c:numRef>
          </c:xVal>
          <c:yVal>
            <c:numRef>
              <c:f>Sheet1!$E$43:$E$60</c:f>
              <c:numCache>
                <c:formatCode>General</c:formatCode>
                <c:ptCount val="18"/>
                <c:pt idx="0">
                  <c:v>2.4946</c:v>
                </c:pt>
                <c:pt idx="1">
                  <c:v>7.2517</c:v>
                </c:pt>
                <c:pt idx="2">
                  <c:v>8.0929</c:v>
                </c:pt>
                <c:pt idx="3">
                  <c:v>8.1655</c:v>
                </c:pt>
                <c:pt idx="4">
                  <c:v>7.6723</c:v>
                </c:pt>
                <c:pt idx="5">
                  <c:v>6.9907</c:v>
                </c:pt>
                <c:pt idx="6">
                  <c:v>6.5846</c:v>
                </c:pt>
                <c:pt idx="7">
                  <c:v>6.8456</c:v>
                </c:pt>
                <c:pt idx="8">
                  <c:v>6.2075</c:v>
                </c:pt>
                <c:pt idx="9">
                  <c:v>6.338</c:v>
                </c:pt>
                <c:pt idx="10">
                  <c:v>6.5556</c:v>
                </c:pt>
                <c:pt idx="11">
                  <c:v>6.2365</c:v>
                </c:pt>
                <c:pt idx="12">
                  <c:v>5.9464</c:v>
                </c:pt>
                <c:pt idx="13">
                  <c:v>4.9457</c:v>
                </c:pt>
                <c:pt idx="14">
                  <c:v>4.9457</c:v>
                </c:pt>
                <c:pt idx="15">
                  <c:v>5.1487</c:v>
                </c:pt>
                <c:pt idx="16">
                  <c:v>5.8739</c:v>
                </c:pt>
                <c:pt idx="17">
                  <c:v>5.975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4/17 0940"</c:f>
              <c:strCache>
                <c:ptCount val="1"/>
                <c:pt idx="0">
                  <c:v>4/17 094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3:$B$60</c:f>
              <c:numCache>
                <c:formatCode>General</c:formatCode>
                <c:ptCount val="18"/>
                <c:pt idx="0">
                  <c:v>15</c:v>
                </c:pt>
                <c:pt idx="1">
                  <c:v>27</c:v>
                </c:pt>
                <c:pt idx="2">
                  <c:v>39</c:v>
                </c:pt>
                <c:pt idx="3">
                  <c:v>51</c:v>
                </c:pt>
                <c:pt idx="4">
                  <c:v>63</c:v>
                </c:pt>
                <c:pt idx="5">
                  <c:v>75</c:v>
                </c:pt>
                <c:pt idx="6">
                  <c:v>87</c:v>
                </c:pt>
                <c:pt idx="7">
                  <c:v>99</c:v>
                </c:pt>
                <c:pt idx="8">
                  <c:v>111</c:v>
                </c:pt>
                <c:pt idx="9">
                  <c:v>123</c:v>
                </c:pt>
                <c:pt idx="10">
                  <c:v>135</c:v>
                </c:pt>
                <c:pt idx="11">
                  <c:v>147</c:v>
                </c:pt>
                <c:pt idx="12">
                  <c:v>159</c:v>
                </c:pt>
                <c:pt idx="13">
                  <c:v>171</c:v>
                </c:pt>
                <c:pt idx="14">
                  <c:v>183</c:v>
                </c:pt>
                <c:pt idx="15">
                  <c:v>195</c:v>
                </c:pt>
                <c:pt idx="16">
                  <c:v>207</c:v>
                </c:pt>
                <c:pt idx="17">
                  <c:v>219</c:v>
                </c:pt>
              </c:numCache>
            </c:numRef>
          </c:xVal>
          <c:yVal>
            <c:numRef>
              <c:f>Sheet1!$F$43:$F$60</c:f>
              <c:numCache>
                <c:formatCode>General</c:formatCode>
                <c:ptCount val="18"/>
                <c:pt idx="0">
                  <c:v>2.5236</c:v>
                </c:pt>
                <c:pt idx="1">
                  <c:v>7.5563</c:v>
                </c:pt>
                <c:pt idx="2">
                  <c:v>8.4555</c:v>
                </c:pt>
                <c:pt idx="3">
                  <c:v>8.1655</c:v>
                </c:pt>
                <c:pt idx="4">
                  <c:v>7.4693</c:v>
                </c:pt>
                <c:pt idx="5">
                  <c:v>7.2517</c:v>
                </c:pt>
                <c:pt idx="6">
                  <c:v>6.6571</c:v>
                </c:pt>
                <c:pt idx="7">
                  <c:v>6.9617</c:v>
                </c:pt>
                <c:pt idx="8">
                  <c:v>6.3235</c:v>
                </c:pt>
                <c:pt idx="9">
                  <c:v>6.193</c:v>
                </c:pt>
                <c:pt idx="10">
                  <c:v>6.5991</c:v>
                </c:pt>
                <c:pt idx="11">
                  <c:v>5.8449</c:v>
                </c:pt>
                <c:pt idx="12">
                  <c:v>4.9602</c:v>
                </c:pt>
                <c:pt idx="13">
                  <c:v>4.9892</c:v>
                </c:pt>
                <c:pt idx="14">
                  <c:v>4.9747</c:v>
                </c:pt>
                <c:pt idx="15">
                  <c:v>4.9747</c:v>
                </c:pt>
                <c:pt idx="16">
                  <c:v>5.6999</c:v>
                </c:pt>
                <c:pt idx="17">
                  <c:v>5.743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4/17 1140"</c:f>
              <c:strCache>
                <c:ptCount val="1"/>
                <c:pt idx="0">
                  <c:v>4/17 1140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3:$B$60</c:f>
              <c:numCache>
                <c:formatCode>General</c:formatCode>
                <c:ptCount val="18"/>
                <c:pt idx="0">
                  <c:v>15</c:v>
                </c:pt>
                <c:pt idx="1">
                  <c:v>27</c:v>
                </c:pt>
                <c:pt idx="2">
                  <c:v>39</c:v>
                </c:pt>
                <c:pt idx="3">
                  <c:v>51</c:v>
                </c:pt>
                <c:pt idx="4">
                  <c:v>63</c:v>
                </c:pt>
                <c:pt idx="5">
                  <c:v>75</c:v>
                </c:pt>
                <c:pt idx="6">
                  <c:v>87</c:v>
                </c:pt>
                <c:pt idx="7">
                  <c:v>99</c:v>
                </c:pt>
                <c:pt idx="8">
                  <c:v>111</c:v>
                </c:pt>
                <c:pt idx="9">
                  <c:v>123</c:v>
                </c:pt>
                <c:pt idx="10">
                  <c:v>135</c:v>
                </c:pt>
                <c:pt idx="11">
                  <c:v>147</c:v>
                </c:pt>
                <c:pt idx="12">
                  <c:v>159</c:v>
                </c:pt>
                <c:pt idx="13">
                  <c:v>171</c:v>
                </c:pt>
                <c:pt idx="14">
                  <c:v>183</c:v>
                </c:pt>
                <c:pt idx="15">
                  <c:v>195</c:v>
                </c:pt>
                <c:pt idx="16">
                  <c:v>207</c:v>
                </c:pt>
                <c:pt idx="17">
                  <c:v>219</c:v>
                </c:pt>
              </c:numCache>
            </c:numRef>
          </c:xVal>
          <c:yVal>
            <c:numRef>
              <c:f>Sheet1!$G$43:$G$60</c:f>
              <c:numCache>
                <c:formatCode>General</c:formatCode>
                <c:ptCount val="18"/>
                <c:pt idx="0">
                  <c:v>3.5679</c:v>
                </c:pt>
                <c:pt idx="1">
                  <c:v>7.1357</c:v>
                </c:pt>
                <c:pt idx="2">
                  <c:v>8.3395</c:v>
                </c:pt>
                <c:pt idx="3">
                  <c:v>7.9624</c:v>
                </c:pt>
                <c:pt idx="4">
                  <c:v>7.1792</c:v>
                </c:pt>
                <c:pt idx="5">
                  <c:v>6.7151</c:v>
                </c:pt>
                <c:pt idx="6">
                  <c:v>6.7296</c:v>
                </c:pt>
                <c:pt idx="7">
                  <c:v>6.5846</c:v>
                </c:pt>
                <c:pt idx="8">
                  <c:v>6.367</c:v>
                </c:pt>
                <c:pt idx="9">
                  <c:v>6.5266</c:v>
                </c:pt>
                <c:pt idx="10">
                  <c:v>6.1205</c:v>
                </c:pt>
                <c:pt idx="11">
                  <c:v>5.4533</c:v>
                </c:pt>
                <c:pt idx="12">
                  <c:v>4.9747</c:v>
                </c:pt>
                <c:pt idx="13">
                  <c:v>4.9892</c:v>
                </c:pt>
                <c:pt idx="14">
                  <c:v>4.9457</c:v>
                </c:pt>
                <c:pt idx="15">
                  <c:v>5.0907</c:v>
                </c:pt>
                <c:pt idx="16">
                  <c:v>5.6709</c:v>
                </c:pt>
                <c:pt idx="17">
                  <c:v>5.801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4/17 1355"</c:f>
              <c:strCache>
                <c:ptCount val="1"/>
                <c:pt idx="0">
                  <c:v>4/17 135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3:$B$60</c:f>
              <c:numCache>
                <c:formatCode>General</c:formatCode>
                <c:ptCount val="18"/>
                <c:pt idx="0">
                  <c:v>15</c:v>
                </c:pt>
                <c:pt idx="1">
                  <c:v>27</c:v>
                </c:pt>
                <c:pt idx="2">
                  <c:v>39</c:v>
                </c:pt>
                <c:pt idx="3">
                  <c:v>51</c:v>
                </c:pt>
                <c:pt idx="4">
                  <c:v>63</c:v>
                </c:pt>
                <c:pt idx="5">
                  <c:v>75</c:v>
                </c:pt>
                <c:pt idx="6">
                  <c:v>87</c:v>
                </c:pt>
                <c:pt idx="7">
                  <c:v>99</c:v>
                </c:pt>
                <c:pt idx="8">
                  <c:v>111</c:v>
                </c:pt>
                <c:pt idx="9">
                  <c:v>123</c:v>
                </c:pt>
                <c:pt idx="10">
                  <c:v>135</c:v>
                </c:pt>
                <c:pt idx="11">
                  <c:v>147</c:v>
                </c:pt>
                <c:pt idx="12">
                  <c:v>159</c:v>
                </c:pt>
                <c:pt idx="13">
                  <c:v>171</c:v>
                </c:pt>
                <c:pt idx="14">
                  <c:v>183</c:v>
                </c:pt>
                <c:pt idx="15">
                  <c:v>195</c:v>
                </c:pt>
                <c:pt idx="16">
                  <c:v>207</c:v>
                </c:pt>
                <c:pt idx="17">
                  <c:v>219</c:v>
                </c:pt>
              </c:numCache>
            </c:numRef>
          </c:xVal>
          <c:yVal>
            <c:numRef>
              <c:f>Sheet1!$H$43:$H$60</c:f>
              <c:numCache>
                <c:formatCode>General</c:formatCode>
                <c:ptCount val="18"/>
                <c:pt idx="0">
                  <c:v>2.0305</c:v>
                </c:pt>
                <c:pt idx="1">
                  <c:v>7.1212</c:v>
                </c:pt>
                <c:pt idx="2">
                  <c:v>8.4555</c:v>
                </c:pt>
                <c:pt idx="3">
                  <c:v>8.47</c:v>
                </c:pt>
                <c:pt idx="4">
                  <c:v>7.9624</c:v>
                </c:pt>
                <c:pt idx="5">
                  <c:v>7.1502</c:v>
                </c:pt>
                <c:pt idx="6">
                  <c:v>6.6136</c:v>
                </c:pt>
                <c:pt idx="7">
                  <c:v>6.7441</c:v>
                </c:pt>
                <c:pt idx="8">
                  <c:v>6.2365</c:v>
                </c:pt>
                <c:pt idx="9">
                  <c:v>6.338</c:v>
                </c:pt>
                <c:pt idx="10">
                  <c:v>6.309</c:v>
                </c:pt>
                <c:pt idx="11">
                  <c:v>5.5838</c:v>
                </c:pt>
                <c:pt idx="12">
                  <c:v>5.1922</c:v>
                </c:pt>
                <c:pt idx="13">
                  <c:v>4.9747</c:v>
                </c:pt>
                <c:pt idx="14">
                  <c:v>4.9747</c:v>
                </c:pt>
                <c:pt idx="15">
                  <c:v>5.2067</c:v>
                </c:pt>
                <c:pt idx="16">
                  <c:v>5.4533</c:v>
                </c:pt>
                <c:pt idx="17">
                  <c:v>5.8159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4/17 1630"</c:f>
              <c:strCache>
                <c:ptCount val="1"/>
                <c:pt idx="0">
                  <c:v>4/17 163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3:$B$60</c:f>
              <c:numCache>
                <c:formatCode>General</c:formatCode>
                <c:ptCount val="18"/>
                <c:pt idx="0">
                  <c:v>15</c:v>
                </c:pt>
                <c:pt idx="1">
                  <c:v>27</c:v>
                </c:pt>
                <c:pt idx="2">
                  <c:v>39</c:v>
                </c:pt>
                <c:pt idx="3">
                  <c:v>51</c:v>
                </c:pt>
                <c:pt idx="4">
                  <c:v>63</c:v>
                </c:pt>
                <c:pt idx="5">
                  <c:v>75</c:v>
                </c:pt>
                <c:pt idx="6">
                  <c:v>87</c:v>
                </c:pt>
                <c:pt idx="7">
                  <c:v>99</c:v>
                </c:pt>
                <c:pt idx="8">
                  <c:v>111</c:v>
                </c:pt>
                <c:pt idx="9">
                  <c:v>123</c:v>
                </c:pt>
                <c:pt idx="10">
                  <c:v>135</c:v>
                </c:pt>
                <c:pt idx="11">
                  <c:v>147</c:v>
                </c:pt>
                <c:pt idx="12">
                  <c:v>159</c:v>
                </c:pt>
                <c:pt idx="13">
                  <c:v>171</c:v>
                </c:pt>
                <c:pt idx="14">
                  <c:v>183</c:v>
                </c:pt>
                <c:pt idx="15">
                  <c:v>195</c:v>
                </c:pt>
                <c:pt idx="16">
                  <c:v>207</c:v>
                </c:pt>
                <c:pt idx="17">
                  <c:v>219</c:v>
                </c:pt>
              </c:numCache>
            </c:numRef>
          </c:xVal>
          <c:yVal>
            <c:numRef>
              <c:f>Sheet1!$I$43:$I$60</c:f>
              <c:numCache>
                <c:formatCode>General</c:formatCode>
                <c:ptCount val="18"/>
                <c:pt idx="0">
                  <c:v>2.5671</c:v>
                </c:pt>
                <c:pt idx="1">
                  <c:v>7.5418</c:v>
                </c:pt>
                <c:pt idx="2">
                  <c:v>8.6441</c:v>
                </c:pt>
                <c:pt idx="3">
                  <c:v>8.3105</c:v>
                </c:pt>
                <c:pt idx="4">
                  <c:v>7.3678</c:v>
                </c:pt>
                <c:pt idx="5">
                  <c:v>6.9907</c:v>
                </c:pt>
                <c:pt idx="6">
                  <c:v>6.8311</c:v>
                </c:pt>
                <c:pt idx="7">
                  <c:v>6.367</c:v>
                </c:pt>
                <c:pt idx="8">
                  <c:v>6.4395</c:v>
                </c:pt>
                <c:pt idx="9">
                  <c:v>6.5991</c:v>
                </c:pt>
                <c:pt idx="10">
                  <c:v>6.1785</c:v>
                </c:pt>
                <c:pt idx="11">
                  <c:v>5.7434</c:v>
                </c:pt>
                <c:pt idx="12">
                  <c:v>4.5541</c:v>
                </c:pt>
                <c:pt idx="13">
                  <c:v>4.8442</c:v>
                </c:pt>
                <c:pt idx="14">
                  <c:v>4.8587</c:v>
                </c:pt>
                <c:pt idx="15">
                  <c:v>4.9747</c:v>
                </c:pt>
                <c:pt idx="16">
                  <c:v>5.6709</c:v>
                </c:pt>
                <c:pt idx="17">
                  <c:v>5.9754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4/18 0925"</c:f>
              <c:strCache>
                <c:ptCount val="1"/>
                <c:pt idx="0">
                  <c:v>4/18 092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3:$B$60</c:f>
              <c:numCache>
                <c:formatCode>General</c:formatCode>
                <c:ptCount val="18"/>
                <c:pt idx="0">
                  <c:v>15</c:v>
                </c:pt>
                <c:pt idx="1">
                  <c:v>27</c:v>
                </c:pt>
                <c:pt idx="2">
                  <c:v>39</c:v>
                </c:pt>
                <c:pt idx="3">
                  <c:v>51</c:v>
                </c:pt>
                <c:pt idx="4">
                  <c:v>63</c:v>
                </c:pt>
                <c:pt idx="5">
                  <c:v>75</c:v>
                </c:pt>
                <c:pt idx="6">
                  <c:v>87</c:v>
                </c:pt>
                <c:pt idx="7">
                  <c:v>99</c:v>
                </c:pt>
                <c:pt idx="8">
                  <c:v>111</c:v>
                </c:pt>
                <c:pt idx="9">
                  <c:v>123</c:v>
                </c:pt>
                <c:pt idx="10">
                  <c:v>135</c:v>
                </c:pt>
                <c:pt idx="11">
                  <c:v>147</c:v>
                </c:pt>
                <c:pt idx="12">
                  <c:v>159</c:v>
                </c:pt>
                <c:pt idx="13">
                  <c:v>171</c:v>
                </c:pt>
                <c:pt idx="14">
                  <c:v>183</c:v>
                </c:pt>
                <c:pt idx="15">
                  <c:v>195</c:v>
                </c:pt>
                <c:pt idx="16">
                  <c:v>207</c:v>
                </c:pt>
                <c:pt idx="17">
                  <c:v>219</c:v>
                </c:pt>
              </c:numCache>
            </c:numRef>
          </c:xVal>
          <c:yVal>
            <c:numRef>
              <c:f>Sheet1!$J$43:$J$60</c:f>
              <c:numCache>
                <c:formatCode>General</c:formatCode>
                <c:ptCount val="18"/>
                <c:pt idx="0">
                  <c:v>2.4946</c:v>
                </c:pt>
                <c:pt idx="1">
                  <c:v>7.1357</c:v>
                </c:pt>
                <c:pt idx="2">
                  <c:v>8.3975</c:v>
                </c:pt>
                <c:pt idx="3">
                  <c:v>8.1364</c:v>
                </c:pt>
                <c:pt idx="4">
                  <c:v>7.3678</c:v>
                </c:pt>
                <c:pt idx="5">
                  <c:v>7.3242</c:v>
                </c:pt>
                <c:pt idx="6">
                  <c:v>6.7441</c:v>
                </c:pt>
                <c:pt idx="7">
                  <c:v>6.6136</c:v>
                </c:pt>
                <c:pt idx="8">
                  <c:v>6.367</c:v>
                </c:pt>
                <c:pt idx="9">
                  <c:v>6.425</c:v>
                </c:pt>
                <c:pt idx="10">
                  <c:v>6.0044</c:v>
                </c:pt>
                <c:pt idx="11">
                  <c:v>5.5838</c:v>
                </c:pt>
                <c:pt idx="12">
                  <c:v>5.5548</c:v>
                </c:pt>
                <c:pt idx="13">
                  <c:v>5.1777</c:v>
                </c:pt>
                <c:pt idx="14">
                  <c:v>5.0762</c:v>
                </c:pt>
                <c:pt idx="15">
                  <c:v>5.0182</c:v>
                </c:pt>
                <c:pt idx="16">
                  <c:v>5.5693</c:v>
                </c:pt>
                <c:pt idx="17">
                  <c:v>6.0479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"4/24 1234"</c:f>
              <c:strCache>
                <c:ptCount val="1"/>
                <c:pt idx="0">
                  <c:v>4/24 1234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3:$B$60</c:f>
              <c:numCache>
                <c:formatCode>General</c:formatCode>
                <c:ptCount val="18"/>
                <c:pt idx="0">
                  <c:v>15</c:v>
                </c:pt>
                <c:pt idx="1">
                  <c:v>27</c:v>
                </c:pt>
                <c:pt idx="2">
                  <c:v>39</c:v>
                </c:pt>
                <c:pt idx="3">
                  <c:v>51</c:v>
                </c:pt>
                <c:pt idx="4">
                  <c:v>63</c:v>
                </c:pt>
                <c:pt idx="5">
                  <c:v>75</c:v>
                </c:pt>
                <c:pt idx="6">
                  <c:v>87</c:v>
                </c:pt>
                <c:pt idx="7">
                  <c:v>99</c:v>
                </c:pt>
                <c:pt idx="8">
                  <c:v>111</c:v>
                </c:pt>
                <c:pt idx="9">
                  <c:v>123</c:v>
                </c:pt>
                <c:pt idx="10">
                  <c:v>135</c:v>
                </c:pt>
                <c:pt idx="11">
                  <c:v>147</c:v>
                </c:pt>
                <c:pt idx="12">
                  <c:v>159</c:v>
                </c:pt>
                <c:pt idx="13">
                  <c:v>171</c:v>
                </c:pt>
                <c:pt idx="14">
                  <c:v>183</c:v>
                </c:pt>
                <c:pt idx="15">
                  <c:v>195</c:v>
                </c:pt>
                <c:pt idx="16">
                  <c:v>207</c:v>
                </c:pt>
                <c:pt idx="17">
                  <c:v>219</c:v>
                </c:pt>
              </c:numCache>
            </c:numRef>
          </c:xVal>
          <c:yVal>
            <c:numRef>
              <c:f>Sheet1!$K$43:$K$60</c:f>
              <c:numCache>
                <c:formatCode>General</c:formatCode>
                <c:ptCount val="18"/>
                <c:pt idx="0">
                  <c:v>3.4228</c:v>
                </c:pt>
                <c:pt idx="1">
                  <c:v>6.5411</c:v>
                </c:pt>
                <c:pt idx="2">
                  <c:v>8.7311</c:v>
                </c:pt>
                <c:pt idx="3">
                  <c:v>8.4555</c:v>
                </c:pt>
                <c:pt idx="4">
                  <c:v>7.4838</c:v>
                </c:pt>
                <c:pt idx="5">
                  <c:v>7.2082</c:v>
                </c:pt>
                <c:pt idx="6">
                  <c:v>7.1067</c:v>
                </c:pt>
                <c:pt idx="7">
                  <c:v>6.4976</c:v>
                </c:pt>
                <c:pt idx="8">
                  <c:v>6.0479</c:v>
                </c:pt>
                <c:pt idx="9">
                  <c:v>6.0334</c:v>
                </c:pt>
                <c:pt idx="10">
                  <c:v>5.6273</c:v>
                </c:pt>
                <c:pt idx="11">
                  <c:v>5.1052</c:v>
                </c:pt>
                <c:pt idx="12">
                  <c:v>4.6411</c:v>
                </c:pt>
                <c:pt idx="13">
                  <c:v>4.38</c:v>
                </c:pt>
                <c:pt idx="14">
                  <c:v>4.4381</c:v>
                </c:pt>
                <c:pt idx="15">
                  <c:v>4.206</c:v>
                </c:pt>
                <c:pt idx="16">
                  <c:v>4.7571</c:v>
                </c:pt>
                <c:pt idx="17">
                  <c:v>4.9892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"4/24 1538"</c:f>
              <c:strCache>
                <c:ptCount val="1"/>
                <c:pt idx="0">
                  <c:v>4/24 1538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3:$B$60</c:f>
              <c:numCache>
                <c:formatCode>General</c:formatCode>
                <c:ptCount val="18"/>
                <c:pt idx="0">
                  <c:v>15</c:v>
                </c:pt>
                <c:pt idx="1">
                  <c:v>27</c:v>
                </c:pt>
                <c:pt idx="2">
                  <c:v>39</c:v>
                </c:pt>
                <c:pt idx="3">
                  <c:v>51</c:v>
                </c:pt>
                <c:pt idx="4">
                  <c:v>63</c:v>
                </c:pt>
                <c:pt idx="5">
                  <c:v>75</c:v>
                </c:pt>
                <c:pt idx="6">
                  <c:v>87</c:v>
                </c:pt>
                <c:pt idx="7">
                  <c:v>99</c:v>
                </c:pt>
                <c:pt idx="8">
                  <c:v>111</c:v>
                </c:pt>
                <c:pt idx="9">
                  <c:v>123</c:v>
                </c:pt>
                <c:pt idx="10">
                  <c:v>135</c:v>
                </c:pt>
                <c:pt idx="11">
                  <c:v>147</c:v>
                </c:pt>
                <c:pt idx="12">
                  <c:v>159</c:v>
                </c:pt>
                <c:pt idx="13">
                  <c:v>171</c:v>
                </c:pt>
                <c:pt idx="14">
                  <c:v>183</c:v>
                </c:pt>
                <c:pt idx="15">
                  <c:v>195</c:v>
                </c:pt>
                <c:pt idx="16">
                  <c:v>207</c:v>
                </c:pt>
                <c:pt idx="17">
                  <c:v>219</c:v>
                </c:pt>
              </c:numCache>
            </c:numRef>
          </c:xVal>
          <c:yVal>
            <c:numRef>
              <c:f>Sheet1!$L$43:$L$60</c:f>
              <c:numCache>
                <c:formatCode>General</c:formatCode>
                <c:ptCount val="18"/>
                <c:pt idx="0">
                  <c:v>3.4663</c:v>
                </c:pt>
                <c:pt idx="1">
                  <c:v>6.28</c:v>
                </c:pt>
                <c:pt idx="2">
                  <c:v>8.6876</c:v>
                </c:pt>
                <c:pt idx="3">
                  <c:v>8.267</c:v>
                </c:pt>
                <c:pt idx="4">
                  <c:v>7.7158</c:v>
                </c:pt>
                <c:pt idx="5">
                  <c:v>7.7158</c:v>
                </c:pt>
                <c:pt idx="6">
                  <c:v>7.0052</c:v>
                </c:pt>
                <c:pt idx="7">
                  <c:v>6.6861</c:v>
                </c:pt>
                <c:pt idx="8">
                  <c:v>6.2365</c:v>
                </c:pt>
                <c:pt idx="9">
                  <c:v>5.8304</c:v>
                </c:pt>
                <c:pt idx="10">
                  <c:v>5.5548</c:v>
                </c:pt>
                <c:pt idx="11">
                  <c:v>5.1197</c:v>
                </c:pt>
                <c:pt idx="12">
                  <c:v>4.6411</c:v>
                </c:pt>
                <c:pt idx="13">
                  <c:v>4.3655</c:v>
                </c:pt>
                <c:pt idx="14">
                  <c:v>4.1625</c:v>
                </c:pt>
                <c:pt idx="15">
                  <c:v>4.3655</c:v>
                </c:pt>
                <c:pt idx="16">
                  <c:v>4.7716</c:v>
                </c:pt>
                <c:pt idx="17">
                  <c:v>5.0907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"5/1 1145"</c:f>
              <c:strCache>
                <c:ptCount val="1"/>
                <c:pt idx="0">
                  <c:v>5/1 1145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3:$B$60</c:f>
              <c:numCache>
                <c:formatCode>General</c:formatCode>
                <c:ptCount val="18"/>
                <c:pt idx="0">
                  <c:v>15</c:v>
                </c:pt>
                <c:pt idx="1">
                  <c:v>27</c:v>
                </c:pt>
                <c:pt idx="2">
                  <c:v>39</c:v>
                </c:pt>
                <c:pt idx="3">
                  <c:v>51</c:v>
                </c:pt>
                <c:pt idx="4">
                  <c:v>63</c:v>
                </c:pt>
                <c:pt idx="5">
                  <c:v>75</c:v>
                </c:pt>
                <c:pt idx="6">
                  <c:v>87</c:v>
                </c:pt>
                <c:pt idx="7">
                  <c:v>99</c:v>
                </c:pt>
                <c:pt idx="8">
                  <c:v>111</c:v>
                </c:pt>
                <c:pt idx="9">
                  <c:v>123</c:v>
                </c:pt>
                <c:pt idx="10">
                  <c:v>135</c:v>
                </c:pt>
                <c:pt idx="11">
                  <c:v>147</c:v>
                </c:pt>
                <c:pt idx="12">
                  <c:v>159</c:v>
                </c:pt>
                <c:pt idx="13">
                  <c:v>171</c:v>
                </c:pt>
                <c:pt idx="14">
                  <c:v>183</c:v>
                </c:pt>
                <c:pt idx="15">
                  <c:v>195</c:v>
                </c:pt>
                <c:pt idx="16">
                  <c:v>207</c:v>
                </c:pt>
                <c:pt idx="17">
                  <c:v>219</c:v>
                </c:pt>
              </c:numCache>
            </c:numRef>
          </c:xVal>
          <c:yVal>
            <c:numRef>
              <c:f>Sheet1!$M$43:$M$60</c:f>
              <c:numCache>
                <c:formatCode>General</c:formatCode>
                <c:ptCount val="18"/>
                <c:pt idx="0">
                  <c:v>3.7274</c:v>
                </c:pt>
                <c:pt idx="1">
                  <c:v>6.8601</c:v>
                </c:pt>
                <c:pt idx="2">
                  <c:v>9.2532</c:v>
                </c:pt>
                <c:pt idx="3">
                  <c:v>8.7021</c:v>
                </c:pt>
                <c:pt idx="4">
                  <c:v>8.3975</c:v>
                </c:pt>
                <c:pt idx="5">
                  <c:v>7.1937</c:v>
                </c:pt>
                <c:pt idx="6">
                  <c:v>6.251</c:v>
                </c:pt>
                <c:pt idx="7">
                  <c:v>6.4685</c:v>
                </c:pt>
                <c:pt idx="8">
                  <c:v>6.4976</c:v>
                </c:pt>
                <c:pt idx="9">
                  <c:v>6.425</c:v>
                </c:pt>
                <c:pt idx="10">
                  <c:v>6.4976</c:v>
                </c:pt>
                <c:pt idx="11">
                  <c:v>6.1205</c:v>
                </c:pt>
                <c:pt idx="12">
                  <c:v>5.9899</c:v>
                </c:pt>
                <c:pt idx="13">
                  <c:v>5.8449</c:v>
                </c:pt>
                <c:pt idx="14">
                  <c:v>5.8014</c:v>
                </c:pt>
                <c:pt idx="15">
                  <c:v>5.5838</c:v>
                </c:pt>
                <c:pt idx="16">
                  <c:v>5.2067</c:v>
                </c:pt>
                <c:pt idx="17">
                  <c:v>5.2938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"5/8 1110"</c:f>
              <c:strCache>
                <c:ptCount val="1"/>
                <c:pt idx="0">
                  <c:v>5/8 1110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3:$B$60</c:f>
              <c:numCache>
                <c:formatCode>General</c:formatCode>
                <c:ptCount val="18"/>
                <c:pt idx="0">
                  <c:v>15</c:v>
                </c:pt>
                <c:pt idx="1">
                  <c:v>27</c:v>
                </c:pt>
                <c:pt idx="2">
                  <c:v>39</c:v>
                </c:pt>
                <c:pt idx="3">
                  <c:v>51</c:v>
                </c:pt>
                <c:pt idx="4">
                  <c:v>63</c:v>
                </c:pt>
                <c:pt idx="5">
                  <c:v>75</c:v>
                </c:pt>
                <c:pt idx="6">
                  <c:v>87</c:v>
                </c:pt>
                <c:pt idx="7">
                  <c:v>99</c:v>
                </c:pt>
                <c:pt idx="8">
                  <c:v>111</c:v>
                </c:pt>
                <c:pt idx="9">
                  <c:v>123</c:v>
                </c:pt>
                <c:pt idx="10">
                  <c:v>135</c:v>
                </c:pt>
                <c:pt idx="11">
                  <c:v>147</c:v>
                </c:pt>
                <c:pt idx="12">
                  <c:v>159</c:v>
                </c:pt>
                <c:pt idx="13">
                  <c:v>171</c:v>
                </c:pt>
                <c:pt idx="14">
                  <c:v>183</c:v>
                </c:pt>
                <c:pt idx="15">
                  <c:v>195</c:v>
                </c:pt>
                <c:pt idx="16">
                  <c:v>207</c:v>
                </c:pt>
                <c:pt idx="17">
                  <c:v>219</c:v>
                </c:pt>
              </c:numCache>
            </c:numRef>
          </c:xVal>
          <c:yVal>
            <c:numRef>
              <c:f>Sheet1!$N$43:$N$60</c:f>
              <c:numCache>
                <c:formatCode>General</c:formatCode>
                <c:ptCount val="18"/>
                <c:pt idx="0">
                  <c:v>3.6404</c:v>
                </c:pt>
                <c:pt idx="1">
                  <c:v>5.8594</c:v>
                </c:pt>
                <c:pt idx="2">
                  <c:v>8.2815</c:v>
                </c:pt>
                <c:pt idx="3">
                  <c:v>8.3395</c:v>
                </c:pt>
                <c:pt idx="4">
                  <c:v>8.0494</c:v>
                </c:pt>
                <c:pt idx="5">
                  <c:v>7.7884</c:v>
                </c:pt>
                <c:pt idx="6">
                  <c:v>6.5556</c:v>
                </c:pt>
                <c:pt idx="7">
                  <c:v>6.483</c:v>
                </c:pt>
                <c:pt idx="8">
                  <c:v>6.338</c:v>
                </c:pt>
                <c:pt idx="9">
                  <c:v>6.6571</c:v>
                </c:pt>
                <c:pt idx="10">
                  <c:v>5.8594</c:v>
                </c:pt>
                <c:pt idx="11">
                  <c:v>5.5693</c:v>
                </c:pt>
                <c:pt idx="12">
                  <c:v>5.5693</c:v>
                </c:pt>
                <c:pt idx="13">
                  <c:v>5.6854</c:v>
                </c:pt>
                <c:pt idx="14">
                  <c:v>5.5113</c:v>
                </c:pt>
                <c:pt idx="15">
                  <c:v>5.1777</c:v>
                </c:pt>
                <c:pt idx="16">
                  <c:v>5.3228</c:v>
                </c:pt>
                <c:pt idx="17">
                  <c:v>5.5693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"5/8 1515"</c:f>
              <c:strCache>
                <c:ptCount val="1"/>
                <c:pt idx="0">
                  <c:v>5/8 1515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3:$B$60</c:f>
              <c:numCache>
                <c:formatCode>General</c:formatCode>
                <c:ptCount val="18"/>
                <c:pt idx="0">
                  <c:v>15</c:v>
                </c:pt>
                <c:pt idx="1">
                  <c:v>27</c:v>
                </c:pt>
                <c:pt idx="2">
                  <c:v>39</c:v>
                </c:pt>
                <c:pt idx="3">
                  <c:v>51</c:v>
                </c:pt>
                <c:pt idx="4">
                  <c:v>63</c:v>
                </c:pt>
                <c:pt idx="5">
                  <c:v>75</c:v>
                </c:pt>
                <c:pt idx="6">
                  <c:v>87</c:v>
                </c:pt>
                <c:pt idx="7">
                  <c:v>99</c:v>
                </c:pt>
                <c:pt idx="8">
                  <c:v>111</c:v>
                </c:pt>
                <c:pt idx="9">
                  <c:v>123</c:v>
                </c:pt>
                <c:pt idx="10">
                  <c:v>135</c:v>
                </c:pt>
                <c:pt idx="11">
                  <c:v>147</c:v>
                </c:pt>
                <c:pt idx="12">
                  <c:v>159</c:v>
                </c:pt>
                <c:pt idx="13">
                  <c:v>171</c:v>
                </c:pt>
                <c:pt idx="14">
                  <c:v>183</c:v>
                </c:pt>
                <c:pt idx="15">
                  <c:v>195</c:v>
                </c:pt>
                <c:pt idx="16">
                  <c:v>207</c:v>
                </c:pt>
                <c:pt idx="17">
                  <c:v>219</c:v>
                </c:pt>
              </c:numCache>
            </c:numRef>
          </c:xVal>
          <c:yVal>
            <c:numRef>
              <c:f>Sheet1!$O$43:$O$60</c:f>
              <c:numCache>
                <c:formatCode>General</c:formatCode>
                <c:ptCount val="18"/>
                <c:pt idx="0">
                  <c:v>3.6259</c:v>
                </c:pt>
                <c:pt idx="1">
                  <c:v>6.8021</c:v>
                </c:pt>
                <c:pt idx="2">
                  <c:v>8.8036</c:v>
                </c:pt>
                <c:pt idx="3">
                  <c:v>8.2815</c:v>
                </c:pt>
                <c:pt idx="4">
                  <c:v>8.1655</c:v>
                </c:pt>
                <c:pt idx="5">
                  <c:v>6.9907</c:v>
                </c:pt>
                <c:pt idx="6">
                  <c:v>6.28</c:v>
                </c:pt>
                <c:pt idx="7">
                  <c:v>6.4105</c:v>
                </c:pt>
                <c:pt idx="8">
                  <c:v>5.8304</c:v>
                </c:pt>
                <c:pt idx="9">
                  <c:v>6.193</c:v>
                </c:pt>
                <c:pt idx="10">
                  <c:v>5.8739</c:v>
                </c:pt>
                <c:pt idx="11">
                  <c:v>5.8739</c:v>
                </c:pt>
                <c:pt idx="12">
                  <c:v>5.4678</c:v>
                </c:pt>
                <c:pt idx="13">
                  <c:v>5.2648</c:v>
                </c:pt>
                <c:pt idx="14">
                  <c:v>5.4968</c:v>
                </c:pt>
                <c:pt idx="15">
                  <c:v>5.2938</c:v>
                </c:pt>
                <c:pt idx="16">
                  <c:v>5.2648</c:v>
                </c:pt>
                <c:pt idx="17">
                  <c:v>5.6273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"5/10 0910"</c:f>
              <c:strCache>
                <c:ptCount val="1"/>
                <c:pt idx="0">
                  <c:v>5/10 0910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3:$B$60</c:f>
              <c:numCache>
                <c:formatCode>General</c:formatCode>
                <c:ptCount val="18"/>
                <c:pt idx="0">
                  <c:v>15</c:v>
                </c:pt>
                <c:pt idx="1">
                  <c:v>27</c:v>
                </c:pt>
                <c:pt idx="2">
                  <c:v>39</c:v>
                </c:pt>
                <c:pt idx="3">
                  <c:v>51</c:v>
                </c:pt>
                <c:pt idx="4">
                  <c:v>63</c:v>
                </c:pt>
                <c:pt idx="5">
                  <c:v>75</c:v>
                </c:pt>
                <c:pt idx="6">
                  <c:v>87</c:v>
                </c:pt>
                <c:pt idx="7">
                  <c:v>99</c:v>
                </c:pt>
                <c:pt idx="8">
                  <c:v>111</c:v>
                </c:pt>
                <c:pt idx="9">
                  <c:v>123</c:v>
                </c:pt>
                <c:pt idx="10">
                  <c:v>135</c:v>
                </c:pt>
                <c:pt idx="11">
                  <c:v>147</c:v>
                </c:pt>
                <c:pt idx="12">
                  <c:v>159</c:v>
                </c:pt>
                <c:pt idx="13">
                  <c:v>171</c:v>
                </c:pt>
                <c:pt idx="14">
                  <c:v>183</c:v>
                </c:pt>
                <c:pt idx="15">
                  <c:v>195</c:v>
                </c:pt>
                <c:pt idx="16">
                  <c:v>207</c:v>
                </c:pt>
                <c:pt idx="17">
                  <c:v>219</c:v>
                </c:pt>
              </c:numCache>
            </c:numRef>
          </c:xVal>
          <c:yVal>
            <c:numRef>
              <c:f>Sheet1!$P$43:$P$60</c:f>
              <c:numCache>
                <c:formatCode>General</c:formatCode>
                <c:ptCount val="18"/>
                <c:pt idx="0">
                  <c:v>2.8862</c:v>
                </c:pt>
                <c:pt idx="1">
                  <c:v>6.2655</c:v>
                </c:pt>
                <c:pt idx="2">
                  <c:v>8.8181</c:v>
                </c:pt>
                <c:pt idx="3">
                  <c:v>8.6006</c:v>
                </c:pt>
                <c:pt idx="4">
                  <c:v>7.9914</c:v>
                </c:pt>
                <c:pt idx="5">
                  <c:v>7.2952</c:v>
                </c:pt>
                <c:pt idx="6">
                  <c:v>6.1205</c:v>
                </c:pt>
                <c:pt idx="7">
                  <c:v>6.28</c:v>
                </c:pt>
                <c:pt idx="8">
                  <c:v>6.28</c:v>
                </c:pt>
                <c:pt idx="9">
                  <c:v>5.9609</c:v>
                </c:pt>
                <c:pt idx="10">
                  <c:v>6.193</c:v>
                </c:pt>
                <c:pt idx="11">
                  <c:v>6.309</c:v>
                </c:pt>
                <c:pt idx="12">
                  <c:v>5.9029</c:v>
                </c:pt>
                <c:pt idx="13">
                  <c:v>5.8449</c:v>
                </c:pt>
                <c:pt idx="14">
                  <c:v>5.6128</c:v>
                </c:pt>
                <c:pt idx="15">
                  <c:v>5.2067</c:v>
                </c:pt>
                <c:pt idx="16">
                  <c:v>5.1197</c:v>
                </c:pt>
                <c:pt idx="17">
                  <c:v>5.3228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"5/14 1140"</c:f>
              <c:strCache>
                <c:ptCount val="1"/>
                <c:pt idx="0">
                  <c:v>5/14 1140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3:$B$60</c:f>
              <c:numCache>
                <c:formatCode>General</c:formatCode>
                <c:ptCount val="18"/>
                <c:pt idx="0">
                  <c:v>15</c:v>
                </c:pt>
                <c:pt idx="1">
                  <c:v>27</c:v>
                </c:pt>
                <c:pt idx="2">
                  <c:v>39</c:v>
                </c:pt>
                <c:pt idx="3">
                  <c:v>51</c:v>
                </c:pt>
                <c:pt idx="4">
                  <c:v>63</c:v>
                </c:pt>
                <c:pt idx="5">
                  <c:v>75</c:v>
                </c:pt>
                <c:pt idx="6">
                  <c:v>87</c:v>
                </c:pt>
                <c:pt idx="7">
                  <c:v>99</c:v>
                </c:pt>
                <c:pt idx="8">
                  <c:v>111</c:v>
                </c:pt>
                <c:pt idx="9">
                  <c:v>123</c:v>
                </c:pt>
                <c:pt idx="10">
                  <c:v>135</c:v>
                </c:pt>
                <c:pt idx="11">
                  <c:v>147</c:v>
                </c:pt>
                <c:pt idx="12">
                  <c:v>159</c:v>
                </c:pt>
                <c:pt idx="13">
                  <c:v>171</c:v>
                </c:pt>
                <c:pt idx="14">
                  <c:v>183</c:v>
                </c:pt>
                <c:pt idx="15">
                  <c:v>195</c:v>
                </c:pt>
                <c:pt idx="16">
                  <c:v>207</c:v>
                </c:pt>
                <c:pt idx="17">
                  <c:v>219</c:v>
                </c:pt>
              </c:numCache>
            </c:numRef>
          </c:xVal>
          <c:yVal>
            <c:numRef>
              <c:f>Sheet1!$Q$43:$Q$60</c:f>
              <c:numCache>
                <c:formatCode>General</c:formatCode>
                <c:ptCount val="18"/>
                <c:pt idx="0">
                  <c:v>3.6114</c:v>
                </c:pt>
                <c:pt idx="1">
                  <c:v>6.1785</c:v>
                </c:pt>
                <c:pt idx="2">
                  <c:v>8.0349</c:v>
                </c:pt>
                <c:pt idx="3">
                  <c:v>7.6723</c:v>
                </c:pt>
                <c:pt idx="4">
                  <c:v>7.1067</c:v>
                </c:pt>
                <c:pt idx="5">
                  <c:v>7.1502</c:v>
                </c:pt>
                <c:pt idx="6">
                  <c:v>6.7151</c:v>
                </c:pt>
                <c:pt idx="7">
                  <c:v>7.0052</c:v>
                </c:pt>
                <c:pt idx="8">
                  <c:v>7.1937</c:v>
                </c:pt>
                <c:pt idx="9">
                  <c:v>5.9174</c:v>
                </c:pt>
                <c:pt idx="10">
                  <c:v>6.135</c:v>
                </c:pt>
                <c:pt idx="11">
                  <c:v>6.4105</c:v>
                </c:pt>
                <c:pt idx="12">
                  <c:v>5.9899</c:v>
                </c:pt>
                <c:pt idx="13">
                  <c:v>5.8014</c:v>
                </c:pt>
                <c:pt idx="14">
                  <c:v>5.7579</c:v>
                </c:pt>
                <c:pt idx="15">
                  <c:v>5.5983</c:v>
                </c:pt>
                <c:pt idx="16">
                  <c:v>5.6273</c:v>
                </c:pt>
                <c:pt idx="17">
                  <c:v>5.6273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"5/14 1535"</c:f>
              <c:strCache>
                <c:ptCount val="1"/>
                <c:pt idx="0">
                  <c:v>5/14 1535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3:$B$60</c:f>
              <c:numCache>
                <c:formatCode>General</c:formatCode>
                <c:ptCount val="18"/>
                <c:pt idx="0">
                  <c:v>15</c:v>
                </c:pt>
                <c:pt idx="1">
                  <c:v>27</c:v>
                </c:pt>
                <c:pt idx="2">
                  <c:v>39</c:v>
                </c:pt>
                <c:pt idx="3">
                  <c:v>51</c:v>
                </c:pt>
                <c:pt idx="4">
                  <c:v>63</c:v>
                </c:pt>
                <c:pt idx="5">
                  <c:v>75</c:v>
                </c:pt>
                <c:pt idx="6">
                  <c:v>87</c:v>
                </c:pt>
                <c:pt idx="7">
                  <c:v>99</c:v>
                </c:pt>
                <c:pt idx="8">
                  <c:v>111</c:v>
                </c:pt>
                <c:pt idx="9">
                  <c:v>123</c:v>
                </c:pt>
                <c:pt idx="10">
                  <c:v>135</c:v>
                </c:pt>
                <c:pt idx="11">
                  <c:v>147</c:v>
                </c:pt>
                <c:pt idx="12">
                  <c:v>159</c:v>
                </c:pt>
                <c:pt idx="13">
                  <c:v>171</c:v>
                </c:pt>
                <c:pt idx="14">
                  <c:v>183</c:v>
                </c:pt>
                <c:pt idx="15">
                  <c:v>195</c:v>
                </c:pt>
                <c:pt idx="16">
                  <c:v>207</c:v>
                </c:pt>
                <c:pt idx="17">
                  <c:v>219</c:v>
                </c:pt>
              </c:numCache>
            </c:numRef>
          </c:xVal>
          <c:yVal>
            <c:numRef>
              <c:f>Sheet1!$R$43:$R$60</c:f>
              <c:numCache>
                <c:formatCode>General</c:formatCode>
                <c:ptCount val="18"/>
                <c:pt idx="0">
                  <c:v>3.5533</c:v>
                </c:pt>
                <c:pt idx="1">
                  <c:v>6.164</c:v>
                </c:pt>
                <c:pt idx="2">
                  <c:v>7.7884</c:v>
                </c:pt>
                <c:pt idx="3">
                  <c:v>7.7158</c:v>
                </c:pt>
                <c:pt idx="4">
                  <c:v>7.3533</c:v>
                </c:pt>
                <c:pt idx="5">
                  <c:v>6.9472</c:v>
                </c:pt>
                <c:pt idx="6">
                  <c:v>7.0487</c:v>
                </c:pt>
                <c:pt idx="7">
                  <c:v>7.2082</c:v>
                </c:pt>
                <c:pt idx="8">
                  <c:v>6.7586</c:v>
                </c:pt>
                <c:pt idx="9">
                  <c:v>6.1785</c:v>
                </c:pt>
                <c:pt idx="10">
                  <c:v>5.8739</c:v>
                </c:pt>
                <c:pt idx="11">
                  <c:v>6.1205</c:v>
                </c:pt>
                <c:pt idx="12">
                  <c:v>6.077</c:v>
                </c:pt>
                <c:pt idx="13">
                  <c:v>5.8884</c:v>
                </c:pt>
                <c:pt idx="14">
                  <c:v>5.8449</c:v>
                </c:pt>
                <c:pt idx="15">
                  <c:v>5.2793</c:v>
                </c:pt>
                <c:pt idx="16">
                  <c:v>5.4678</c:v>
                </c:pt>
                <c:pt idx="17">
                  <c:v>5.8449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"5/15 0825"</c:f>
              <c:strCache>
                <c:ptCount val="1"/>
                <c:pt idx="0">
                  <c:v>5/15 0825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3:$B$60</c:f>
              <c:numCache>
                <c:formatCode>General</c:formatCode>
                <c:ptCount val="18"/>
                <c:pt idx="0">
                  <c:v>15</c:v>
                </c:pt>
                <c:pt idx="1">
                  <c:v>27</c:v>
                </c:pt>
                <c:pt idx="2">
                  <c:v>39</c:v>
                </c:pt>
                <c:pt idx="3">
                  <c:v>51</c:v>
                </c:pt>
                <c:pt idx="4">
                  <c:v>63</c:v>
                </c:pt>
                <c:pt idx="5">
                  <c:v>75</c:v>
                </c:pt>
                <c:pt idx="6">
                  <c:v>87</c:v>
                </c:pt>
                <c:pt idx="7">
                  <c:v>99</c:v>
                </c:pt>
                <c:pt idx="8">
                  <c:v>111</c:v>
                </c:pt>
                <c:pt idx="9">
                  <c:v>123</c:v>
                </c:pt>
                <c:pt idx="10">
                  <c:v>135</c:v>
                </c:pt>
                <c:pt idx="11">
                  <c:v>147</c:v>
                </c:pt>
                <c:pt idx="12">
                  <c:v>159</c:v>
                </c:pt>
                <c:pt idx="13">
                  <c:v>171</c:v>
                </c:pt>
                <c:pt idx="14">
                  <c:v>183</c:v>
                </c:pt>
                <c:pt idx="15">
                  <c:v>195</c:v>
                </c:pt>
                <c:pt idx="16">
                  <c:v>207</c:v>
                </c:pt>
                <c:pt idx="17">
                  <c:v>219</c:v>
                </c:pt>
              </c:numCache>
            </c:numRef>
          </c:xVal>
          <c:yVal>
            <c:numRef>
              <c:f>Sheet1!$S$43:$S$60</c:f>
              <c:numCache>
                <c:formatCode>General</c:formatCode>
                <c:ptCount val="18"/>
                <c:pt idx="0">
                  <c:v>3.3793</c:v>
                </c:pt>
                <c:pt idx="1">
                  <c:v>5.9464</c:v>
                </c:pt>
                <c:pt idx="2">
                  <c:v>7.8464</c:v>
                </c:pt>
                <c:pt idx="3">
                  <c:v>7.6868</c:v>
                </c:pt>
                <c:pt idx="4">
                  <c:v>7.1647</c:v>
                </c:pt>
                <c:pt idx="5">
                  <c:v>6.9617</c:v>
                </c:pt>
                <c:pt idx="6">
                  <c:v>6.6716</c:v>
                </c:pt>
                <c:pt idx="7">
                  <c:v>6.193</c:v>
                </c:pt>
                <c:pt idx="8">
                  <c:v>5.9754</c:v>
                </c:pt>
                <c:pt idx="9">
                  <c:v>5.9609</c:v>
                </c:pt>
                <c:pt idx="10">
                  <c:v>5.8014</c:v>
                </c:pt>
                <c:pt idx="11">
                  <c:v>6.222</c:v>
                </c:pt>
                <c:pt idx="12">
                  <c:v>5.9609</c:v>
                </c:pt>
                <c:pt idx="13">
                  <c:v>5.8594</c:v>
                </c:pt>
                <c:pt idx="14">
                  <c:v>5.7579</c:v>
                </c:pt>
                <c:pt idx="15">
                  <c:v>5.6709</c:v>
                </c:pt>
                <c:pt idx="16">
                  <c:v>5.0472</c:v>
                </c:pt>
                <c:pt idx="17">
                  <c:v>5.2648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"5/15 1225"</c:f>
              <c:strCache>
                <c:ptCount val="1"/>
                <c:pt idx="0">
                  <c:v>5/15 1225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3:$B$60</c:f>
              <c:numCache>
                <c:formatCode>General</c:formatCode>
                <c:ptCount val="18"/>
                <c:pt idx="0">
                  <c:v>15</c:v>
                </c:pt>
                <c:pt idx="1">
                  <c:v>27</c:v>
                </c:pt>
                <c:pt idx="2">
                  <c:v>39</c:v>
                </c:pt>
                <c:pt idx="3">
                  <c:v>51</c:v>
                </c:pt>
                <c:pt idx="4">
                  <c:v>63</c:v>
                </c:pt>
                <c:pt idx="5">
                  <c:v>75</c:v>
                </c:pt>
                <c:pt idx="6">
                  <c:v>87</c:v>
                </c:pt>
                <c:pt idx="7">
                  <c:v>99</c:v>
                </c:pt>
                <c:pt idx="8">
                  <c:v>111</c:v>
                </c:pt>
                <c:pt idx="9">
                  <c:v>123</c:v>
                </c:pt>
                <c:pt idx="10">
                  <c:v>135</c:v>
                </c:pt>
                <c:pt idx="11">
                  <c:v>147</c:v>
                </c:pt>
                <c:pt idx="12">
                  <c:v>159</c:v>
                </c:pt>
                <c:pt idx="13">
                  <c:v>171</c:v>
                </c:pt>
                <c:pt idx="14">
                  <c:v>183</c:v>
                </c:pt>
                <c:pt idx="15">
                  <c:v>195</c:v>
                </c:pt>
                <c:pt idx="16">
                  <c:v>207</c:v>
                </c:pt>
                <c:pt idx="17">
                  <c:v>219</c:v>
                </c:pt>
              </c:numCache>
            </c:numRef>
          </c:xVal>
          <c:yVal>
            <c:numRef>
              <c:f>Sheet1!$T$43:$T$60</c:f>
              <c:numCache>
                <c:formatCode>General</c:formatCode>
                <c:ptCount val="18"/>
                <c:pt idx="0">
                  <c:v>3.1618</c:v>
                </c:pt>
                <c:pt idx="1">
                  <c:v>6.0915</c:v>
                </c:pt>
                <c:pt idx="2">
                  <c:v>7.9624</c:v>
                </c:pt>
                <c:pt idx="3">
                  <c:v>7.9334</c:v>
                </c:pt>
                <c:pt idx="4">
                  <c:v>7.4113</c:v>
                </c:pt>
                <c:pt idx="5">
                  <c:v>6.9036</c:v>
                </c:pt>
                <c:pt idx="6">
                  <c:v>6.5701</c:v>
                </c:pt>
                <c:pt idx="7">
                  <c:v>6.28</c:v>
                </c:pt>
                <c:pt idx="8">
                  <c:v>6.0334</c:v>
                </c:pt>
                <c:pt idx="9">
                  <c:v>5.9899</c:v>
                </c:pt>
                <c:pt idx="10">
                  <c:v>5.8304</c:v>
                </c:pt>
                <c:pt idx="11">
                  <c:v>6.0334</c:v>
                </c:pt>
                <c:pt idx="12">
                  <c:v>6.0624</c:v>
                </c:pt>
                <c:pt idx="13">
                  <c:v>5.6273</c:v>
                </c:pt>
                <c:pt idx="14">
                  <c:v>5.5548</c:v>
                </c:pt>
                <c:pt idx="15">
                  <c:v>5.2358</c:v>
                </c:pt>
                <c:pt idx="16">
                  <c:v>5.0182</c:v>
                </c:pt>
                <c:pt idx="17">
                  <c:v>5.5983</c:v>
                </c:pt>
              </c:numCache>
            </c:numRef>
          </c:yVal>
          <c:smooth val="1"/>
        </c:ser>
        <c:ser>
          <c:idx val="18"/>
          <c:order val="18"/>
          <c:tx>
            <c:strRef>
              <c:f>"5/15 1555"</c:f>
              <c:strCache>
                <c:ptCount val="1"/>
                <c:pt idx="0">
                  <c:v>5/15 1555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3:$B$60</c:f>
              <c:numCache>
                <c:formatCode>General</c:formatCode>
                <c:ptCount val="18"/>
                <c:pt idx="0">
                  <c:v>15</c:v>
                </c:pt>
                <c:pt idx="1">
                  <c:v>27</c:v>
                </c:pt>
                <c:pt idx="2">
                  <c:v>39</c:v>
                </c:pt>
                <c:pt idx="3">
                  <c:v>51</c:v>
                </c:pt>
                <c:pt idx="4">
                  <c:v>63</c:v>
                </c:pt>
                <c:pt idx="5">
                  <c:v>75</c:v>
                </c:pt>
                <c:pt idx="6">
                  <c:v>87</c:v>
                </c:pt>
                <c:pt idx="7">
                  <c:v>99</c:v>
                </c:pt>
                <c:pt idx="8">
                  <c:v>111</c:v>
                </c:pt>
                <c:pt idx="9">
                  <c:v>123</c:v>
                </c:pt>
                <c:pt idx="10">
                  <c:v>135</c:v>
                </c:pt>
                <c:pt idx="11">
                  <c:v>147</c:v>
                </c:pt>
                <c:pt idx="12">
                  <c:v>159</c:v>
                </c:pt>
                <c:pt idx="13">
                  <c:v>171</c:v>
                </c:pt>
                <c:pt idx="14">
                  <c:v>183</c:v>
                </c:pt>
                <c:pt idx="15">
                  <c:v>195</c:v>
                </c:pt>
                <c:pt idx="16">
                  <c:v>207</c:v>
                </c:pt>
                <c:pt idx="17">
                  <c:v>219</c:v>
                </c:pt>
              </c:numCache>
            </c:numRef>
          </c:xVal>
          <c:yVal>
            <c:numRef>
              <c:f>Sheet1!$U$43:$U$60</c:f>
              <c:numCache>
                <c:formatCode>General</c:formatCode>
                <c:ptCount val="18"/>
                <c:pt idx="0">
                  <c:v>3.1327</c:v>
                </c:pt>
                <c:pt idx="1">
                  <c:v>6.9617</c:v>
                </c:pt>
                <c:pt idx="2">
                  <c:v>7.9769</c:v>
                </c:pt>
                <c:pt idx="3">
                  <c:v>7.9914</c:v>
                </c:pt>
                <c:pt idx="4">
                  <c:v>7.2227</c:v>
                </c:pt>
                <c:pt idx="5">
                  <c:v>7.0052</c:v>
                </c:pt>
                <c:pt idx="6">
                  <c:v>6.5121</c:v>
                </c:pt>
                <c:pt idx="7">
                  <c:v>6.2075</c:v>
                </c:pt>
                <c:pt idx="8">
                  <c:v>5.6128</c:v>
                </c:pt>
                <c:pt idx="9">
                  <c:v>5.4678</c:v>
                </c:pt>
                <c:pt idx="10">
                  <c:v>6.4685</c:v>
                </c:pt>
                <c:pt idx="11">
                  <c:v>5.9029</c:v>
                </c:pt>
                <c:pt idx="12">
                  <c:v>5.8884</c:v>
                </c:pt>
                <c:pt idx="13">
                  <c:v>5.6564</c:v>
                </c:pt>
                <c:pt idx="14">
                  <c:v>5.5693</c:v>
                </c:pt>
                <c:pt idx="15">
                  <c:v>5.1052</c:v>
                </c:pt>
                <c:pt idx="16">
                  <c:v>5.0037</c:v>
                </c:pt>
                <c:pt idx="17">
                  <c:v>5.2793</c:v>
                </c:pt>
              </c:numCache>
            </c:numRef>
          </c:yVal>
          <c:smooth val="1"/>
        </c:ser>
        <c:ser>
          <c:idx val="19"/>
          <c:order val="19"/>
          <c:tx>
            <c:strRef>
              <c:f>"5/16 0800"</c:f>
              <c:strCache>
                <c:ptCount val="1"/>
                <c:pt idx="0">
                  <c:v>5/16 0800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3:$B$60</c:f>
              <c:numCache>
                <c:formatCode>General</c:formatCode>
                <c:ptCount val="18"/>
                <c:pt idx="0">
                  <c:v>15</c:v>
                </c:pt>
                <c:pt idx="1">
                  <c:v>27</c:v>
                </c:pt>
                <c:pt idx="2">
                  <c:v>39</c:v>
                </c:pt>
                <c:pt idx="3">
                  <c:v>51</c:v>
                </c:pt>
                <c:pt idx="4">
                  <c:v>63</c:v>
                </c:pt>
                <c:pt idx="5">
                  <c:v>75</c:v>
                </c:pt>
                <c:pt idx="6">
                  <c:v>87</c:v>
                </c:pt>
                <c:pt idx="7">
                  <c:v>99</c:v>
                </c:pt>
                <c:pt idx="8">
                  <c:v>111</c:v>
                </c:pt>
                <c:pt idx="9">
                  <c:v>123</c:v>
                </c:pt>
                <c:pt idx="10">
                  <c:v>135</c:v>
                </c:pt>
                <c:pt idx="11">
                  <c:v>147</c:v>
                </c:pt>
                <c:pt idx="12">
                  <c:v>159</c:v>
                </c:pt>
                <c:pt idx="13">
                  <c:v>171</c:v>
                </c:pt>
                <c:pt idx="14">
                  <c:v>183</c:v>
                </c:pt>
                <c:pt idx="15">
                  <c:v>195</c:v>
                </c:pt>
                <c:pt idx="16">
                  <c:v>207</c:v>
                </c:pt>
                <c:pt idx="17">
                  <c:v>219</c:v>
                </c:pt>
              </c:numCache>
            </c:numRef>
          </c:xVal>
          <c:yVal>
            <c:numRef>
              <c:f>Sheet1!$V$43:$V$60</c:f>
              <c:numCache>
                <c:formatCode>General</c:formatCode>
                <c:ptCount val="18"/>
                <c:pt idx="0">
                  <c:v>3.8144</c:v>
                </c:pt>
                <c:pt idx="1">
                  <c:v>6.0915</c:v>
                </c:pt>
                <c:pt idx="2">
                  <c:v>7.2227</c:v>
                </c:pt>
                <c:pt idx="3">
                  <c:v>6.7586</c:v>
                </c:pt>
                <c:pt idx="4">
                  <c:v>6.7151</c:v>
                </c:pt>
                <c:pt idx="5">
                  <c:v>7.0632</c:v>
                </c:pt>
                <c:pt idx="6">
                  <c:v>6.6281</c:v>
                </c:pt>
                <c:pt idx="7">
                  <c:v>6.1785</c:v>
                </c:pt>
                <c:pt idx="8">
                  <c:v>5.8594</c:v>
                </c:pt>
                <c:pt idx="9">
                  <c:v>5.7579</c:v>
                </c:pt>
                <c:pt idx="10">
                  <c:v>5.6854</c:v>
                </c:pt>
                <c:pt idx="11">
                  <c:v>5.5693</c:v>
                </c:pt>
                <c:pt idx="12">
                  <c:v>5.6709</c:v>
                </c:pt>
                <c:pt idx="13">
                  <c:v>5.6128</c:v>
                </c:pt>
                <c:pt idx="14">
                  <c:v>5.5258</c:v>
                </c:pt>
                <c:pt idx="15">
                  <c:v>5.2358</c:v>
                </c:pt>
                <c:pt idx="16">
                  <c:v>5.0472</c:v>
                </c:pt>
                <c:pt idx="17">
                  <c:v>5.1632</c:v>
                </c:pt>
              </c:numCache>
            </c:numRef>
          </c:yVal>
          <c:smooth val="1"/>
        </c:ser>
        <c:ser>
          <c:idx val="20"/>
          <c:order val="20"/>
          <c:tx>
            <c:strRef>
              <c:f>"5/16 1655"</c:f>
              <c:strCache>
                <c:ptCount val="1"/>
                <c:pt idx="0">
                  <c:v>5/16 1655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3:$B$60</c:f>
              <c:numCache>
                <c:formatCode>General</c:formatCode>
                <c:ptCount val="18"/>
                <c:pt idx="0">
                  <c:v>15</c:v>
                </c:pt>
                <c:pt idx="1">
                  <c:v>27</c:v>
                </c:pt>
                <c:pt idx="2">
                  <c:v>39</c:v>
                </c:pt>
                <c:pt idx="3">
                  <c:v>51</c:v>
                </c:pt>
                <c:pt idx="4">
                  <c:v>63</c:v>
                </c:pt>
                <c:pt idx="5">
                  <c:v>75</c:v>
                </c:pt>
                <c:pt idx="6">
                  <c:v>87</c:v>
                </c:pt>
                <c:pt idx="7">
                  <c:v>99</c:v>
                </c:pt>
                <c:pt idx="8">
                  <c:v>111</c:v>
                </c:pt>
                <c:pt idx="9">
                  <c:v>123</c:v>
                </c:pt>
                <c:pt idx="10">
                  <c:v>135</c:v>
                </c:pt>
                <c:pt idx="11">
                  <c:v>147</c:v>
                </c:pt>
                <c:pt idx="12">
                  <c:v>159</c:v>
                </c:pt>
                <c:pt idx="13">
                  <c:v>171</c:v>
                </c:pt>
                <c:pt idx="14">
                  <c:v>183</c:v>
                </c:pt>
                <c:pt idx="15">
                  <c:v>195</c:v>
                </c:pt>
                <c:pt idx="16">
                  <c:v>207</c:v>
                </c:pt>
                <c:pt idx="17">
                  <c:v>219</c:v>
                </c:pt>
              </c:numCache>
            </c:numRef>
          </c:xVal>
          <c:yVal>
            <c:numRef>
              <c:f>Sheet1!$W$43:$W$60</c:f>
              <c:numCache>
                <c:formatCode>General</c:formatCode>
                <c:ptCount val="18"/>
                <c:pt idx="0">
                  <c:v>3.6404</c:v>
                </c:pt>
                <c:pt idx="1">
                  <c:v>6.2075</c:v>
                </c:pt>
                <c:pt idx="2">
                  <c:v>7.1647</c:v>
                </c:pt>
                <c:pt idx="3">
                  <c:v>6.8456</c:v>
                </c:pt>
                <c:pt idx="4">
                  <c:v>6.7876</c:v>
                </c:pt>
                <c:pt idx="5">
                  <c:v>6.309</c:v>
                </c:pt>
                <c:pt idx="6">
                  <c:v>5.8449</c:v>
                </c:pt>
                <c:pt idx="7">
                  <c:v>5.9609</c:v>
                </c:pt>
                <c:pt idx="8">
                  <c:v>5.6273</c:v>
                </c:pt>
                <c:pt idx="9">
                  <c:v>5.7724</c:v>
                </c:pt>
                <c:pt idx="10">
                  <c:v>5.7724</c:v>
                </c:pt>
                <c:pt idx="11">
                  <c:v>4.8006</c:v>
                </c:pt>
                <c:pt idx="12">
                  <c:v>4.9167</c:v>
                </c:pt>
                <c:pt idx="13">
                  <c:v>4.9167</c:v>
                </c:pt>
                <c:pt idx="14">
                  <c:v>4.8732</c:v>
                </c:pt>
                <c:pt idx="15">
                  <c:v>4.9892</c:v>
                </c:pt>
                <c:pt idx="16">
                  <c:v>5.2938</c:v>
                </c:pt>
                <c:pt idx="17">
                  <c:v>5.0907</c:v>
                </c:pt>
              </c:numCache>
            </c:numRef>
          </c:yVal>
          <c:smooth val="1"/>
        </c:ser>
        <c:ser>
          <c:idx val="21"/>
          <c:order val="21"/>
          <c:tx>
            <c:strRef>
              <c:f>"5/17 0805"</c:f>
              <c:strCache>
                <c:ptCount val="1"/>
                <c:pt idx="0">
                  <c:v>5/17 0805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3:$B$60</c:f>
              <c:numCache>
                <c:formatCode>General</c:formatCode>
                <c:ptCount val="18"/>
                <c:pt idx="0">
                  <c:v>15</c:v>
                </c:pt>
                <c:pt idx="1">
                  <c:v>27</c:v>
                </c:pt>
                <c:pt idx="2">
                  <c:v>39</c:v>
                </c:pt>
                <c:pt idx="3">
                  <c:v>51</c:v>
                </c:pt>
                <c:pt idx="4">
                  <c:v>63</c:v>
                </c:pt>
                <c:pt idx="5">
                  <c:v>75</c:v>
                </c:pt>
                <c:pt idx="6">
                  <c:v>87</c:v>
                </c:pt>
                <c:pt idx="7">
                  <c:v>99</c:v>
                </c:pt>
                <c:pt idx="8">
                  <c:v>111</c:v>
                </c:pt>
                <c:pt idx="9">
                  <c:v>123</c:v>
                </c:pt>
                <c:pt idx="10">
                  <c:v>135</c:v>
                </c:pt>
                <c:pt idx="11">
                  <c:v>147</c:v>
                </c:pt>
                <c:pt idx="12">
                  <c:v>159</c:v>
                </c:pt>
                <c:pt idx="13">
                  <c:v>171</c:v>
                </c:pt>
                <c:pt idx="14">
                  <c:v>183</c:v>
                </c:pt>
                <c:pt idx="15">
                  <c:v>195</c:v>
                </c:pt>
                <c:pt idx="16">
                  <c:v>207</c:v>
                </c:pt>
                <c:pt idx="17">
                  <c:v>219</c:v>
                </c:pt>
              </c:numCache>
            </c:numRef>
          </c:xVal>
          <c:yVal>
            <c:numRef>
              <c:f>Sheet1!$X$43:$X$60</c:f>
              <c:numCache>
                <c:formatCode>General</c:formatCode>
                <c:ptCount val="18"/>
                <c:pt idx="0">
                  <c:v>4.02205793</c:v>
                </c:pt>
                <c:pt idx="1">
                  <c:v>6.71832645</c:v>
                </c:pt>
                <c:pt idx="2">
                  <c:v>7.12053199</c:v>
                </c:pt>
                <c:pt idx="3">
                  <c:v>7.07584284</c:v>
                </c:pt>
                <c:pt idx="4">
                  <c:v>6.88218806</c:v>
                </c:pt>
                <c:pt idx="5">
                  <c:v>6.643843635</c:v>
                </c:pt>
                <c:pt idx="6">
                  <c:v>6.003293725</c:v>
                </c:pt>
                <c:pt idx="7">
                  <c:v>5.91391493</c:v>
                </c:pt>
                <c:pt idx="8">
                  <c:v>6.18205214</c:v>
                </c:pt>
                <c:pt idx="9">
                  <c:v>5.07971024</c:v>
                </c:pt>
                <c:pt idx="10">
                  <c:v>5.154192615</c:v>
                </c:pt>
                <c:pt idx="11">
                  <c:v>5.06481382</c:v>
                </c:pt>
                <c:pt idx="12">
                  <c:v>4.960538275</c:v>
                </c:pt>
                <c:pt idx="13">
                  <c:v>5.094606605</c:v>
                </c:pt>
                <c:pt idx="14">
                  <c:v>5.049917015</c:v>
                </c:pt>
                <c:pt idx="15">
                  <c:v>5.005227425</c:v>
                </c:pt>
                <c:pt idx="16">
                  <c:v>5.16908942</c:v>
                </c:pt>
                <c:pt idx="17">
                  <c:v>5.109503025</c:v>
                </c:pt>
              </c:numCache>
            </c:numRef>
          </c:yVal>
          <c:smooth val="1"/>
        </c:ser>
        <c:ser>
          <c:idx val="22"/>
          <c:order val="22"/>
          <c:tx>
            <c:strRef>
              <c:f>"5/17 1135"</c:f>
              <c:strCache>
                <c:ptCount val="1"/>
                <c:pt idx="0">
                  <c:v>5/17 1135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3:$B$60</c:f>
              <c:numCache>
                <c:formatCode>General</c:formatCode>
                <c:ptCount val="18"/>
                <c:pt idx="0">
                  <c:v>15</c:v>
                </c:pt>
                <c:pt idx="1">
                  <c:v>27</c:v>
                </c:pt>
                <c:pt idx="2">
                  <c:v>39</c:v>
                </c:pt>
                <c:pt idx="3">
                  <c:v>51</c:v>
                </c:pt>
                <c:pt idx="4">
                  <c:v>63</c:v>
                </c:pt>
                <c:pt idx="5">
                  <c:v>75</c:v>
                </c:pt>
                <c:pt idx="6">
                  <c:v>87</c:v>
                </c:pt>
                <c:pt idx="7">
                  <c:v>99</c:v>
                </c:pt>
                <c:pt idx="8">
                  <c:v>111</c:v>
                </c:pt>
                <c:pt idx="9">
                  <c:v>123</c:v>
                </c:pt>
                <c:pt idx="10">
                  <c:v>135</c:v>
                </c:pt>
                <c:pt idx="11">
                  <c:v>147</c:v>
                </c:pt>
                <c:pt idx="12">
                  <c:v>159</c:v>
                </c:pt>
                <c:pt idx="13">
                  <c:v>171</c:v>
                </c:pt>
                <c:pt idx="14">
                  <c:v>183</c:v>
                </c:pt>
                <c:pt idx="15">
                  <c:v>195</c:v>
                </c:pt>
                <c:pt idx="16">
                  <c:v>207</c:v>
                </c:pt>
                <c:pt idx="17">
                  <c:v>219</c:v>
                </c:pt>
              </c:numCache>
            </c:numRef>
          </c:xVal>
          <c:yVal>
            <c:numRef>
              <c:f>Sheet1!$Y$43:$Y$60</c:f>
              <c:numCache>
                <c:formatCode>General</c:formatCode>
                <c:ptCount val="18"/>
                <c:pt idx="0">
                  <c:v>3.217646465</c:v>
                </c:pt>
                <c:pt idx="1">
                  <c:v>6.450189295</c:v>
                </c:pt>
                <c:pt idx="2">
                  <c:v>7.746185535</c:v>
                </c:pt>
                <c:pt idx="3">
                  <c:v>7.26949762</c:v>
                </c:pt>
                <c:pt idx="4">
                  <c:v>7.031153195</c:v>
                </c:pt>
                <c:pt idx="5">
                  <c:v>6.50977525</c:v>
                </c:pt>
                <c:pt idx="6">
                  <c:v>5.988397305</c:v>
                </c:pt>
                <c:pt idx="7">
                  <c:v>5.77984616</c:v>
                </c:pt>
                <c:pt idx="8">
                  <c:v>5.899018125</c:v>
                </c:pt>
                <c:pt idx="9">
                  <c:v>5.601088185</c:v>
                </c:pt>
                <c:pt idx="10">
                  <c:v>5.556398595</c:v>
                </c:pt>
                <c:pt idx="11">
                  <c:v>5.049917015</c:v>
                </c:pt>
                <c:pt idx="12">
                  <c:v>5.213778625</c:v>
                </c:pt>
                <c:pt idx="13">
                  <c:v>5.243571795</c:v>
                </c:pt>
                <c:pt idx="14">
                  <c:v>5.12439983</c:v>
                </c:pt>
                <c:pt idx="15">
                  <c:v>5.16908942</c:v>
                </c:pt>
                <c:pt idx="16">
                  <c:v>5.03502065</c:v>
                </c:pt>
                <c:pt idx="17">
                  <c:v>4.900952265</c:v>
                </c:pt>
              </c:numCache>
            </c:numRef>
          </c:yVal>
          <c:smooth val="1"/>
        </c:ser>
        <c:axId val="27490271"/>
        <c:axId val="72590016"/>
      </c:scatterChart>
      <c:valAx>
        <c:axId val="27490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tance From Left Bank, in Fe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0016"/>
        <c:crosses val="max"/>
        <c:crossBetween val="midCat"/>
      </c:valAx>
      <c:valAx>
        <c:axId val="72590016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, in Fe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02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9273457625639"/>
          <c:y val="0.146373414230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iver Depths
8:50, May 8, 20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DCP"</c:f>
              <c:strCache>
                <c:ptCount val="1"/>
                <c:pt idx="0">
                  <c:v>ADC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3:$X$3</c:f>
              <c:numCache>
                <c:formatCode>General</c:formatCode>
                <c:ptCount val="22"/>
                <c:pt idx="0">
                  <c:v>15</c:v>
                </c:pt>
                <c:pt idx="1">
                  <c:v>25</c:v>
                </c:pt>
                <c:pt idx="2">
                  <c:v>35</c:v>
                </c:pt>
                <c:pt idx="3">
                  <c:v>45</c:v>
                </c:pt>
                <c:pt idx="4">
                  <c:v>55</c:v>
                </c:pt>
                <c:pt idx="5">
                  <c:v>65</c:v>
                </c:pt>
                <c:pt idx="6">
                  <c:v>75</c:v>
                </c:pt>
                <c:pt idx="7">
                  <c:v>85</c:v>
                </c:pt>
                <c:pt idx="8">
                  <c:v>95</c:v>
                </c:pt>
                <c:pt idx="9">
                  <c:v>105</c:v>
                </c:pt>
                <c:pt idx="10">
                  <c:v>115</c:v>
                </c:pt>
                <c:pt idx="11">
                  <c:v>125</c:v>
                </c:pt>
                <c:pt idx="12">
                  <c:v>135</c:v>
                </c:pt>
                <c:pt idx="13">
                  <c:v>145</c:v>
                </c:pt>
                <c:pt idx="14">
                  <c:v>155</c:v>
                </c:pt>
                <c:pt idx="15">
                  <c:v>165</c:v>
                </c:pt>
                <c:pt idx="16">
                  <c:v>175</c:v>
                </c:pt>
                <c:pt idx="17">
                  <c:v>185</c:v>
                </c:pt>
                <c:pt idx="18">
                  <c:v>195</c:v>
                </c:pt>
                <c:pt idx="19">
                  <c:v>205</c:v>
                </c:pt>
                <c:pt idx="20">
                  <c:v>215</c:v>
                </c:pt>
                <c:pt idx="21">
                  <c:v>225</c:v>
                </c:pt>
              </c:numCache>
            </c:numRef>
          </c:xVal>
          <c:yVal>
            <c:numRef>
              <c:f>Sheet1!$C$11:$W$11</c:f>
              <c:numCache>
                <c:formatCode>General</c:formatCode>
                <c:ptCount val="21"/>
                <c:pt idx="0">
                  <c:v>6.00393700787402</c:v>
                </c:pt>
                <c:pt idx="1">
                  <c:v>8.43175853018373</c:v>
                </c:pt>
                <c:pt idx="2">
                  <c:v>8.75984251968504</c:v>
                </c:pt>
                <c:pt idx="3">
                  <c:v>7.7755905511811</c:v>
                </c:pt>
                <c:pt idx="4">
                  <c:v>7.84120734908136</c:v>
                </c:pt>
                <c:pt idx="5">
                  <c:v>7.80839895013123</c:v>
                </c:pt>
                <c:pt idx="6">
                  <c:v>7.3490813648294</c:v>
                </c:pt>
                <c:pt idx="7">
                  <c:v>6.69291338582677</c:v>
                </c:pt>
                <c:pt idx="8">
                  <c:v>6.49606299212598</c:v>
                </c:pt>
                <c:pt idx="9">
                  <c:v>5.80708661417323</c:v>
                </c:pt>
                <c:pt idx="10">
                  <c:v>6.2007874015748</c:v>
                </c:pt>
                <c:pt idx="11">
                  <c:v>6.26640419947507</c:v>
                </c:pt>
                <c:pt idx="12">
                  <c:v>5.7742782152231</c:v>
                </c:pt>
                <c:pt idx="13">
                  <c:v>5.74146981627297</c:v>
                </c:pt>
                <c:pt idx="14">
                  <c:v>5.51181102362205</c:v>
                </c:pt>
                <c:pt idx="15">
                  <c:v>5.28215223097113</c:v>
                </c:pt>
                <c:pt idx="16">
                  <c:v>5.70866141732283</c:v>
                </c:pt>
                <c:pt idx="17">
                  <c:v>5.34776902887139</c:v>
                </c:pt>
                <c:pt idx="18">
                  <c:v>5.28215223097113</c:v>
                </c:pt>
                <c:pt idx="19">
                  <c:v>5.34776902887139</c:v>
                </c:pt>
                <c:pt idx="20">
                  <c:v>4.9212598425196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BoogieDopp"</c:f>
              <c:strCache>
                <c:ptCount val="1"/>
                <c:pt idx="0">
                  <c:v>BoogieDopp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20:$X$20</c:f>
              <c:numCache>
                <c:formatCode>General</c:formatCode>
                <c:ptCount val="22"/>
                <c:pt idx="0">
                  <c:v>15</c:v>
                </c:pt>
                <c:pt idx="1">
                  <c:v>25</c:v>
                </c:pt>
                <c:pt idx="2">
                  <c:v>35</c:v>
                </c:pt>
                <c:pt idx="3">
                  <c:v>45</c:v>
                </c:pt>
                <c:pt idx="4">
                  <c:v>55</c:v>
                </c:pt>
                <c:pt idx="5">
                  <c:v>65</c:v>
                </c:pt>
                <c:pt idx="6">
                  <c:v>75</c:v>
                </c:pt>
                <c:pt idx="7">
                  <c:v>85</c:v>
                </c:pt>
                <c:pt idx="8">
                  <c:v>95</c:v>
                </c:pt>
                <c:pt idx="9">
                  <c:v>105</c:v>
                </c:pt>
                <c:pt idx="10">
                  <c:v>115</c:v>
                </c:pt>
                <c:pt idx="11">
                  <c:v>125</c:v>
                </c:pt>
                <c:pt idx="12">
                  <c:v>135</c:v>
                </c:pt>
                <c:pt idx="13">
                  <c:v>145</c:v>
                </c:pt>
                <c:pt idx="14">
                  <c:v>155</c:v>
                </c:pt>
                <c:pt idx="15">
                  <c:v>165</c:v>
                </c:pt>
                <c:pt idx="16">
                  <c:v>175</c:v>
                </c:pt>
                <c:pt idx="17">
                  <c:v>185</c:v>
                </c:pt>
                <c:pt idx="18">
                  <c:v>195</c:v>
                </c:pt>
                <c:pt idx="19">
                  <c:v>205</c:v>
                </c:pt>
                <c:pt idx="20">
                  <c:v>215</c:v>
                </c:pt>
                <c:pt idx="21">
                  <c:v>225</c:v>
                </c:pt>
              </c:numCache>
            </c:numRef>
          </c:xVal>
          <c:yVal>
            <c:numRef>
              <c:f>Sheet1!$C$33:$W$33</c:f>
              <c:numCache>
                <c:formatCode>General</c:formatCode>
                <c:ptCount val="21"/>
                <c:pt idx="0">
                  <c:v>5.57742782152231</c:v>
                </c:pt>
                <c:pt idx="1">
                  <c:v>7.8740157480315</c:v>
                </c:pt>
                <c:pt idx="2">
                  <c:v>9.12073490813648</c:v>
                </c:pt>
                <c:pt idx="3">
                  <c:v>7.97244094488189</c:v>
                </c:pt>
                <c:pt idx="4">
                  <c:v>8.20209973753281</c:v>
                </c:pt>
                <c:pt idx="5">
                  <c:v>8.3005249343832</c:v>
                </c:pt>
                <c:pt idx="6">
                  <c:v>7.84120734908136</c:v>
                </c:pt>
                <c:pt idx="7">
                  <c:v>7.02099737532808</c:v>
                </c:pt>
                <c:pt idx="8">
                  <c:v>6.59448818897638</c:v>
                </c:pt>
                <c:pt idx="9">
                  <c:v>6.2007874015748</c:v>
                </c:pt>
                <c:pt idx="10">
                  <c:v>6.36482939632546</c:v>
                </c:pt>
                <c:pt idx="11">
                  <c:v>6.26640419947507</c:v>
                </c:pt>
                <c:pt idx="12">
                  <c:v>5.70866141732283</c:v>
                </c:pt>
                <c:pt idx="13">
                  <c:v>5.97112860892388</c:v>
                </c:pt>
                <c:pt idx="14">
                  <c:v>5.51181102362205</c:v>
                </c:pt>
                <c:pt idx="15">
                  <c:v>5.41338582677165</c:v>
                </c:pt>
                <c:pt idx="16">
                  <c:v>5.6758530183727</c:v>
                </c:pt>
                <c:pt idx="17">
                  <c:v>5.41338582677165</c:v>
                </c:pt>
                <c:pt idx="18">
                  <c:v>5.249343832021</c:v>
                </c:pt>
                <c:pt idx="19">
                  <c:v>5.44619422572179</c:v>
                </c:pt>
                <c:pt idx="20">
                  <c:v>5.11811023622047</c:v>
                </c:pt>
              </c:numCache>
            </c:numRef>
          </c:yVal>
          <c:smooth val="1"/>
        </c:ser>
        <c:axId val="20945578"/>
        <c:axId val="96523685"/>
      </c:scatterChart>
      <c:valAx>
        <c:axId val="20945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tance from Left Bank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3685"/>
        <c:crosses val="max"/>
        <c:crossBetween val="midCat"/>
      </c:valAx>
      <c:valAx>
        <c:axId val="96523685"/>
        <c:scaling>
          <c:orientation val="maxMin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55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iver Depths
12:54, May 7, 20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DCP"</c:f>
              <c:strCache>
                <c:ptCount val="1"/>
                <c:pt idx="0">
                  <c:v>ADC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3:$X$3</c:f>
              <c:numCache>
                <c:formatCode>General</c:formatCode>
                <c:ptCount val="22"/>
                <c:pt idx="0">
                  <c:v>15</c:v>
                </c:pt>
                <c:pt idx="1">
                  <c:v>25</c:v>
                </c:pt>
                <c:pt idx="2">
                  <c:v>35</c:v>
                </c:pt>
                <c:pt idx="3">
                  <c:v>45</c:v>
                </c:pt>
                <c:pt idx="4">
                  <c:v>55</c:v>
                </c:pt>
                <c:pt idx="5">
                  <c:v>65</c:v>
                </c:pt>
                <c:pt idx="6">
                  <c:v>75</c:v>
                </c:pt>
                <c:pt idx="7">
                  <c:v>85</c:v>
                </c:pt>
                <c:pt idx="8">
                  <c:v>95</c:v>
                </c:pt>
                <c:pt idx="9">
                  <c:v>105</c:v>
                </c:pt>
                <c:pt idx="10">
                  <c:v>115</c:v>
                </c:pt>
                <c:pt idx="11">
                  <c:v>125</c:v>
                </c:pt>
                <c:pt idx="12">
                  <c:v>135</c:v>
                </c:pt>
                <c:pt idx="13">
                  <c:v>145</c:v>
                </c:pt>
                <c:pt idx="14">
                  <c:v>155</c:v>
                </c:pt>
                <c:pt idx="15">
                  <c:v>165</c:v>
                </c:pt>
                <c:pt idx="16">
                  <c:v>175</c:v>
                </c:pt>
                <c:pt idx="17">
                  <c:v>185</c:v>
                </c:pt>
                <c:pt idx="18">
                  <c:v>195</c:v>
                </c:pt>
                <c:pt idx="19">
                  <c:v>205</c:v>
                </c:pt>
                <c:pt idx="20">
                  <c:v>215</c:v>
                </c:pt>
                <c:pt idx="21">
                  <c:v>225</c:v>
                </c:pt>
              </c:numCache>
            </c:numRef>
          </c:xVal>
          <c:yVal>
            <c:numRef>
              <c:f>Sheet1!$C$10:$X$10</c:f>
              <c:numCache>
                <c:formatCode>General</c:formatCode>
                <c:ptCount val="22"/>
                <c:pt idx="0">
                  <c:v>6.66010498687664</c:v>
                </c:pt>
                <c:pt idx="1">
                  <c:v>8.69422572178478</c:v>
                </c:pt>
                <c:pt idx="2">
                  <c:v>8.89107611548556</c:v>
                </c:pt>
                <c:pt idx="3">
                  <c:v>8.33333333333333</c:v>
                </c:pt>
                <c:pt idx="4">
                  <c:v>7.90682414698163</c:v>
                </c:pt>
                <c:pt idx="5">
                  <c:v>7.8740157480315</c:v>
                </c:pt>
                <c:pt idx="6">
                  <c:v>7.61154855643045</c:v>
                </c:pt>
                <c:pt idx="7">
                  <c:v>7.11942257217848</c:v>
                </c:pt>
                <c:pt idx="8">
                  <c:v>6.26640419947507</c:v>
                </c:pt>
                <c:pt idx="9">
                  <c:v>6.16797900262467</c:v>
                </c:pt>
                <c:pt idx="10">
                  <c:v>5.97112860892388</c:v>
                </c:pt>
                <c:pt idx="11">
                  <c:v>5.80708661417323</c:v>
                </c:pt>
                <c:pt idx="12">
                  <c:v>5.80708661417323</c:v>
                </c:pt>
                <c:pt idx="13">
                  <c:v>5.87270341207349</c:v>
                </c:pt>
                <c:pt idx="14">
                  <c:v>5.38057742782152</c:v>
                </c:pt>
                <c:pt idx="15">
                  <c:v>5.57742782152231</c:v>
                </c:pt>
                <c:pt idx="16">
                  <c:v>5.44619422572179</c:v>
                </c:pt>
                <c:pt idx="17">
                  <c:v>5.38057742782152</c:v>
                </c:pt>
                <c:pt idx="18">
                  <c:v>5.21653543307087</c:v>
                </c:pt>
                <c:pt idx="19">
                  <c:v>5.31496062992126</c:v>
                </c:pt>
                <c:pt idx="20">
                  <c:v>4.5275590551181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BoogieDopp"</c:f>
              <c:strCache>
                <c:ptCount val="1"/>
                <c:pt idx="0">
                  <c:v>BoogieDopp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20:$X$20</c:f>
              <c:numCache>
                <c:formatCode>General</c:formatCode>
                <c:ptCount val="22"/>
                <c:pt idx="0">
                  <c:v>15</c:v>
                </c:pt>
                <c:pt idx="1">
                  <c:v>25</c:v>
                </c:pt>
                <c:pt idx="2">
                  <c:v>35</c:v>
                </c:pt>
                <c:pt idx="3">
                  <c:v>45</c:v>
                </c:pt>
                <c:pt idx="4">
                  <c:v>55</c:v>
                </c:pt>
                <c:pt idx="5">
                  <c:v>65</c:v>
                </c:pt>
                <c:pt idx="6">
                  <c:v>75</c:v>
                </c:pt>
                <c:pt idx="7">
                  <c:v>85</c:v>
                </c:pt>
                <c:pt idx="8">
                  <c:v>95</c:v>
                </c:pt>
                <c:pt idx="9">
                  <c:v>105</c:v>
                </c:pt>
                <c:pt idx="10">
                  <c:v>115</c:v>
                </c:pt>
                <c:pt idx="11">
                  <c:v>125</c:v>
                </c:pt>
                <c:pt idx="12">
                  <c:v>135</c:v>
                </c:pt>
                <c:pt idx="13">
                  <c:v>145</c:v>
                </c:pt>
                <c:pt idx="14">
                  <c:v>155</c:v>
                </c:pt>
                <c:pt idx="15">
                  <c:v>165</c:v>
                </c:pt>
                <c:pt idx="16">
                  <c:v>175</c:v>
                </c:pt>
                <c:pt idx="17">
                  <c:v>185</c:v>
                </c:pt>
                <c:pt idx="18">
                  <c:v>195</c:v>
                </c:pt>
                <c:pt idx="19">
                  <c:v>205</c:v>
                </c:pt>
                <c:pt idx="20">
                  <c:v>215</c:v>
                </c:pt>
                <c:pt idx="21">
                  <c:v>225</c:v>
                </c:pt>
              </c:numCache>
            </c:numRef>
          </c:xVal>
          <c:yVal>
            <c:numRef>
              <c:f>Sheet1!$C$32:$W$32</c:f>
              <c:numCache>
                <c:formatCode>General</c:formatCode>
                <c:ptCount val="21"/>
                <c:pt idx="0">
                  <c:v>6.06955380577428</c:v>
                </c:pt>
                <c:pt idx="1">
                  <c:v>7.90682414698163</c:v>
                </c:pt>
                <c:pt idx="4">
                  <c:v>8.00524934383202</c:v>
                </c:pt>
                <c:pt idx="5">
                  <c:v>8.03805774278215</c:v>
                </c:pt>
                <c:pt idx="6">
                  <c:v>7.93963254593176</c:v>
                </c:pt>
                <c:pt idx="7">
                  <c:v>7.31627296587927</c:v>
                </c:pt>
                <c:pt idx="8">
                  <c:v>6.69291338582677</c:v>
                </c:pt>
                <c:pt idx="9">
                  <c:v>6.26640419947507</c:v>
                </c:pt>
                <c:pt idx="10">
                  <c:v>5.93832020997375</c:v>
                </c:pt>
                <c:pt idx="11">
                  <c:v>6.00393700787402</c:v>
                </c:pt>
                <c:pt idx="12">
                  <c:v>5.97112860892388</c:v>
                </c:pt>
                <c:pt idx="13">
                  <c:v>6.00393700787402</c:v>
                </c:pt>
                <c:pt idx="14">
                  <c:v>5.54461942257218</c:v>
                </c:pt>
                <c:pt idx="15">
                  <c:v>5.41338582677165</c:v>
                </c:pt>
                <c:pt idx="16">
                  <c:v>5.28215223097113</c:v>
                </c:pt>
                <c:pt idx="17">
                  <c:v>5.61023622047244</c:v>
                </c:pt>
                <c:pt idx="18">
                  <c:v>5.249343832021</c:v>
                </c:pt>
                <c:pt idx="19">
                  <c:v>5.44619422572179</c:v>
                </c:pt>
                <c:pt idx="20">
                  <c:v>5.11811023622047</c:v>
                </c:pt>
              </c:numCache>
            </c:numRef>
          </c:yVal>
          <c:smooth val="1"/>
        </c:ser>
        <c:axId val="70620035"/>
        <c:axId val="88543542"/>
      </c:scatterChart>
      <c:valAx>
        <c:axId val="70620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tance from Left Bank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3542"/>
        <c:crosses val="max"/>
        <c:crossBetween val="midCat"/>
      </c:valAx>
      <c:valAx>
        <c:axId val="88543542"/>
        <c:scaling>
          <c:orientation val="maxMin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00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iver Depths
13:07, April 24, 20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DCP"</c:f>
              <c:strCache>
                <c:ptCount val="1"/>
                <c:pt idx="0">
                  <c:v>ADC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3:$X$3</c:f>
              <c:numCache>
                <c:formatCode>General</c:formatCode>
                <c:ptCount val="22"/>
                <c:pt idx="0">
                  <c:v>15</c:v>
                </c:pt>
                <c:pt idx="1">
                  <c:v>25</c:v>
                </c:pt>
                <c:pt idx="2">
                  <c:v>35</c:v>
                </c:pt>
                <c:pt idx="3">
                  <c:v>45</c:v>
                </c:pt>
                <c:pt idx="4">
                  <c:v>55</c:v>
                </c:pt>
                <c:pt idx="5">
                  <c:v>65</c:v>
                </c:pt>
                <c:pt idx="6">
                  <c:v>75</c:v>
                </c:pt>
                <c:pt idx="7">
                  <c:v>85</c:v>
                </c:pt>
                <c:pt idx="8">
                  <c:v>95</c:v>
                </c:pt>
                <c:pt idx="9">
                  <c:v>105</c:v>
                </c:pt>
                <c:pt idx="10">
                  <c:v>115</c:v>
                </c:pt>
                <c:pt idx="11">
                  <c:v>125</c:v>
                </c:pt>
                <c:pt idx="12">
                  <c:v>135</c:v>
                </c:pt>
                <c:pt idx="13">
                  <c:v>145</c:v>
                </c:pt>
                <c:pt idx="14">
                  <c:v>155</c:v>
                </c:pt>
                <c:pt idx="15">
                  <c:v>165</c:v>
                </c:pt>
                <c:pt idx="16">
                  <c:v>175</c:v>
                </c:pt>
                <c:pt idx="17">
                  <c:v>185</c:v>
                </c:pt>
                <c:pt idx="18">
                  <c:v>195</c:v>
                </c:pt>
                <c:pt idx="19">
                  <c:v>205</c:v>
                </c:pt>
                <c:pt idx="20">
                  <c:v>215</c:v>
                </c:pt>
                <c:pt idx="21">
                  <c:v>225</c:v>
                </c:pt>
              </c:numCache>
            </c:numRef>
          </c:xVal>
          <c:yVal>
            <c:numRef>
              <c:f>Sheet1!$C$9:$W$9</c:f>
              <c:numCache>
                <c:formatCode>General</c:formatCode>
                <c:ptCount val="21"/>
                <c:pt idx="0">
                  <c:v>5.41338582677165</c:v>
                </c:pt>
                <c:pt idx="1">
                  <c:v>7.64435695538058</c:v>
                </c:pt>
                <c:pt idx="2">
                  <c:v>8.53018372703412</c:v>
                </c:pt>
                <c:pt idx="3">
                  <c:v>8.00524934383202</c:v>
                </c:pt>
                <c:pt idx="4">
                  <c:v>7.80839895013123</c:v>
                </c:pt>
                <c:pt idx="5">
                  <c:v>7.51312335958005</c:v>
                </c:pt>
                <c:pt idx="6">
                  <c:v>7.28346456692913</c:v>
                </c:pt>
                <c:pt idx="7">
                  <c:v>7.15223097112861</c:v>
                </c:pt>
                <c:pt idx="8">
                  <c:v>6.69291338582677</c:v>
                </c:pt>
                <c:pt idx="9">
                  <c:v>6.66010498687664</c:v>
                </c:pt>
                <c:pt idx="10">
                  <c:v>6.23359580052494</c:v>
                </c:pt>
                <c:pt idx="11">
                  <c:v>5.70866141732283</c:v>
                </c:pt>
                <c:pt idx="12">
                  <c:v>5.41338582677165</c:v>
                </c:pt>
                <c:pt idx="13">
                  <c:v>5.08530183727034</c:v>
                </c:pt>
                <c:pt idx="14">
                  <c:v>4.79002624671916</c:v>
                </c:pt>
                <c:pt idx="15">
                  <c:v>4.6259842519685</c:v>
                </c:pt>
                <c:pt idx="16">
                  <c:v>4.42913385826772</c:v>
                </c:pt>
                <c:pt idx="17">
                  <c:v>4.13385826771654</c:v>
                </c:pt>
                <c:pt idx="18">
                  <c:v>4.39632545931759</c:v>
                </c:pt>
                <c:pt idx="19">
                  <c:v>4.59317585301837</c:v>
                </c:pt>
                <c:pt idx="20">
                  <c:v>4.3307086614173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BoogieDopp"</c:f>
              <c:strCache>
                <c:ptCount val="1"/>
                <c:pt idx="0">
                  <c:v>BoogieDopp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20:$X$20</c:f>
              <c:numCache>
                <c:formatCode>General</c:formatCode>
                <c:ptCount val="22"/>
                <c:pt idx="0">
                  <c:v>15</c:v>
                </c:pt>
                <c:pt idx="1">
                  <c:v>25</c:v>
                </c:pt>
                <c:pt idx="2">
                  <c:v>35</c:v>
                </c:pt>
                <c:pt idx="3">
                  <c:v>45</c:v>
                </c:pt>
                <c:pt idx="4">
                  <c:v>55</c:v>
                </c:pt>
                <c:pt idx="5">
                  <c:v>65</c:v>
                </c:pt>
                <c:pt idx="6">
                  <c:v>75</c:v>
                </c:pt>
                <c:pt idx="7">
                  <c:v>85</c:v>
                </c:pt>
                <c:pt idx="8">
                  <c:v>95</c:v>
                </c:pt>
                <c:pt idx="9">
                  <c:v>105</c:v>
                </c:pt>
                <c:pt idx="10">
                  <c:v>115</c:v>
                </c:pt>
                <c:pt idx="11">
                  <c:v>125</c:v>
                </c:pt>
                <c:pt idx="12">
                  <c:v>135</c:v>
                </c:pt>
                <c:pt idx="13">
                  <c:v>145</c:v>
                </c:pt>
                <c:pt idx="14">
                  <c:v>155</c:v>
                </c:pt>
                <c:pt idx="15">
                  <c:v>165</c:v>
                </c:pt>
                <c:pt idx="16">
                  <c:v>175</c:v>
                </c:pt>
                <c:pt idx="17">
                  <c:v>185</c:v>
                </c:pt>
                <c:pt idx="18">
                  <c:v>195</c:v>
                </c:pt>
                <c:pt idx="19">
                  <c:v>205</c:v>
                </c:pt>
                <c:pt idx="20">
                  <c:v>215</c:v>
                </c:pt>
                <c:pt idx="21">
                  <c:v>225</c:v>
                </c:pt>
              </c:numCache>
            </c:numRef>
          </c:xVal>
          <c:yVal>
            <c:numRef>
              <c:f>Sheet1!$C$31:$W$31</c:f>
              <c:numCache>
                <c:formatCode>General</c:formatCode>
                <c:ptCount val="21"/>
                <c:pt idx="0">
                  <c:v>5.01968503937008</c:v>
                </c:pt>
                <c:pt idx="1">
                  <c:v>7.38188976377953</c:v>
                </c:pt>
                <c:pt idx="2">
                  <c:v>8.8254593175853</c:v>
                </c:pt>
                <c:pt idx="3">
                  <c:v>8.23490813648294</c:v>
                </c:pt>
                <c:pt idx="4">
                  <c:v>7.80839895013123</c:v>
                </c:pt>
                <c:pt idx="5">
                  <c:v>7.80839895013123</c:v>
                </c:pt>
                <c:pt idx="6">
                  <c:v>7.38188976377953</c:v>
                </c:pt>
                <c:pt idx="7">
                  <c:v>7.38188976377953</c:v>
                </c:pt>
                <c:pt idx="8">
                  <c:v>6.66010498687664</c:v>
                </c:pt>
                <c:pt idx="9">
                  <c:v>7.21784776902887</c:v>
                </c:pt>
                <c:pt idx="10">
                  <c:v>6.2007874015748</c:v>
                </c:pt>
                <c:pt idx="11">
                  <c:v>5.83989501312336</c:v>
                </c:pt>
                <c:pt idx="12">
                  <c:v>5.44619422572179</c:v>
                </c:pt>
                <c:pt idx="13">
                  <c:v>5.28215223097113</c:v>
                </c:pt>
                <c:pt idx="14">
                  <c:v>4.92125984251969</c:v>
                </c:pt>
                <c:pt idx="15">
                  <c:v>4.59317585301837</c:v>
                </c:pt>
                <c:pt idx="16">
                  <c:v>4.56036745406824</c:v>
                </c:pt>
                <c:pt idx="17">
                  <c:v>4.42913385826772</c:v>
                </c:pt>
                <c:pt idx="18">
                  <c:v>4.36351706036745</c:v>
                </c:pt>
                <c:pt idx="19">
                  <c:v>4.6259842519685</c:v>
                </c:pt>
                <c:pt idx="20">
                  <c:v>4.5931758530183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GPR (1234)"</c:f>
              <c:strCache>
                <c:ptCount val="1"/>
                <c:pt idx="0">
                  <c:v>GPR (1234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3:$B$60</c:f>
              <c:numCache>
                <c:formatCode>General</c:formatCode>
                <c:ptCount val="18"/>
                <c:pt idx="0">
                  <c:v>15</c:v>
                </c:pt>
                <c:pt idx="1">
                  <c:v>27</c:v>
                </c:pt>
                <c:pt idx="2">
                  <c:v>39</c:v>
                </c:pt>
                <c:pt idx="3">
                  <c:v>51</c:v>
                </c:pt>
                <c:pt idx="4">
                  <c:v>63</c:v>
                </c:pt>
                <c:pt idx="5">
                  <c:v>75</c:v>
                </c:pt>
                <c:pt idx="6">
                  <c:v>87</c:v>
                </c:pt>
                <c:pt idx="7">
                  <c:v>99</c:v>
                </c:pt>
                <c:pt idx="8">
                  <c:v>111</c:v>
                </c:pt>
                <c:pt idx="9">
                  <c:v>123</c:v>
                </c:pt>
                <c:pt idx="10">
                  <c:v>135</c:v>
                </c:pt>
                <c:pt idx="11">
                  <c:v>147</c:v>
                </c:pt>
                <c:pt idx="12">
                  <c:v>159</c:v>
                </c:pt>
                <c:pt idx="13">
                  <c:v>171</c:v>
                </c:pt>
                <c:pt idx="14">
                  <c:v>183</c:v>
                </c:pt>
                <c:pt idx="15">
                  <c:v>195</c:v>
                </c:pt>
                <c:pt idx="16">
                  <c:v>207</c:v>
                </c:pt>
                <c:pt idx="17">
                  <c:v>219</c:v>
                </c:pt>
              </c:numCache>
            </c:numRef>
          </c:xVal>
          <c:yVal>
            <c:numRef>
              <c:f>Sheet1!$K$43:$K$60</c:f>
              <c:numCache>
                <c:formatCode>General</c:formatCode>
                <c:ptCount val="18"/>
                <c:pt idx="0">
                  <c:v>3.4228</c:v>
                </c:pt>
                <c:pt idx="1">
                  <c:v>6.5411</c:v>
                </c:pt>
                <c:pt idx="2">
                  <c:v>8.7311</c:v>
                </c:pt>
                <c:pt idx="3">
                  <c:v>8.4555</c:v>
                </c:pt>
                <c:pt idx="4">
                  <c:v>7.4838</c:v>
                </c:pt>
                <c:pt idx="5">
                  <c:v>7.2082</c:v>
                </c:pt>
                <c:pt idx="6">
                  <c:v>7.1067</c:v>
                </c:pt>
                <c:pt idx="7">
                  <c:v>6.4976</c:v>
                </c:pt>
                <c:pt idx="8">
                  <c:v>6.0479</c:v>
                </c:pt>
                <c:pt idx="9">
                  <c:v>6.0334</c:v>
                </c:pt>
                <c:pt idx="10">
                  <c:v>5.6273</c:v>
                </c:pt>
                <c:pt idx="11">
                  <c:v>5.1052</c:v>
                </c:pt>
                <c:pt idx="12">
                  <c:v>4.6411</c:v>
                </c:pt>
                <c:pt idx="13">
                  <c:v>4.38</c:v>
                </c:pt>
                <c:pt idx="14">
                  <c:v>4.4381</c:v>
                </c:pt>
                <c:pt idx="15">
                  <c:v>4.206</c:v>
                </c:pt>
                <c:pt idx="16">
                  <c:v>4.7571</c:v>
                </c:pt>
                <c:pt idx="17">
                  <c:v>4.989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GPR (1538)"</c:f>
              <c:strCache>
                <c:ptCount val="1"/>
                <c:pt idx="0">
                  <c:v>GPR (1538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3:$B$60</c:f>
              <c:numCache>
                <c:formatCode>General</c:formatCode>
                <c:ptCount val="18"/>
                <c:pt idx="0">
                  <c:v>15</c:v>
                </c:pt>
                <c:pt idx="1">
                  <c:v>27</c:v>
                </c:pt>
                <c:pt idx="2">
                  <c:v>39</c:v>
                </c:pt>
                <c:pt idx="3">
                  <c:v>51</c:v>
                </c:pt>
                <c:pt idx="4">
                  <c:v>63</c:v>
                </c:pt>
                <c:pt idx="5">
                  <c:v>75</c:v>
                </c:pt>
                <c:pt idx="6">
                  <c:v>87</c:v>
                </c:pt>
                <c:pt idx="7">
                  <c:v>99</c:v>
                </c:pt>
                <c:pt idx="8">
                  <c:v>111</c:v>
                </c:pt>
                <c:pt idx="9">
                  <c:v>123</c:v>
                </c:pt>
                <c:pt idx="10">
                  <c:v>135</c:v>
                </c:pt>
                <c:pt idx="11">
                  <c:v>147</c:v>
                </c:pt>
                <c:pt idx="12">
                  <c:v>159</c:v>
                </c:pt>
                <c:pt idx="13">
                  <c:v>171</c:v>
                </c:pt>
                <c:pt idx="14">
                  <c:v>183</c:v>
                </c:pt>
                <c:pt idx="15">
                  <c:v>195</c:v>
                </c:pt>
                <c:pt idx="16">
                  <c:v>207</c:v>
                </c:pt>
                <c:pt idx="17">
                  <c:v>219</c:v>
                </c:pt>
              </c:numCache>
            </c:numRef>
          </c:xVal>
          <c:yVal>
            <c:numRef>
              <c:f>Sheet1!$L$43:$L$60</c:f>
              <c:numCache>
                <c:formatCode>General</c:formatCode>
                <c:ptCount val="18"/>
                <c:pt idx="0">
                  <c:v>3.4663</c:v>
                </c:pt>
                <c:pt idx="1">
                  <c:v>6.28</c:v>
                </c:pt>
                <c:pt idx="2">
                  <c:v>8.6876</c:v>
                </c:pt>
                <c:pt idx="3">
                  <c:v>8.267</c:v>
                </c:pt>
                <c:pt idx="4">
                  <c:v>7.7158</c:v>
                </c:pt>
                <c:pt idx="5">
                  <c:v>7.7158</c:v>
                </c:pt>
                <c:pt idx="6">
                  <c:v>7.0052</c:v>
                </c:pt>
                <c:pt idx="7">
                  <c:v>6.6861</c:v>
                </c:pt>
                <c:pt idx="8">
                  <c:v>6.2365</c:v>
                </c:pt>
                <c:pt idx="9">
                  <c:v>5.8304</c:v>
                </c:pt>
                <c:pt idx="10">
                  <c:v>5.5548</c:v>
                </c:pt>
                <c:pt idx="11">
                  <c:v>5.1197</c:v>
                </c:pt>
                <c:pt idx="12">
                  <c:v>4.6411</c:v>
                </c:pt>
                <c:pt idx="13">
                  <c:v>4.3655</c:v>
                </c:pt>
                <c:pt idx="14">
                  <c:v>4.1625</c:v>
                </c:pt>
                <c:pt idx="15">
                  <c:v>4.3655</c:v>
                </c:pt>
                <c:pt idx="16">
                  <c:v>4.7716</c:v>
                </c:pt>
                <c:pt idx="17">
                  <c:v>5.0907</c:v>
                </c:pt>
              </c:numCache>
            </c:numRef>
          </c:yVal>
          <c:smooth val="1"/>
        </c:ser>
        <c:axId val="92724521"/>
        <c:axId val="96240619"/>
      </c:scatterChart>
      <c:valAx>
        <c:axId val="92724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tance from Left Bank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0619"/>
        <c:crosses val="max"/>
        <c:crossBetween val="midCat"/>
      </c:valAx>
      <c:valAx>
        <c:axId val="96240619"/>
        <c:scaling>
          <c:orientation val="maxMin"/>
          <c:min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45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iver Depths
10:00, April 17, 20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DCP"</c:f>
              <c:strCache>
                <c:ptCount val="1"/>
                <c:pt idx="0">
                  <c:v>ADC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3:$X$3</c:f>
              <c:numCache>
                <c:formatCode>General</c:formatCode>
                <c:ptCount val="22"/>
                <c:pt idx="0">
                  <c:v>15</c:v>
                </c:pt>
                <c:pt idx="1">
                  <c:v>25</c:v>
                </c:pt>
                <c:pt idx="2">
                  <c:v>35</c:v>
                </c:pt>
                <c:pt idx="3">
                  <c:v>45</c:v>
                </c:pt>
                <c:pt idx="4">
                  <c:v>55</c:v>
                </c:pt>
                <c:pt idx="5">
                  <c:v>65</c:v>
                </c:pt>
                <c:pt idx="6">
                  <c:v>75</c:v>
                </c:pt>
                <c:pt idx="7">
                  <c:v>85</c:v>
                </c:pt>
                <c:pt idx="8">
                  <c:v>95</c:v>
                </c:pt>
                <c:pt idx="9">
                  <c:v>105</c:v>
                </c:pt>
                <c:pt idx="10">
                  <c:v>115</c:v>
                </c:pt>
                <c:pt idx="11">
                  <c:v>125</c:v>
                </c:pt>
                <c:pt idx="12">
                  <c:v>135</c:v>
                </c:pt>
                <c:pt idx="13">
                  <c:v>145</c:v>
                </c:pt>
                <c:pt idx="14">
                  <c:v>155</c:v>
                </c:pt>
                <c:pt idx="15">
                  <c:v>165</c:v>
                </c:pt>
                <c:pt idx="16">
                  <c:v>175</c:v>
                </c:pt>
                <c:pt idx="17">
                  <c:v>185</c:v>
                </c:pt>
                <c:pt idx="18">
                  <c:v>195</c:v>
                </c:pt>
                <c:pt idx="19">
                  <c:v>205</c:v>
                </c:pt>
                <c:pt idx="20">
                  <c:v>215</c:v>
                </c:pt>
                <c:pt idx="21">
                  <c:v>225</c:v>
                </c:pt>
              </c:numCache>
            </c:numRef>
          </c:xVal>
          <c:yVal>
            <c:numRef>
              <c:f>Sheet1!$C$8:$W$8</c:f>
              <c:numCache>
                <c:formatCode>General</c:formatCode>
                <c:ptCount val="21"/>
                <c:pt idx="0">
                  <c:v>5.11811023622047</c:v>
                </c:pt>
                <c:pt idx="1">
                  <c:v>7.31627296587927</c:v>
                </c:pt>
                <c:pt idx="2">
                  <c:v>8.16929133858268</c:v>
                </c:pt>
                <c:pt idx="3">
                  <c:v>7.80839895013123</c:v>
                </c:pt>
                <c:pt idx="4">
                  <c:v>7.28346456692913</c:v>
                </c:pt>
                <c:pt idx="5">
                  <c:v>6.69291338582677</c:v>
                </c:pt>
                <c:pt idx="6">
                  <c:v>6.43044619422572</c:v>
                </c:pt>
                <c:pt idx="7">
                  <c:v>6.23359580052494</c:v>
                </c:pt>
                <c:pt idx="8">
                  <c:v>5.87270341207349</c:v>
                </c:pt>
                <c:pt idx="9">
                  <c:v>6.10236220472441</c:v>
                </c:pt>
                <c:pt idx="10">
                  <c:v>6.03674540682415</c:v>
                </c:pt>
                <c:pt idx="11">
                  <c:v>6.13517060367454</c:v>
                </c:pt>
                <c:pt idx="12">
                  <c:v>5.83989501312336</c:v>
                </c:pt>
                <c:pt idx="13">
                  <c:v>5.44619422572179</c:v>
                </c:pt>
                <c:pt idx="14">
                  <c:v>4.98687664041995</c:v>
                </c:pt>
                <c:pt idx="15">
                  <c:v>4.26509186351706</c:v>
                </c:pt>
                <c:pt idx="16">
                  <c:v>4.26509186351706</c:v>
                </c:pt>
                <c:pt idx="17">
                  <c:v>4.59317585301837</c:v>
                </c:pt>
                <c:pt idx="18">
                  <c:v>5.38057742782152</c:v>
                </c:pt>
                <c:pt idx="19">
                  <c:v>5.61023622047244</c:v>
                </c:pt>
                <c:pt idx="20">
                  <c:v>4.2650918635170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BoogieDopp"</c:f>
              <c:strCache>
                <c:ptCount val="1"/>
                <c:pt idx="0">
                  <c:v>BoogieDopp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20:$X$20</c:f>
              <c:numCache>
                <c:formatCode>General</c:formatCode>
                <c:ptCount val="22"/>
                <c:pt idx="0">
                  <c:v>15</c:v>
                </c:pt>
                <c:pt idx="1">
                  <c:v>25</c:v>
                </c:pt>
                <c:pt idx="2">
                  <c:v>35</c:v>
                </c:pt>
                <c:pt idx="3">
                  <c:v>45</c:v>
                </c:pt>
                <c:pt idx="4">
                  <c:v>55</c:v>
                </c:pt>
                <c:pt idx="5">
                  <c:v>65</c:v>
                </c:pt>
                <c:pt idx="6">
                  <c:v>75</c:v>
                </c:pt>
                <c:pt idx="7">
                  <c:v>85</c:v>
                </c:pt>
                <c:pt idx="8">
                  <c:v>95</c:v>
                </c:pt>
                <c:pt idx="9">
                  <c:v>105</c:v>
                </c:pt>
                <c:pt idx="10">
                  <c:v>115</c:v>
                </c:pt>
                <c:pt idx="11">
                  <c:v>125</c:v>
                </c:pt>
                <c:pt idx="12">
                  <c:v>135</c:v>
                </c:pt>
                <c:pt idx="13">
                  <c:v>145</c:v>
                </c:pt>
                <c:pt idx="14">
                  <c:v>155</c:v>
                </c:pt>
                <c:pt idx="15">
                  <c:v>165</c:v>
                </c:pt>
                <c:pt idx="16">
                  <c:v>175</c:v>
                </c:pt>
                <c:pt idx="17">
                  <c:v>185</c:v>
                </c:pt>
                <c:pt idx="18">
                  <c:v>195</c:v>
                </c:pt>
                <c:pt idx="19">
                  <c:v>205</c:v>
                </c:pt>
                <c:pt idx="20">
                  <c:v>215</c:v>
                </c:pt>
                <c:pt idx="21">
                  <c:v>225</c:v>
                </c:pt>
              </c:numCache>
            </c:numRef>
          </c:xVal>
          <c:yVal>
            <c:numRef>
              <c:f>Sheet1!$C$30:$W$30</c:f>
              <c:numCache>
                <c:formatCode>General</c:formatCode>
                <c:ptCount val="21"/>
                <c:pt idx="0">
                  <c:v>5.01968503937008</c:v>
                </c:pt>
                <c:pt idx="1">
                  <c:v>7.3490813648294</c:v>
                </c:pt>
                <c:pt idx="2">
                  <c:v>8.56299212598425</c:v>
                </c:pt>
                <c:pt idx="3">
                  <c:v>8.00524934383202</c:v>
                </c:pt>
                <c:pt idx="4">
                  <c:v>7.48031496062992</c:v>
                </c:pt>
                <c:pt idx="5">
                  <c:v>6.88976377952756</c:v>
                </c:pt>
                <c:pt idx="6">
                  <c:v>6.52887139107612</c:v>
                </c:pt>
                <c:pt idx="7">
                  <c:v>6.39763779527559</c:v>
                </c:pt>
                <c:pt idx="8">
                  <c:v>5.80708661417323</c:v>
                </c:pt>
                <c:pt idx="9">
                  <c:v>6.23359580052494</c:v>
                </c:pt>
                <c:pt idx="10">
                  <c:v>5.97112860892388</c:v>
                </c:pt>
                <c:pt idx="11">
                  <c:v>5.87270341207349</c:v>
                </c:pt>
                <c:pt idx="12">
                  <c:v>5.83989501312336</c:v>
                </c:pt>
                <c:pt idx="13">
                  <c:v>5.41338582677165</c:v>
                </c:pt>
                <c:pt idx="14">
                  <c:v>5.01968503937008</c:v>
                </c:pt>
                <c:pt idx="15">
                  <c:v>4.33070866141732</c:v>
                </c:pt>
                <c:pt idx="16">
                  <c:v>4.29790026246719</c:v>
                </c:pt>
                <c:pt idx="17">
                  <c:v>4.79002624671916</c:v>
                </c:pt>
                <c:pt idx="18">
                  <c:v>5.08530183727034</c:v>
                </c:pt>
                <c:pt idx="19">
                  <c:v>5.6758530183727</c:v>
                </c:pt>
                <c:pt idx="20">
                  <c:v>4.8884514435695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GPR (1630)"</c:f>
              <c:strCache>
                <c:ptCount val="1"/>
                <c:pt idx="0">
                  <c:v>GPR (1630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3:$B$60</c:f>
              <c:numCache>
                <c:formatCode>General</c:formatCode>
                <c:ptCount val="18"/>
                <c:pt idx="0">
                  <c:v>15</c:v>
                </c:pt>
                <c:pt idx="1">
                  <c:v>27</c:v>
                </c:pt>
                <c:pt idx="2">
                  <c:v>39</c:v>
                </c:pt>
                <c:pt idx="3">
                  <c:v>51</c:v>
                </c:pt>
                <c:pt idx="4">
                  <c:v>63</c:v>
                </c:pt>
                <c:pt idx="5">
                  <c:v>75</c:v>
                </c:pt>
                <c:pt idx="6">
                  <c:v>87</c:v>
                </c:pt>
                <c:pt idx="7">
                  <c:v>99</c:v>
                </c:pt>
                <c:pt idx="8">
                  <c:v>111</c:v>
                </c:pt>
                <c:pt idx="9">
                  <c:v>123</c:v>
                </c:pt>
                <c:pt idx="10">
                  <c:v>135</c:v>
                </c:pt>
                <c:pt idx="11">
                  <c:v>147</c:v>
                </c:pt>
                <c:pt idx="12">
                  <c:v>159</c:v>
                </c:pt>
                <c:pt idx="13">
                  <c:v>171</c:v>
                </c:pt>
                <c:pt idx="14">
                  <c:v>183</c:v>
                </c:pt>
                <c:pt idx="15">
                  <c:v>195</c:v>
                </c:pt>
                <c:pt idx="16">
                  <c:v>207</c:v>
                </c:pt>
                <c:pt idx="17">
                  <c:v>219</c:v>
                </c:pt>
              </c:numCache>
            </c:numRef>
          </c:xVal>
          <c:yVal>
            <c:numRef>
              <c:f>Sheet1!$I$43:$I$60</c:f>
              <c:numCache>
                <c:formatCode>General</c:formatCode>
                <c:ptCount val="18"/>
                <c:pt idx="0">
                  <c:v>2.5671</c:v>
                </c:pt>
                <c:pt idx="1">
                  <c:v>7.5418</c:v>
                </c:pt>
                <c:pt idx="2">
                  <c:v>8.6441</c:v>
                </c:pt>
                <c:pt idx="3">
                  <c:v>8.3105</c:v>
                </c:pt>
                <c:pt idx="4">
                  <c:v>7.3678</c:v>
                </c:pt>
                <c:pt idx="5">
                  <c:v>6.9907</c:v>
                </c:pt>
                <c:pt idx="6">
                  <c:v>6.8311</c:v>
                </c:pt>
                <c:pt idx="7">
                  <c:v>6.367</c:v>
                </c:pt>
                <c:pt idx="8">
                  <c:v>6.4395</c:v>
                </c:pt>
                <c:pt idx="9">
                  <c:v>6.5991</c:v>
                </c:pt>
                <c:pt idx="10">
                  <c:v>6.1785</c:v>
                </c:pt>
                <c:pt idx="11">
                  <c:v>5.7434</c:v>
                </c:pt>
                <c:pt idx="12">
                  <c:v>4.5541</c:v>
                </c:pt>
                <c:pt idx="13">
                  <c:v>4.8442</c:v>
                </c:pt>
                <c:pt idx="14">
                  <c:v>4.8587</c:v>
                </c:pt>
                <c:pt idx="15">
                  <c:v>4.9747</c:v>
                </c:pt>
                <c:pt idx="16">
                  <c:v>5.6709</c:v>
                </c:pt>
                <c:pt idx="17">
                  <c:v>5.975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GPR (940)"</c:f>
              <c:strCache>
                <c:ptCount val="1"/>
                <c:pt idx="0">
                  <c:v>GPR (940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3:$B$60</c:f>
              <c:numCache>
                <c:formatCode>General</c:formatCode>
                <c:ptCount val="18"/>
                <c:pt idx="0">
                  <c:v>15</c:v>
                </c:pt>
                <c:pt idx="1">
                  <c:v>27</c:v>
                </c:pt>
                <c:pt idx="2">
                  <c:v>39</c:v>
                </c:pt>
                <c:pt idx="3">
                  <c:v>51</c:v>
                </c:pt>
                <c:pt idx="4">
                  <c:v>63</c:v>
                </c:pt>
                <c:pt idx="5">
                  <c:v>75</c:v>
                </c:pt>
                <c:pt idx="6">
                  <c:v>87</c:v>
                </c:pt>
                <c:pt idx="7">
                  <c:v>99</c:v>
                </c:pt>
                <c:pt idx="8">
                  <c:v>111</c:v>
                </c:pt>
                <c:pt idx="9">
                  <c:v>123</c:v>
                </c:pt>
                <c:pt idx="10">
                  <c:v>135</c:v>
                </c:pt>
                <c:pt idx="11">
                  <c:v>147</c:v>
                </c:pt>
                <c:pt idx="12">
                  <c:v>159</c:v>
                </c:pt>
                <c:pt idx="13">
                  <c:v>171</c:v>
                </c:pt>
                <c:pt idx="14">
                  <c:v>183</c:v>
                </c:pt>
                <c:pt idx="15">
                  <c:v>195</c:v>
                </c:pt>
                <c:pt idx="16">
                  <c:v>207</c:v>
                </c:pt>
                <c:pt idx="17">
                  <c:v>219</c:v>
                </c:pt>
              </c:numCache>
            </c:numRef>
          </c:xVal>
          <c:yVal>
            <c:numRef>
              <c:f>Sheet1!$F$43:$F$60</c:f>
              <c:numCache>
                <c:formatCode>General</c:formatCode>
                <c:ptCount val="18"/>
                <c:pt idx="0">
                  <c:v>2.5236</c:v>
                </c:pt>
                <c:pt idx="1">
                  <c:v>7.5563</c:v>
                </c:pt>
                <c:pt idx="2">
                  <c:v>8.4555</c:v>
                </c:pt>
                <c:pt idx="3">
                  <c:v>8.1655</c:v>
                </c:pt>
                <c:pt idx="4">
                  <c:v>7.4693</c:v>
                </c:pt>
                <c:pt idx="5">
                  <c:v>7.2517</c:v>
                </c:pt>
                <c:pt idx="6">
                  <c:v>6.6571</c:v>
                </c:pt>
                <c:pt idx="7">
                  <c:v>6.9617</c:v>
                </c:pt>
                <c:pt idx="8">
                  <c:v>6.3235</c:v>
                </c:pt>
                <c:pt idx="9">
                  <c:v>6.193</c:v>
                </c:pt>
                <c:pt idx="10">
                  <c:v>6.5991</c:v>
                </c:pt>
                <c:pt idx="11">
                  <c:v>5.8449</c:v>
                </c:pt>
                <c:pt idx="12">
                  <c:v>4.9602</c:v>
                </c:pt>
                <c:pt idx="13">
                  <c:v>4.9892</c:v>
                </c:pt>
                <c:pt idx="14">
                  <c:v>4.9747</c:v>
                </c:pt>
                <c:pt idx="15">
                  <c:v>4.9747</c:v>
                </c:pt>
                <c:pt idx="16">
                  <c:v>5.6999</c:v>
                </c:pt>
                <c:pt idx="17">
                  <c:v>5.743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GPR (1140)"</c:f>
              <c:strCache>
                <c:ptCount val="1"/>
                <c:pt idx="0">
                  <c:v>GPR (1140)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3:$B$60</c:f>
              <c:numCache>
                <c:formatCode>General</c:formatCode>
                <c:ptCount val="18"/>
                <c:pt idx="0">
                  <c:v>15</c:v>
                </c:pt>
                <c:pt idx="1">
                  <c:v>27</c:v>
                </c:pt>
                <c:pt idx="2">
                  <c:v>39</c:v>
                </c:pt>
                <c:pt idx="3">
                  <c:v>51</c:v>
                </c:pt>
                <c:pt idx="4">
                  <c:v>63</c:v>
                </c:pt>
                <c:pt idx="5">
                  <c:v>75</c:v>
                </c:pt>
                <c:pt idx="6">
                  <c:v>87</c:v>
                </c:pt>
                <c:pt idx="7">
                  <c:v>99</c:v>
                </c:pt>
                <c:pt idx="8">
                  <c:v>111</c:v>
                </c:pt>
                <c:pt idx="9">
                  <c:v>123</c:v>
                </c:pt>
                <c:pt idx="10">
                  <c:v>135</c:v>
                </c:pt>
                <c:pt idx="11">
                  <c:v>147</c:v>
                </c:pt>
                <c:pt idx="12">
                  <c:v>159</c:v>
                </c:pt>
                <c:pt idx="13">
                  <c:v>171</c:v>
                </c:pt>
                <c:pt idx="14">
                  <c:v>183</c:v>
                </c:pt>
                <c:pt idx="15">
                  <c:v>195</c:v>
                </c:pt>
                <c:pt idx="16">
                  <c:v>207</c:v>
                </c:pt>
                <c:pt idx="17">
                  <c:v>219</c:v>
                </c:pt>
              </c:numCache>
            </c:numRef>
          </c:xVal>
          <c:yVal>
            <c:numRef>
              <c:f>Sheet1!$G$43:$G$60</c:f>
              <c:numCache>
                <c:formatCode>General</c:formatCode>
                <c:ptCount val="18"/>
                <c:pt idx="0">
                  <c:v>3.5679</c:v>
                </c:pt>
                <c:pt idx="1">
                  <c:v>7.1357</c:v>
                </c:pt>
                <c:pt idx="2">
                  <c:v>8.3395</c:v>
                </c:pt>
                <c:pt idx="3">
                  <c:v>7.9624</c:v>
                </c:pt>
                <c:pt idx="4">
                  <c:v>7.1792</c:v>
                </c:pt>
                <c:pt idx="5">
                  <c:v>6.7151</c:v>
                </c:pt>
                <c:pt idx="6">
                  <c:v>6.7296</c:v>
                </c:pt>
                <c:pt idx="7">
                  <c:v>6.5846</c:v>
                </c:pt>
                <c:pt idx="8">
                  <c:v>6.367</c:v>
                </c:pt>
                <c:pt idx="9">
                  <c:v>6.5266</c:v>
                </c:pt>
                <c:pt idx="10">
                  <c:v>6.1205</c:v>
                </c:pt>
                <c:pt idx="11">
                  <c:v>5.4533</c:v>
                </c:pt>
                <c:pt idx="12">
                  <c:v>4.9747</c:v>
                </c:pt>
                <c:pt idx="13">
                  <c:v>4.9892</c:v>
                </c:pt>
                <c:pt idx="14">
                  <c:v>4.9457</c:v>
                </c:pt>
                <c:pt idx="15">
                  <c:v>5.0907</c:v>
                </c:pt>
                <c:pt idx="16">
                  <c:v>5.6709</c:v>
                </c:pt>
                <c:pt idx="17">
                  <c:v>5.801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GPR (1355)"</c:f>
              <c:strCache>
                <c:ptCount val="1"/>
                <c:pt idx="0">
                  <c:v>GPR (1355)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3:$B$60</c:f>
              <c:numCache>
                <c:formatCode>General</c:formatCode>
                <c:ptCount val="18"/>
                <c:pt idx="0">
                  <c:v>15</c:v>
                </c:pt>
                <c:pt idx="1">
                  <c:v>27</c:v>
                </c:pt>
                <c:pt idx="2">
                  <c:v>39</c:v>
                </c:pt>
                <c:pt idx="3">
                  <c:v>51</c:v>
                </c:pt>
                <c:pt idx="4">
                  <c:v>63</c:v>
                </c:pt>
                <c:pt idx="5">
                  <c:v>75</c:v>
                </c:pt>
                <c:pt idx="6">
                  <c:v>87</c:v>
                </c:pt>
                <c:pt idx="7">
                  <c:v>99</c:v>
                </c:pt>
                <c:pt idx="8">
                  <c:v>111</c:v>
                </c:pt>
                <c:pt idx="9">
                  <c:v>123</c:v>
                </c:pt>
                <c:pt idx="10">
                  <c:v>135</c:v>
                </c:pt>
                <c:pt idx="11">
                  <c:v>147</c:v>
                </c:pt>
                <c:pt idx="12">
                  <c:v>159</c:v>
                </c:pt>
                <c:pt idx="13">
                  <c:v>171</c:v>
                </c:pt>
                <c:pt idx="14">
                  <c:v>183</c:v>
                </c:pt>
                <c:pt idx="15">
                  <c:v>195</c:v>
                </c:pt>
                <c:pt idx="16">
                  <c:v>207</c:v>
                </c:pt>
                <c:pt idx="17">
                  <c:v>219</c:v>
                </c:pt>
              </c:numCache>
            </c:numRef>
          </c:xVal>
          <c:yVal>
            <c:numRef>
              <c:f>Sheet1!$H$43:$H$60</c:f>
              <c:numCache>
                <c:formatCode>General</c:formatCode>
                <c:ptCount val="18"/>
                <c:pt idx="0">
                  <c:v>2.0305</c:v>
                </c:pt>
                <c:pt idx="1">
                  <c:v>7.1212</c:v>
                </c:pt>
                <c:pt idx="2">
                  <c:v>8.4555</c:v>
                </c:pt>
                <c:pt idx="3">
                  <c:v>8.47</c:v>
                </c:pt>
                <c:pt idx="4">
                  <c:v>7.9624</c:v>
                </c:pt>
                <c:pt idx="5">
                  <c:v>7.1502</c:v>
                </c:pt>
                <c:pt idx="6">
                  <c:v>6.6136</c:v>
                </c:pt>
                <c:pt idx="7">
                  <c:v>6.7441</c:v>
                </c:pt>
                <c:pt idx="8">
                  <c:v>6.2365</c:v>
                </c:pt>
                <c:pt idx="9">
                  <c:v>6.338</c:v>
                </c:pt>
                <c:pt idx="10">
                  <c:v>6.309</c:v>
                </c:pt>
                <c:pt idx="11">
                  <c:v>5.5838</c:v>
                </c:pt>
                <c:pt idx="12">
                  <c:v>5.1922</c:v>
                </c:pt>
                <c:pt idx="13">
                  <c:v>4.9747</c:v>
                </c:pt>
                <c:pt idx="14">
                  <c:v>4.9747</c:v>
                </c:pt>
                <c:pt idx="15">
                  <c:v>5.2067</c:v>
                </c:pt>
                <c:pt idx="16">
                  <c:v>5.4533</c:v>
                </c:pt>
                <c:pt idx="17">
                  <c:v>5.8159</c:v>
                </c:pt>
              </c:numCache>
            </c:numRef>
          </c:yVal>
          <c:smooth val="1"/>
        </c:ser>
        <c:axId val="46928465"/>
        <c:axId val="98162934"/>
      </c:scatterChart>
      <c:valAx>
        <c:axId val="46928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tance from Left Bank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2934"/>
        <c:crosses val="max"/>
        <c:crossBetween val="midCat"/>
      </c:valAx>
      <c:valAx>
        <c:axId val="98162934"/>
        <c:scaling>
          <c:orientation val="maxMin"/>
          <c:min val="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84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iver Depths
14:07, April 16, 20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DCP"</c:f>
              <c:strCache>
                <c:ptCount val="1"/>
                <c:pt idx="0">
                  <c:v>ADC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3:$X$3</c:f>
              <c:numCache>
                <c:formatCode>General</c:formatCode>
                <c:ptCount val="22"/>
                <c:pt idx="0">
                  <c:v>15</c:v>
                </c:pt>
                <c:pt idx="1">
                  <c:v>25</c:v>
                </c:pt>
                <c:pt idx="2">
                  <c:v>35</c:v>
                </c:pt>
                <c:pt idx="3">
                  <c:v>45</c:v>
                </c:pt>
                <c:pt idx="4">
                  <c:v>55</c:v>
                </c:pt>
                <c:pt idx="5">
                  <c:v>65</c:v>
                </c:pt>
                <c:pt idx="6">
                  <c:v>75</c:v>
                </c:pt>
                <c:pt idx="7">
                  <c:v>85</c:v>
                </c:pt>
                <c:pt idx="8">
                  <c:v>95</c:v>
                </c:pt>
                <c:pt idx="9">
                  <c:v>105</c:v>
                </c:pt>
                <c:pt idx="10">
                  <c:v>115</c:v>
                </c:pt>
                <c:pt idx="11">
                  <c:v>125</c:v>
                </c:pt>
                <c:pt idx="12">
                  <c:v>135</c:v>
                </c:pt>
                <c:pt idx="13">
                  <c:v>145</c:v>
                </c:pt>
                <c:pt idx="14">
                  <c:v>155</c:v>
                </c:pt>
                <c:pt idx="15">
                  <c:v>165</c:v>
                </c:pt>
                <c:pt idx="16">
                  <c:v>175</c:v>
                </c:pt>
                <c:pt idx="17">
                  <c:v>185</c:v>
                </c:pt>
                <c:pt idx="18">
                  <c:v>195</c:v>
                </c:pt>
                <c:pt idx="19">
                  <c:v>205</c:v>
                </c:pt>
                <c:pt idx="20">
                  <c:v>215</c:v>
                </c:pt>
                <c:pt idx="21">
                  <c:v>225</c:v>
                </c:pt>
              </c:numCache>
            </c:numRef>
          </c:xVal>
          <c:yVal>
            <c:numRef>
              <c:f>Sheet1!$C$7:$V$7</c:f>
              <c:numCache>
                <c:formatCode>General</c:formatCode>
                <c:ptCount val="20"/>
                <c:pt idx="0">
                  <c:v>3.34645669291339</c:v>
                </c:pt>
                <c:pt idx="1">
                  <c:v>5.44619422572179</c:v>
                </c:pt>
                <c:pt idx="2">
                  <c:v>7.54593175853018</c:v>
                </c:pt>
                <c:pt idx="3">
                  <c:v>8.03805774278215</c:v>
                </c:pt>
                <c:pt idx="4">
                  <c:v>7.51312335958005</c:v>
                </c:pt>
                <c:pt idx="5">
                  <c:v>7.08661417322835</c:v>
                </c:pt>
                <c:pt idx="6">
                  <c:v>7.3490813648294</c:v>
                </c:pt>
                <c:pt idx="7">
                  <c:v>6.46325459317585</c:v>
                </c:pt>
                <c:pt idx="8">
                  <c:v>6.10236220472441</c:v>
                </c:pt>
                <c:pt idx="9">
                  <c:v>5.57742782152231</c:v>
                </c:pt>
                <c:pt idx="10">
                  <c:v>5.74146981627297</c:v>
                </c:pt>
                <c:pt idx="11">
                  <c:v>5.90551181102362</c:v>
                </c:pt>
                <c:pt idx="12">
                  <c:v>5.61023622047244</c:v>
                </c:pt>
                <c:pt idx="13">
                  <c:v>5.61023622047244</c:v>
                </c:pt>
                <c:pt idx="14">
                  <c:v>5.44619422572179</c:v>
                </c:pt>
                <c:pt idx="15">
                  <c:v>5.28215223097113</c:v>
                </c:pt>
                <c:pt idx="16">
                  <c:v>4.82283464566929</c:v>
                </c:pt>
                <c:pt idx="17">
                  <c:v>5.47900262467192</c:v>
                </c:pt>
                <c:pt idx="18">
                  <c:v>6.16797900262467</c:v>
                </c:pt>
                <c:pt idx="19">
                  <c:v>5.9055118110236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BoogieDopp"</c:f>
              <c:strCache>
                <c:ptCount val="1"/>
                <c:pt idx="0">
                  <c:v>BoogieDopp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20:$X$20</c:f>
              <c:numCache>
                <c:formatCode>General</c:formatCode>
                <c:ptCount val="22"/>
                <c:pt idx="0">
                  <c:v>15</c:v>
                </c:pt>
                <c:pt idx="1">
                  <c:v>25</c:v>
                </c:pt>
                <c:pt idx="2">
                  <c:v>35</c:v>
                </c:pt>
                <c:pt idx="3">
                  <c:v>45</c:v>
                </c:pt>
                <c:pt idx="4">
                  <c:v>55</c:v>
                </c:pt>
                <c:pt idx="5">
                  <c:v>65</c:v>
                </c:pt>
                <c:pt idx="6">
                  <c:v>75</c:v>
                </c:pt>
                <c:pt idx="7">
                  <c:v>85</c:v>
                </c:pt>
                <c:pt idx="8">
                  <c:v>95</c:v>
                </c:pt>
                <c:pt idx="9">
                  <c:v>105</c:v>
                </c:pt>
                <c:pt idx="10">
                  <c:v>115</c:v>
                </c:pt>
                <c:pt idx="11">
                  <c:v>125</c:v>
                </c:pt>
                <c:pt idx="12">
                  <c:v>135</c:v>
                </c:pt>
                <c:pt idx="13">
                  <c:v>145</c:v>
                </c:pt>
                <c:pt idx="14">
                  <c:v>155</c:v>
                </c:pt>
                <c:pt idx="15">
                  <c:v>165</c:v>
                </c:pt>
                <c:pt idx="16">
                  <c:v>175</c:v>
                </c:pt>
                <c:pt idx="17">
                  <c:v>185</c:v>
                </c:pt>
                <c:pt idx="18">
                  <c:v>195</c:v>
                </c:pt>
                <c:pt idx="19">
                  <c:v>205</c:v>
                </c:pt>
                <c:pt idx="20">
                  <c:v>215</c:v>
                </c:pt>
                <c:pt idx="21">
                  <c:v>225</c:v>
                </c:pt>
              </c:numCache>
            </c:numRef>
          </c:xVal>
          <c:yVal>
            <c:numRef>
              <c:f>Sheet1!$C$29:$W$29</c:f>
              <c:numCache>
                <c:formatCode>General</c:formatCode>
                <c:ptCount val="21"/>
                <c:pt idx="0">
                  <c:v>2.72309711286089</c:v>
                </c:pt>
                <c:pt idx="1">
                  <c:v>5.31496062992126</c:v>
                </c:pt>
                <c:pt idx="2">
                  <c:v>7.51312335958005</c:v>
                </c:pt>
                <c:pt idx="3">
                  <c:v>8.33333333333333</c:v>
                </c:pt>
                <c:pt idx="4">
                  <c:v>7.57874015748032</c:v>
                </c:pt>
                <c:pt idx="5">
                  <c:v>7.21784776902887</c:v>
                </c:pt>
                <c:pt idx="6">
                  <c:v>7.08661417322835</c:v>
                </c:pt>
                <c:pt idx="7">
                  <c:v>6.62729658792651</c:v>
                </c:pt>
                <c:pt idx="8">
                  <c:v>6.33202099737533</c:v>
                </c:pt>
                <c:pt idx="9">
                  <c:v>5.93832020997375</c:v>
                </c:pt>
                <c:pt idx="10">
                  <c:v>5.74146981627297</c:v>
                </c:pt>
                <c:pt idx="11">
                  <c:v>5.97112860892388</c:v>
                </c:pt>
                <c:pt idx="12">
                  <c:v>5.83989501312336</c:v>
                </c:pt>
                <c:pt idx="13">
                  <c:v>5.74146981627297</c:v>
                </c:pt>
                <c:pt idx="14">
                  <c:v>5.31496062992126</c:v>
                </c:pt>
                <c:pt idx="15">
                  <c:v>5.44619422572179</c:v>
                </c:pt>
                <c:pt idx="16">
                  <c:v>5.01968503937008</c:v>
                </c:pt>
                <c:pt idx="17">
                  <c:v>5.01968503937008</c:v>
                </c:pt>
                <c:pt idx="18">
                  <c:v>5.70866141732283</c:v>
                </c:pt>
                <c:pt idx="19">
                  <c:v>5.97112860892388</c:v>
                </c:pt>
                <c:pt idx="20">
                  <c:v>5.6430446194225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GPR (1555)"</c:f>
              <c:strCache>
                <c:ptCount val="1"/>
                <c:pt idx="0">
                  <c:v>GPR (1555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3:$B$60</c:f>
              <c:numCache>
                <c:formatCode>General</c:formatCode>
                <c:ptCount val="18"/>
                <c:pt idx="0">
                  <c:v>15</c:v>
                </c:pt>
                <c:pt idx="1">
                  <c:v>27</c:v>
                </c:pt>
                <c:pt idx="2">
                  <c:v>39</c:v>
                </c:pt>
                <c:pt idx="3">
                  <c:v>51</c:v>
                </c:pt>
                <c:pt idx="4">
                  <c:v>63</c:v>
                </c:pt>
                <c:pt idx="5">
                  <c:v>75</c:v>
                </c:pt>
                <c:pt idx="6">
                  <c:v>87</c:v>
                </c:pt>
                <c:pt idx="7">
                  <c:v>99</c:v>
                </c:pt>
                <c:pt idx="8">
                  <c:v>111</c:v>
                </c:pt>
                <c:pt idx="9">
                  <c:v>123</c:v>
                </c:pt>
                <c:pt idx="10">
                  <c:v>135</c:v>
                </c:pt>
                <c:pt idx="11">
                  <c:v>147</c:v>
                </c:pt>
                <c:pt idx="12">
                  <c:v>159</c:v>
                </c:pt>
                <c:pt idx="13">
                  <c:v>171</c:v>
                </c:pt>
                <c:pt idx="14">
                  <c:v>183</c:v>
                </c:pt>
                <c:pt idx="15">
                  <c:v>195</c:v>
                </c:pt>
                <c:pt idx="16">
                  <c:v>207</c:v>
                </c:pt>
                <c:pt idx="17">
                  <c:v>219</c:v>
                </c:pt>
              </c:numCache>
            </c:numRef>
          </c:xVal>
          <c:yVal>
            <c:numRef>
              <c:f>Sheet1!$E$43:$E$60</c:f>
              <c:numCache>
                <c:formatCode>General</c:formatCode>
                <c:ptCount val="18"/>
                <c:pt idx="0">
                  <c:v>2.4946</c:v>
                </c:pt>
                <c:pt idx="1">
                  <c:v>7.2517</c:v>
                </c:pt>
                <c:pt idx="2">
                  <c:v>8.0929</c:v>
                </c:pt>
                <c:pt idx="3">
                  <c:v>8.1655</c:v>
                </c:pt>
                <c:pt idx="4">
                  <c:v>7.6723</c:v>
                </c:pt>
                <c:pt idx="5">
                  <c:v>6.9907</c:v>
                </c:pt>
                <c:pt idx="6">
                  <c:v>6.5846</c:v>
                </c:pt>
                <c:pt idx="7">
                  <c:v>6.8456</c:v>
                </c:pt>
                <c:pt idx="8">
                  <c:v>6.2075</c:v>
                </c:pt>
                <c:pt idx="9">
                  <c:v>6.338</c:v>
                </c:pt>
                <c:pt idx="10">
                  <c:v>6.5556</c:v>
                </c:pt>
                <c:pt idx="11">
                  <c:v>6.2365</c:v>
                </c:pt>
                <c:pt idx="12">
                  <c:v>5.9464</c:v>
                </c:pt>
                <c:pt idx="13">
                  <c:v>4.9457</c:v>
                </c:pt>
                <c:pt idx="14">
                  <c:v>4.9457</c:v>
                </c:pt>
                <c:pt idx="15">
                  <c:v>5.1487</c:v>
                </c:pt>
                <c:pt idx="16">
                  <c:v>5.8739</c:v>
                </c:pt>
                <c:pt idx="17">
                  <c:v>5.9754</c:v>
                </c:pt>
              </c:numCache>
            </c:numRef>
          </c:yVal>
          <c:smooth val="1"/>
        </c:ser>
        <c:axId val="9090857"/>
        <c:axId val="11359881"/>
      </c:scatterChart>
      <c:valAx>
        <c:axId val="9090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tance from Left Bank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9881"/>
        <c:crosses val="max"/>
        <c:crossBetween val="midCat"/>
      </c:valAx>
      <c:valAx>
        <c:axId val="11359881"/>
        <c:scaling>
          <c:orientation val="maxMin"/>
          <c:min val="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8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iver Depths
10:41, April 16, 20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DCP"</c:f>
              <c:strCache>
                <c:ptCount val="1"/>
                <c:pt idx="0">
                  <c:v>ADC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3:$X$3</c:f>
              <c:numCache>
                <c:formatCode>General</c:formatCode>
                <c:ptCount val="22"/>
                <c:pt idx="0">
                  <c:v>15</c:v>
                </c:pt>
                <c:pt idx="1">
                  <c:v>25</c:v>
                </c:pt>
                <c:pt idx="2">
                  <c:v>35</c:v>
                </c:pt>
                <c:pt idx="3">
                  <c:v>45</c:v>
                </c:pt>
                <c:pt idx="4">
                  <c:v>55</c:v>
                </c:pt>
                <c:pt idx="5">
                  <c:v>65</c:v>
                </c:pt>
                <c:pt idx="6">
                  <c:v>75</c:v>
                </c:pt>
                <c:pt idx="7">
                  <c:v>85</c:v>
                </c:pt>
                <c:pt idx="8">
                  <c:v>95</c:v>
                </c:pt>
                <c:pt idx="9">
                  <c:v>105</c:v>
                </c:pt>
                <c:pt idx="10">
                  <c:v>115</c:v>
                </c:pt>
                <c:pt idx="11">
                  <c:v>125</c:v>
                </c:pt>
                <c:pt idx="12">
                  <c:v>135</c:v>
                </c:pt>
                <c:pt idx="13">
                  <c:v>145</c:v>
                </c:pt>
                <c:pt idx="14">
                  <c:v>155</c:v>
                </c:pt>
                <c:pt idx="15">
                  <c:v>165</c:v>
                </c:pt>
                <c:pt idx="16">
                  <c:v>175</c:v>
                </c:pt>
                <c:pt idx="17">
                  <c:v>185</c:v>
                </c:pt>
                <c:pt idx="18">
                  <c:v>195</c:v>
                </c:pt>
                <c:pt idx="19">
                  <c:v>205</c:v>
                </c:pt>
                <c:pt idx="20">
                  <c:v>215</c:v>
                </c:pt>
                <c:pt idx="21">
                  <c:v>225</c:v>
                </c:pt>
              </c:numCache>
            </c:numRef>
          </c:xVal>
          <c:yVal>
            <c:numRef>
              <c:f>Sheet1!$C$6:$V$6</c:f>
              <c:numCache>
                <c:formatCode>General</c:formatCode>
                <c:ptCount val="20"/>
                <c:pt idx="0">
                  <c:v>4.88845144356955</c:v>
                </c:pt>
                <c:pt idx="1">
                  <c:v>7.21784776902887</c:v>
                </c:pt>
                <c:pt idx="2">
                  <c:v>7.97244094488189</c:v>
                </c:pt>
                <c:pt idx="3">
                  <c:v>7.61154855643045</c:v>
                </c:pt>
                <c:pt idx="4">
                  <c:v>7.31627296587927</c:v>
                </c:pt>
                <c:pt idx="5">
                  <c:v>7.250656167979</c:v>
                </c:pt>
                <c:pt idx="6">
                  <c:v>6.56167979002625</c:v>
                </c:pt>
                <c:pt idx="7">
                  <c:v>6.10236220472441</c:v>
                </c:pt>
                <c:pt idx="8">
                  <c:v>5.7742782152231</c:v>
                </c:pt>
                <c:pt idx="9">
                  <c:v>5.70866141732283</c:v>
                </c:pt>
                <c:pt idx="10">
                  <c:v>5.87270341207349</c:v>
                </c:pt>
                <c:pt idx="11">
                  <c:v>5.41338582677165</c:v>
                </c:pt>
                <c:pt idx="12">
                  <c:v>5.61023622047244</c:v>
                </c:pt>
                <c:pt idx="13">
                  <c:v>5.34776902887139</c:v>
                </c:pt>
                <c:pt idx="14">
                  <c:v>5.21653543307087</c:v>
                </c:pt>
                <c:pt idx="15">
                  <c:v>4.82283464566929</c:v>
                </c:pt>
                <c:pt idx="16">
                  <c:v>5.31496062992126</c:v>
                </c:pt>
                <c:pt idx="17">
                  <c:v>6.2992125984252</c:v>
                </c:pt>
                <c:pt idx="18">
                  <c:v>5.93832020997375</c:v>
                </c:pt>
                <c:pt idx="19">
                  <c:v>5.6430446194225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BoogieDopp"</c:f>
              <c:strCache>
                <c:ptCount val="1"/>
                <c:pt idx="0">
                  <c:v>BoogieDopp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20:$X$20</c:f>
              <c:numCache>
                <c:formatCode>General</c:formatCode>
                <c:ptCount val="22"/>
                <c:pt idx="0">
                  <c:v>15</c:v>
                </c:pt>
                <c:pt idx="1">
                  <c:v>25</c:v>
                </c:pt>
                <c:pt idx="2">
                  <c:v>35</c:v>
                </c:pt>
                <c:pt idx="3">
                  <c:v>45</c:v>
                </c:pt>
                <c:pt idx="4">
                  <c:v>55</c:v>
                </c:pt>
                <c:pt idx="5">
                  <c:v>65</c:v>
                </c:pt>
                <c:pt idx="6">
                  <c:v>75</c:v>
                </c:pt>
                <c:pt idx="7">
                  <c:v>85</c:v>
                </c:pt>
                <c:pt idx="8">
                  <c:v>95</c:v>
                </c:pt>
                <c:pt idx="9">
                  <c:v>105</c:v>
                </c:pt>
                <c:pt idx="10">
                  <c:v>115</c:v>
                </c:pt>
                <c:pt idx="11">
                  <c:v>125</c:v>
                </c:pt>
                <c:pt idx="12">
                  <c:v>135</c:v>
                </c:pt>
                <c:pt idx="13">
                  <c:v>145</c:v>
                </c:pt>
                <c:pt idx="14">
                  <c:v>155</c:v>
                </c:pt>
                <c:pt idx="15">
                  <c:v>165</c:v>
                </c:pt>
                <c:pt idx="16">
                  <c:v>175</c:v>
                </c:pt>
                <c:pt idx="17">
                  <c:v>185</c:v>
                </c:pt>
                <c:pt idx="18">
                  <c:v>195</c:v>
                </c:pt>
                <c:pt idx="19">
                  <c:v>205</c:v>
                </c:pt>
                <c:pt idx="20">
                  <c:v>215</c:v>
                </c:pt>
                <c:pt idx="21">
                  <c:v>225</c:v>
                </c:pt>
              </c:numCache>
            </c:numRef>
          </c:xVal>
          <c:yVal>
            <c:numRef>
              <c:f>Sheet1!$C$28:$V$28</c:f>
              <c:numCache>
                <c:formatCode>General</c:formatCode>
                <c:ptCount val="20"/>
                <c:pt idx="0">
                  <c:v>4.46194225721785</c:v>
                </c:pt>
                <c:pt idx="1">
                  <c:v>6.98818897637795</c:v>
                </c:pt>
                <c:pt idx="2">
                  <c:v>8.33333333333333</c:v>
                </c:pt>
                <c:pt idx="3">
                  <c:v>7.74278215223097</c:v>
                </c:pt>
                <c:pt idx="4">
                  <c:v>7.38188976377953</c:v>
                </c:pt>
                <c:pt idx="5">
                  <c:v>7.41469816272966</c:v>
                </c:pt>
                <c:pt idx="6">
                  <c:v>7.250656167979</c:v>
                </c:pt>
                <c:pt idx="7">
                  <c:v>6.39763779527559</c:v>
                </c:pt>
                <c:pt idx="8">
                  <c:v>5.97112860892388</c:v>
                </c:pt>
                <c:pt idx="9">
                  <c:v>5.80708661417323</c:v>
                </c:pt>
                <c:pt idx="10">
                  <c:v>5.90551181102362</c:v>
                </c:pt>
                <c:pt idx="11">
                  <c:v>5.74146981627297</c:v>
                </c:pt>
                <c:pt idx="12">
                  <c:v>5.64304461942257</c:v>
                </c:pt>
                <c:pt idx="13">
                  <c:v>5.41338582677165</c:v>
                </c:pt>
                <c:pt idx="14">
                  <c:v>5.47900262467192</c:v>
                </c:pt>
                <c:pt idx="15">
                  <c:v>5.18372703412074</c:v>
                </c:pt>
                <c:pt idx="16">
                  <c:v>4.6259842519685</c:v>
                </c:pt>
                <c:pt idx="17">
                  <c:v>5.47900262467192</c:v>
                </c:pt>
                <c:pt idx="18">
                  <c:v>5.83989501312336</c:v>
                </c:pt>
                <c:pt idx="19">
                  <c:v>5.6102362204724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GPR (940)"</c:f>
              <c:strCache>
                <c:ptCount val="1"/>
                <c:pt idx="0">
                  <c:v>GPR (940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3:$B$60</c:f>
              <c:numCache>
                <c:formatCode>General</c:formatCode>
                <c:ptCount val="18"/>
                <c:pt idx="0">
                  <c:v>15</c:v>
                </c:pt>
                <c:pt idx="1">
                  <c:v>27</c:v>
                </c:pt>
                <c:pt idx="2">
                  <c:v>39</c:v>
                </c:pt>
                <c:pt idx="3">
                  <c:v>51</c:v>
                </c:pt>
                <c:pt idx="4">
                  <c:v>63</c:v>
                </c:pt>
                <c:pt idx="5">
                  <c:v>75</c:v>
                </c:pt>
                <c:pt idx="6">
                  <c:v>87</c:v>
                </c:pt>
                <c:pt idx="7">
                  <c:v>99</c:v>
                </c:pt>
                <c:pt idx="8">
                  <c:v>111</c:v>
                </c:pt>
                <c:pt idx="9">
                  <c:v>123</c:v>
                </c:pt>
                <c:pt idx="10">
                  <c:v>135</c:v>
                </c:pt>
                <c:pt idx="11">
                  <c:v>147</c:v>
                </c:pt>
                <c:pt idx="12">
                  <c:v>159</c:v>
                </c:pt>
                <c:pt idx="13">
                  <c:v>171</c:v>
                </c:pt>
                <c:pt idx="14">
                  <c:v>183</c:v>
                </c:pt>
                <c:pt idx="15">
                  <c:v>195</c:v>
                </c:pt>
                <c:pt idx="16">
                  <c:v>207</c:v>
                </c:pt>
                <c:pt idx="17">
                  <c:v>219</c:v>
                </c:pt>
              </c:numCache>
            </c:numRef>
          </c:xVal>
          <c:yVal>
            <c:numRef>
              <c:f>Sheet1!$D$43:$D$60</c:f>
              <c:numCache>
                <c:formatCode>General</c:formatCode>
                <c:ptCount val="18"/>
                <c:pt idx="0">
                  <c:v>2.7847</c:v>
                </c:pt>
                <c:pt idx="1">
                  <c:v>6.9036</c:v>
                </c:pt>
                <c:pt idx="2">
                  <c:v>8.6586</c:v>
                </c:pt>
                <c:pt idx="3">
                  <c:v>8.0349</c:v>
                </c:pt>
                <c:pt idx="4">
                  <c:v>7.3388</c:v>
                </c:pt>
                <c:pt idx="5">
                  <c:v>6.7731</c:v>
                </c:pt>
                <c:pt idx="6">
                  <c:v>6.7006</c:v>
                </c:pt>
                <c:pt idx="7">
                  <c:v>6.367</c:v>
                </c:pt>
                <c:pt idx="8">
                  <c:v>6.0624</c:v>
                </c:pt>
                <c:pt idx="9">
                  <c:v>6.4395</c:v>
                </c:pt>
                <c:pt idx="10">
                  <c:v>6.425</c:v>
                </c:pt>
                <c:pt idx="11">
                  <c:v>6.0624</c:v>
                </c:pt>
                <c:pt idx="12">
                  <c:v>5.5113</c:v>
                </c:pt>
                <c:pt idx="13">
                  <c:v>4.5251</c:v>
                </c:pt>
                <c:pt idx="14">
                  <c:v>4.5976</c:v>
                </c:pt>
                <c:pt idx="15">
                  <c:v>5.4823</c:v>
                </c:pt>
                <c:pt idx="16">
                  <c:v>6.0044</c:v>
                </c:pt>
                <c:pt idx="17">
                  <c:v>5.8304</c:v>
                </c:pt>
              </c:numCache>
            </c:numRef>
          </c:yVal>
          <c:smooth val="1"/>
        </c:ser>
        <c:axId val="84720757"/>
        <c:axId val="55287800"/>
      </c:scatterChart>
      <c:valAx>
        <c:axId val="84720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tance from Left Bank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7800"/>
        <c:crosses val="max"/>
        <c:crossBetween val="midCat"/>
      </c:valAx>
      <c:valAx>
        <c:axId val="55287800"/>
        <c:scaling>
          <c:orientation val="maxMin"/>
          <c:min val="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07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iver Depths
13:04, April 15, 20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9063654138605"/>
          <c:y val="0.212981505477677"/>
          <c:w val="0.633210225215439"/>
          <c:h val="0.716220991871834"/>
        </c:manualLayout>
      </c:layout>
      <c:scatterChart>
        <c:scatterStyle val="lineMarker"/>
        <c:varyColors val="0"/>
        <c:ser>
          <c:idx val="0"/>
          <c:order val="0"/>
          <c:tx>
            <c:strRef>
              <c:f>"ADCP"</c:f>
              <c:strCache>
                <c:ptCount val="1"/>
                <c:pt idx="0">
                  <c:v>ADC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3:$V$3</c:f>
              <c:numCache>
                <c:formatCode>General</c:formatCode>
                <c:ptCount val="20"/>
                <c:pt idx="0">
                  <c:v>15</c:v>
                </c:pt>
                <c:pt idx="1">
                  <c:v>25</c:v>
                </c:pt>
                <c:pt idx="2">
                  <c:v>35</c:v>
                </c:pt>
                <c:pt idx="3">
                  <c:v>45</c:v>
                </c:pt>
                <c:pt idx="4">
                  <c:v>55</c:v>
                </c:pt>
                <c:pt idx="5">
                  <c:v>65</c:v>
                </c:pt>
                <c:pt idx="6">
                  <c:v>75</c:v>
                </c:pt>
                <c:pt idx="7">
                  <c:v>85</c:v>
                </c:pt>
                <c:pt idx="8">
                  <c:v>95</c:v>
                </c:pt>
                <c:pt idx="9">
                  <c:v>105</c:v>
                </c:pt>
                <c:pt idx="10">
                  <c:v>115</c:v>
                </c:pt>
                <c:pt idx="11">
                  <c:v>125</c:v>
                </c:pt>
                <c:pt idx="12">
                  <c:v>135</c:v>
                </c:pt>
                <c:pt idx="13">
                  <c:v>145</c:v>
                </c:pt>
                <c:pt idx="14">
                  <c:v>155</c:v>
                </c:pt>
                <c:pt idx="15">
                  <c:v>165</c:v>
                </c:pt>
                <c:pt idx="16">
                  <c:v>175</c:v>
                </c:pt>
                <c:pt idx="17">
                  <c:v>185</c:v>
                </c:pt>
                <c:pt idx="18">
                  <c:v>195</c:v>
                </c:pt>
                <c:pt idx="19">
                  <c:v>205</c:v>
                </c:pt>
              </c:numCache>
            </c:numRef>
          </c:xVal>
          <c:yVal>
            <c:numRef>
              <c:f>Sheet1!$C$5:$V$5</c:f>
              <c:numCache>
                <c:formatCode>General</c:formatCode>
                <c:ptCount val="20"/>
                <c:pt idx="0">
                  <c:v>4.88845144356955</c:v>
                </c:pt>
                <c:pt idx="1">
                  <c:v>7.54593175853018</c:v>
                </c:pt>
                <c:pt idx="2">
                  <c:v>8.16929133858268</c:v>
                </c:pt>
                <c:pt idx="3">
                  <c:v>7.51312335958005</c:v>
                </c:pt>
                <c:pt idx="4">
                  <c:v>7.08661417322835</c:v>
                </c:pt>
                <c:pt idx="5">
                  <c:v>6.88976377952756</c:v>
                </c:pt>
                <c:pt idx="6">
                  <c:v>6.59448818897638</c:v>
                </c:pt>
                <c:pt idx="7">
                  <c:v>6.49606299212598</c:v>
                </c:pt>
                <c:pt idx="8">
                  <c:v>6.26640419947507</c:v>
                </c:pt>
                <c:pt idx="9">
                  <c:v>5.93832020997375</c:v>
                </c:pt>
                <c:pt idx="10">
                  <c:v>5.47900262467192</c:v>
                </c:pt>
                <c:pt idx="11">
                  <c:v>5.34776902887139</c:v>
                </c:pt>
                <c:pt idx="12">
                  <c:v>5.21653543307087</c:v>
                </c:pt>
                <c:pt idx="13">
                  <c:v>5.18372703412074</c:v>
                </c:pt>
                <c:pt idx="14">
                  <c:v>5.1509186351706</c:v>
                </c:pt>
                <c:pt idx="15">
                  <c:v>5.21653543307087</c:v>
                </c:pt>
                <c:pt idx="16">
                  <c:v>5.87270341207349</c:v>
                </c:pt>
                <c:pt idx="17">
                  <c:v>5.87270341207349</c:v>
                </c:pt>
                <c:pt idx="18">
                  <c:v>5.97112860892388</c:v>
                </c:pt>
                <c:pt idx="19">
                  <c:v>5.5446194225721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BoogieDopp"</c:f>
              <c:strCache>
                <c:ptCount val="1"/>
                <c:pt idx="0">
                  <c:v>BoogieDopp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20:$X$20</c:f>
              <c:numCache>
                <c:formatCode>General</c:formatCode>
                <c:ptCount val="22"/>
                <c:pt idx="0">
                  <c:v>15</c:v>
                </c:pt>
                <c:pt idx="1">
                  <c:v>25</c:v>
                </c:pt>
                <c:pt idx="2">
                  <c:v>35</c:v>
                </c:pt>
                <c:pt idx="3">
                  <c:v>45</c:v>
                </c:pt>
                <c:pt idx="4">
                  <c:v>55</c:v>
                </c:pt>
                <c:pt idx="5">
                  <c:v>65</c:v>
                </c:pt>
                <c:pt idx="6">
                  <c:v>75</c:v>
                </c:pt>
                <c:pt idx="7">
                  <c:v>85</c:v>
                </c:pt>
                <c:pt idx="8">
                  <c:v>95</c:v>
                </c:pt>
                <c:pt idx="9">
                  <c:v>105</c:v>
                </c:pt>
                <c:pt idx="10">
                  <c:v>115</c:v>
                </c:pt>
                <c:pt idx="11">
                  <c:v>125</c:v>
                </c:pt>
                <c:pt idx="12">
                  <c:v>135</c:v>
                </c:pt>
                <c:pt idx="13">
                  <c:v>145</c:v>
                </c:pt>
                <c:pt idx="14">
                  <c:v>155</c:v>
                </c:pt>
                <c:pt idx="15">
                  <c:v>165</c:v>
                </c:pt>
                <c:pt idx="16">
                  <c:v>175</c:v>
                </c:pt>
                <c:pt idx="17">
                  <c:v>185</c:v>
                </c:pt>
                <c:pt idx="18">
                  <c:v>195</c:v>
                </c:pt>
                <c:pt idx="19">
                  <c:v>205</c:v>
                </c:pt>
                <c:pt idx="20">
                  <c:v>215</c:v>
                </c:pt>
                <c:pt idx="21">
                  <c:v>225</c:v>
                </c:pt>
              </c:numCache>
            </c:numRef>
          </c:xVal>
          <c:yVal>
            <c:numRef>
              <c:f>Sheet1!$C$26:$V$26</c:f>
              <c:numCache>
                <c:formatCode>General</c:formatCode>
                <c:ptCount val="20"/>
                <c:pt idx="0">
                  <c:v>4.33070866141732</c:v>
                </c:pt>
                <c:pt idx="1">
                  <c:v>7.11942257217848</c:v>
                </c:pt>
                <c:pt idx="2">
                  <c:v>8.3005249343832</c:v>
                </c:pt>
                <c:pt idx="3">
                  <c:v>7.57874015748032</c:v>
                </c:pt>
                <c:pt idx="4">
                  <c:v>7.41469816272966</c:v>
                </c:pt>
                <c:pt idx="5">
                  <c:v>7.18503937007874</c:v>
                </c:pt>
                <c:pt idx="6">
                  <c:v>6.66010498687664</c:v>
                </c:pt>
                <c:pt idx="7">
                  <c:v>6.8241469816273</c:v>
                </c:pt>
                <c:pt idx="8">
                  <c:v>6.16797900262467</c:v>
                </c:pt>
                <c:pt idx="9">
                  <c:v>6.03674540682415</c:v>
                </c:pt>
                <c:pt idx="10">
                  <c:v>5.83989501312336</c:v>
                </c:pt>
                <c:pt idx="11">
                  <c:v>5.249343832021</c:v>
                </c:pt>
                <c:pt idx="12">
                  <c:v>5.34776902887139</c:v>
                </c:pt>
                <c:pt idx="13">
                  <c:v>5.41338582677165</c:v>
                </c:pt>
                <c:pt idx="14">
                  <c:v>5.21653543307087</c:v>
                </c:pt>
                <c:pt idx="15">
                  <c:v>4.98687664041995</c:v>
                </c:pt>
                <c:pt idx="16">
                  <c:v>5.70866141732283</c:v>
                </c:pt>
                <c:pt idx="17">
                  <c:v>5.80708661417323</c:v>
                </c:pt>
                <c:pt idx="18">
                  <c:v>5.90551181102362</c:v>
                </c:pt>
                <c:pt idx="19">
                  <c:v>5.4461942257217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GPR (1831)"</c:f>
              <c:strCache>
                <c:ptCount val="1"/>
                <c:pt idx="0">
                  <c:v>GPR (1831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3:$B$60</c:f>
              <c:numCache>
                <c:formatCode>General</c:formatCode>
                <c:ptCount val="18"/>
                <c:pt idx="0">
                  <c:v>15</c:v>
                </c:pt>
                <c:pt idx="1">
                  <c:v>27</c:v>
                </c:pt>
                <c:pt idx="2">
                  <c:v>39</c:v>
                </c:pt>
                <c:pt idx="3">
                  <c:v>51</c:v>
                </c:pt>
                <c:pt idx="4">
                  <c:v>63</c:v>
                </c:pt>
                <c:pt idx="5">
                  <c:v>75</c:v>
                </c:pt>
                <c:pt idx="6">
                  <c:v>87</c:v>
                </c:pt>
                <c:pt idx="7">
                  <c:v>99</c:v>
                </c:pt>
                <c:pt idx="8">
                  <c:v>111</c:v>
                </c:pt>
                <c:pt idx="9">
                  <c:v>123</c:v>
                </c:pt>
                <c:pt idx="10">
                  <c:v>135</c:v>
                </c:pt>
                <c:pt idx="11">
                  <c:v>147</c:v>
                </c:pt>
                <c:pt idx="12">
                  <c:v>159</c:v>
                </c:pt>
                <c:pt idx="13">
                  <c:v>171</c:v>
                </c:pt>
                <c:pt idx="14">
                  <c:v>183</c:v>
                </c:pt>
                <c:pt idx="15">
                  <c:v>195</c:v>
                </c:pt>
                <c:pt idx="16">
                  <c:v>207</c:v>
                </c:pt>
                <c:pt idx="17">
                  <c:v>219</c:v>
                </c:pt>
              </c:numCache>
            </c:numRef>
          </c:xVal>
          <c:yVal>
            <c:numRef>
              <c:f>Sheet1!$C$43:$C$60</c:f>
              <c:numCache>
                <c:formatCode>General</c:formatCode>
                <c:ptCount val="18"/>
                <c:pt idx="0">
                  <c:v>2.5526</c:v>
                </c:pt>
                <c:pt idx="1">
                  <c:v>6.6426</c:v>
                </c:pt>
                <c:pt idx="2">
                  <c:v>7.9624</c:v>
                </c:pt>
                <c:pt idx="3">
                  <c:v>7.9479</c:v>
                </c:pt>
                <c:pt idx="4">
                  <c:v>7.2807</c:v>
                </c:pt>
                <c:pt idx="5">
                  <c:v>7.3678</c:v>
                </c:pt>
                <c:pt idx="6">
                  <c:v>7.0487</c:v>
                </c:pt>
                <c:pt idx="7">
                  <c:v>6.8891</c:v>
                </c:pt>
                <c:pt idx="8">
                  <c:v>6.222</c:v>
                </c:pt>
                <c:pt idx="9">
                  <c:v>6.0334</c:v>
                </c:pt>
                <c:pt idx="10">
                  <c:v>5.9029</c:v>
                </c:pt>
                <c:pt idx="11">
                  <c:v>6.077</c:v>
                </c:pt>
                <c:pt idx="12">
                  <c:v>5.8594</c:v>
                </c:pt>
                <c:pt idx="13">
                  <c:v>5.1052</c:v>
                </c:pt>
                <c:pt idx="14">
                  <c:v>5.1342</c:v>
                </c:pt>
                <c:pt idx="15">
                  <c:v>5.9029</c:v>
                </c:pt>
                <c:pt idx="16">
                  <c:v>6.0044</c:v>
                </c:pt>
                <c:pt idx="17">
                  <c:v>6.0044</c:v>
                </c:pt>
              </c:numCache>
            </c:numRef>
          </c:yVal>
          <c:smooth val="1"/>
        </c:ser>
        <c:axId val="80073368"/>
        <c:axId val="53224728"/>
      </c:scatterChart>
      <c:valAx>
        <c:axId val="80073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tance from Left Bank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4728"/>
        <c:crosses val="max"/>
        <c:crossBetween val="midCat"/>
      </c:valAx>
      <c:valAx>
        <c:axId val="53224728"/>
        <c:scaling>
          <c:orientation val="maxMin"/>
          <c:min val="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33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315156781809"/>
          <c:y val="0.4230180233243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BoogieDopp Depth Measure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605164829967"/>
          <c:y val="0.100921078788682"/>
          <c:w val="0.772643428084945"/>
          <c:h val="0.712941488304287"/>
        </c:manualLayout>
      </c:layout>
      <c:scatterChart>
        <c:scatterStyle val="lineMarker"/>
        <c:varyColors val="0"/>
        <c:ser>
          <c:idx val="0"/>
          <c:order val="0"/>
          <c:tx>
            <c:strRef>
              <c:f>"Apr_15a"</c:f>
              <c:strCache>
                <c:ptCount val="1"/>
                <c:pt idx="0">
                  <c:v>Apr_15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20:$V$20</c:f>
              <c:numCache>
                <c:formatCode>General</c:formatCode>
                <c:ptCount val="20"/>
                <c:pt idx="0">
                  <c:v>15</c:v>
                </c:pt>
                <c:pt idx="1">
                  <c:v>25</c:v>
                </c:pt>
                <c:pt idx="2">
                  <c:v>35</c:v>
                </c:pt>
                <c:pt idx="3">
                  <c:v>45</c:v>
                </c:pt>
                <c:pt idx="4">
                  <c:v>55</c:v>
                </c:pt>
                <c:pt idx="5">
                  <c:v>65</c:v>
                </c:pt>
                <c:pt idx="6">
                  <c:v>75</c:v>
                </c:pt>
                <c:pt idx="7">
                  <c:v>85</c:v>
                </c:pt>
                <c:pt idx="8">
                  <c:v>95</c:v>
                </c:pt>
                <c:pt idx="9">
                  <c:v>105</c:v>
                </c:pt>
                <c:pt idx="10">
                  <c:v>115</c:v>
                </c:pt>
                <c:pt idx="11">
                  <c:v>125</c:v>
                </c:pt>
                <c:pt idx="12">
                  <c:v>135</c:v>
                </c:pt>
                <c:pt idx="13">
                  <c:v>145</c:v>
                </c:pt>
                <c:pt idx="14">
                  <c:v>155</c:v>
                </c:pt>
                <c:pt idx="15">
                  <c:v>165</c:v>
                </c:pt>
                <c:pt idx="16">
                  <c:v>175</c:v>
                </c:pt>
                <c:pt idx="17">
                  <c:v>185</c:v>
                </c:pt>
                <c:pt idx="18">
                  <c:v>195</c:v>
                </c:pt>
                <c:pt idx="19">
                  <c:v>205</c:v>
                </c:pt>
              </c:numCache>
            </c:numRef>
          </c:xVal>
          <c:yVal>
            <c:numRef>
              <c:f>Sheet1!$C$26:$V$26</c:f>
              <c:numCache>
                <c:formatCode>General</c:formatCode>
                <c:ptCount val="20"/>
                <c:pt idx="0">
                  <c:v>4.33070866141732</c:v>
                </c:pt>
                <c:pt idx="1">
                  <c:v>7.11942257217848</c:v>
                </c:pt>
                <c:pt idx="2">
                  <c:v>8.3005249343832</c:v>
                </c:pt>
                <c:pt idx="3">
                  <c:v>7.57874015748032</c:v>
                </c:pt>
                <c:pt idx="4">
                  <c:v>7.41469816272966</c:v>
                </c:pt>
                <c:pt idx="5">
                  <c:v>7.18503937007874</c:v>
                </c:pt>
                <c:pt idx="6">
                  <c:v>6.66010498687664</c:v>
                </c:pt>
                <c:pt idx="7">
                  <c:v>6.8241469816273</c:v>
                </c:pt>
                <c:pt idx="8">
                  <c:v>6.16797900262467</c:v>
                </c:pt>
                <c:pt idx="9">
                  <c:v>6.03674540682415</c:v>
                </c:pt>
                <c:pt idx="10">
                  <c:v>5.83989501312336</c:v>
                </c:pt>
                <c:pt idx="11">
                  <c:v>5.249343832021</c:v>
                </c:pt>
                <c:pt idx="12">
                  <c:v>5.34776902887139</c:v>
                </c:pt>
                <c:pt idx="13">
                  <c:v>5.41338582677165</c:v>
                </c:pt>
                <c:pt idx="14">
                  <c:v>5.21653543307087</c:v>
                </c:pt>
                <c:pt idx="15">
                  <c:v>4.98687664041995</c:v>
                </c:pt>
                <c:pt idx="16">
                  <c:v>5.70866141732283</c:v>
                </c:pt>
                <c:pt idx="17">
                  <c:v>5.80708661417323</c:v>
                </c:pt>
                <c:pt idx="18">
                  <c:v>5.90551181102362</c:v>
                </c:pt>
                <c:pt idx="19">
                  <c:v>5.4461942257217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Apr_15b"</c:f>
              <c:strCache>
                <c:ptCount val="1"/>
                <c:pt idx="0">
                  <c:v>Apr_15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20:$V$20</c:f>
              <c:numCache>
                <c:formatCode>General</c:formatCode>
                <c:ptCount val="20"/>
                <c:pt idx="0">
                  <c:v>15</c:v>
                </c:pt>
                <c:pt idx="1">
                  <c:v>25</c:v>
                </c:pt>
                <c:pt idx="2">
                  <c:v>35</c:v>
                </c:pt>
                <c:pt idx="3">
                  <c:v>45</c:v>
                </c:pt>
                <c:pt idx="4">
                  <c:v>55</c:v>
                </c:pt>
                <c:pt idx="5">
                  <c:v>65</c:v>
                </c:pt>
                <c:pt idx="6">
                  <c:v>75</c:v>
                </c:pt>
                <c:pt idx="7">
                  <c:v>85</c:v>
                </c:pt>
                <c:pt idx="8">
                  <c:v>95</c:v>
                </c:pt>
                <c:pt idx="9">
                  <c:v>105</c:v>
                </c:pt>
                <c:pt idx="10">
                  <c:v>115</c:v>
                </c:pt>
                <c:pt idx="11">
                  <c:v>125</c:v>
                </c:pt>
                <c:pt idx="12">
                  <c:v>135</c:v>
                </c:pt>
                <c:pt idx="13">
                  <c:v>145</c:v>
                </c:pt>
                <c:pt idx="14">
                  <c:v>155</c:v>
                </c:pt>
                <c:pt idx="15">
                  <c:v>165</c:v>
                </c:pt>
                <c:pt idx="16">
                  <c:v>175</c:v>
                </c:pt>
                <c:pt idx="17">
                  <c:v>185</c:v>
                </c:pt>
                <c:pt idx="18">
                  <c:v>195</c:v>
                </c:pt>
                <c:pt idx="19">
                  <c:v>205</c:v>
                </c:pt>
              </c:numCache>
            </c:numRef>
          </c:xVal>
          <c:yVal>
            <c:numRef>
              <c:f>Sheet1!$C$27:$V$27</c:f>
              <c:numCache>
                <c:formatCode>General</c:formatCode>
                <c:ptCount val="20"/>
                <c:pt idx="0">
                  <c:v>4.92125984251969</c:v>
                </c:pt>
                <c:pt idx="1">
                  <c:v>7.7755905511811</c:v>
                </c:pt>
                <c:pt idx="2">
                  <c:v>7.97244094488189</c:v>
                </c:pt>
                <c:pt idx="3">
                  <c:v>7.61154855643045</c:v>
                </c:pt>
                <c:pt idx="4">
                  <c:v>7.51312335958005</c:v>
                </c:pt>
                <c:pt idx="5">
                  <c:v>6.98818897637795</c:v>
                </c:pt>
                <c:pt idx="6">
                  <c:v>6.59448818897638</c:v>
                </c:pt>
                <c:pt idx="7">
                  <c:v>6.39763779527559</c:v>
                </c:pt>
                <c:pt idx="8">
                  <c:v>6.36482939632546</c:v>
                </c:pt>
                <c:pt idx="9">
                  <c:v>6.13517060367454</c:v>
                </c:pt>
                <c:pt idx="10">
                  <c:v>5.6758530183727</c:v>
                </c:pt>
                <c:pt idx="11">
                  <c:v>5.47900262467192</c:v>
                </c:pt>
                <c:pt idx="12">
                  <c:v>5.34776902887139</c:v>
                </c:pt>
                <c:pt idx="13">
                  <c:v>5.34776902887139</c:v>
                </c:pt>
                <c:pt idx="14">
                  <c:v>5.34776902887139</c:v>
                </c:pt>
                <c:pt idx="15">
                  <c:v>5.11811023622047</c:v>
                </c:pt>
                <c:pt idx="16">
                  <c:v>5.7742782152231</c:v>
                </c:pt>
                <c:pt idx="17">
                  <c:v>5.93832020997375</c:v>
                </c:pt>
                <c:pt idx="18">
                  <c:v>5.93832020997375</c:v>
                </c:pt>
                <c:pt idx="19">
                  <c:v>5.5118110236220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Apr_16a"</c:f>
              <c:strCache>
                <c:ptCount val="1"/>
                <c:pt idx="0">
                  <c:v>Apr_16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20:$V$20</c:f>
              <c:numCache>
                <c:formatCode>General</c:formatCode>
                <c:ptCount val="20"/>
                <c:pt idx="0">
                  <c:v>15</c:v>
                </c:pt>
                <c:pt idx="1">
                  <c:v>25</c:v>
                </c:pt>
                <c:pt idx="2">
                  <c:v>35</c:v>
                </c:pt>
                <c:pt idx="3">
                  <c:v>45</c:v>
                </c:pt>
                <c:pt idx="4">
                  <c:v>55</c:v>
                </c:pt>
                <c:pt idx="5">
                  <c:v>65</c:v>
                </c:pt>
                <c:pt idx="6">
                  <c:v>75</c:v>
                </c:pt>
                <c:pt idx="7">
                  <c:v>85</c:v>
                </c:pt>
                <c:pt idx="8">
                  <c:v>95</c:v>
                </c:pt>
                <c:pt idx="9">
                  <c:v>105</c:v>
                </c:pt>
                <c:pt idx="10">
                  <c:v>115</c:v>
                </c:pt>
                <c:pt idx="11">
                  <c:v>125</c:v>
                </c:pt>
                <c:pt idx="12">
                  <c:v>135</c:v>
                </c:pt>
                <c:pt idx="13">
                  <c:v>145</c:v>
                </c:pt>
                <c:pt idx="14">
                  <c:v>155</c:v>
                </c:pt>
                <c:pt idx="15">
                  <c:v>165</c:v>
                </c:pt>
                <c:pt idx="16">
                  <c:v>175</c:v>
                </c:pt>
                <c:pt idx="17">
                  <c:v>185</c:v>
                </c:pt>
                <c:pt idx="18">
                  <c:v>195</c:v>
                </c:pt>
                <c:pt idx="19">
                  <c:v>205</c:v>
                </c:pt>
              </c:numCache>
            </c:numRef>
          </c:xVal>
          <c:yVal>
            <c:numRef>
              <c:f>Sheet1!$C$28:$V$28</c:f>
              <c:numCache>
                <c:formatCode>General</c:formatCode>
                <c:ptCount val="20"/>
                <c:pt idx="0">
                  <c:v>4.46194225721785</c:v>
                </c:pt>
                <c:pt idx="1">
                  <c:v>6.98818897637795</c:v>
                </c:pt>
                <c:pt idx="2">
                  <c:v>8.33333333333333</c:v>
                </c:pt>
                <c:pt idx="3">
                  <c:v>7.74278215223097</c:v>
                </c:pt>
                <c:pt idx="4">
                  <c:v>7.38188976377953</c:v>
                </c:pt>
                <c:pt idx="5">
                  <c:v>7.41469816272966</c:v>
                </c:pt>
                <c:pt idx="6">
                  <c:v>7.250656167979</c:v>
                </c:pt>
                <c:pt idx="7">
                  <c:v>6.39763779527559</c:v>
                </c:pt>
                <c:pt idx="8">
                  <c:v>5.97112860892388</c:v>
                </c:pt>
                <c:pt idx="9">
                  <c:v>5.80708661417323</c:v>
                </c:pt>
                <c:pt idx="10">
                  <c:v>5.90551181102362</c:v>
                </c:pt>
                <c:pt idx="11">
                  <c:v>5.74146981627297</c:v>
                </c:pt>
                <c:pt idx="12">
                  <c:v>5.64304461942257</c:v>
                </c:pt>
                <c:pt idx="13">
                  <c:v>5.41338582677165</c:v>
                </c:pt>
                <c:pt idx="14">
                  <c:v>5.47900262467192</c:v>
                </c:pt>
                <c:pt idx="15">
                  <c:v>5.18372703412074</c:v>
                </c:pt>
                <c:pt idx="16">
                  <c:v>4.6259842519685</c:v>
                </c:pt>
                <c:pt idx="17">
                  <c:v>5.47900262467192</c:v>
                </c:pt>
                <c:pt idx="18">
                  <c:v>5.83989501312336</c:v>
                </c:pt>
                <c:pt idx="19">
                  <c:v>5.6102362204724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Apr_16b"</c:f>
              <c:strCache>
                <c:ptCount val="1"/>
                <c:pt idx="0">
                  <c:v>Apr_16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20:$W$20</c:f>
              <c:numCache>
                <c:formatCode>General</c:formatCode>
                <c:ptCount val="21"/>
                <c:pt idx="0">
                  <c:v>15</c:v>
                </c:pt>
                <c:pt idx="1">
                  <c:v>25</c:v>
                </c:pt>
                <c:pt idx="2">
                  <c:v>35</c:v>
                </c:pt>
                <c:pt idx="3">
                  <c:v>45</c:v>
                </c:pt>
                <c:pt idx="4">
                  <c:v>55</c:v>
                </c:pt>
                <c:pt idx="5">
                  <c:v>65</c:v>
                </c:pt>
                <c:pt idx="6">
                  <c:v>75</c:v>
                </c:pt>
                <c:pt idx="7">
                  <c:v>85</c:v>
                </c:pt>
                <c:pt idx="8">
                  <c:v>95</c:v>
                </c:pt>
                <c:pt idx="9">
                  <c:v>105</c:v>
                </c:pt>
                <c:pt idx="10">
                  <c:v>115</c:v>
                </c:pt>
                <c:pt idx="11">
                  <c:v>125</c:v>
                </c:pt>
                <c:pt idx="12">
                  <c:v>135</c:v>
                </c:pt>
                <c:pt idx="13">
                  <c:v>145</c:v>
                </c:pt>
                <c:pt idx="14">
                  <c:v>155</c:v>
                </c:pt>
                <c:pt idx="15">
                  <c:v>165</c:v>
                </c:pt>
                <c:pt idx="16">
                  <c:v>175</c:v>
                </c:pt>
                <c:pt idx="17">
                  <c:v>185</c:v>
                </c:pt>
                <c:pt idx="18">
                  <c:v>195</c:v>
                </c:pt>
                <c:pt idx="19">
                  <c:v>205</c:v>
                </c:pt>
                <c:pt idx="20">
                  <c:v>215</c:v>
                </c:pt>
              </c:numCache>
            </c:numRef>
          </c:xVal>
          <c:yVal>
            <c:numRef>
              <c:f>Sheet1!$C$29:$W$29</c:f>
              <c:numCache>
                <c:formatCode>General</c:formatCode>
                <c:ptCount val="21"/>
                <c:pt idx="0">
                  <c:v>2.72309711286089</c:v>
                </c:pt>
                <c:pt idx="1">
                  <c:v>5.31496062992126</c:v>
                </c:pt>
                <c:pt idx="2">
                  <c:v>7.51312335958005</c:v>
                </c:pt>
                <c:pt idx="3">
                  <c:v>8.33333333333333</c:v>
                </c:pt>
                <c:pt idx="4">
                  <c:v>7.57874015748032</c:v>
                </c:pt>
                <c:pt idx="5">
                  <c:v>7.21784776902887</c:v>
                </c:pt>
                <c:pt idx="6">
                  <c:v>7.08661417322835</c:v>
                </c:pt>
                <c:pt idx="7">
                  <c:v>6.62729658792651</c:v>
                </c:pt>
                <c:pt idx="8">
                  <c:v>6.33202099737533</c:v>
                </c:pt>
                <c:pt idx="9">
                  <c:v>5.93832020997375</c:v>
                </c:pt>
                <c:pt idx="10">
                  <c:v>5.74146981627297</c:v>
                </c:pt>
                <c:pt idx="11">
                  <c:v>5.97112860892388</c:v>
                </c:pt>
                <c:pt idx="12">
                  <c:v>5.83989501312336</c:v>
                </c:pt>
                <c:pt idx="13">
                  <c:v>5.74146981627297</c:v>
                </c:pt>
                <c:pt idx="14">
                  <c:v>5.31496062992126</c:v>
                </c:pt>
                <c:pt idx="15">
                  <c:v>5.44619422572179</c:v>
                </c:pt>
                <c:pt idx="16">
                  <c:v>5.01968503937008</c:v>
                </c:pt>
                <c:pt idx="17">
                  <c:v>5.01968503937008</c:v>
                </c:pt>
                <c:pt idx="18">
                  <c:v>5.70866141732283</c:v>
                </c:pt>
                <c:pt idx="19">
                  <c:v>5.97112860892388</c:v>
                </c:pt>
                <c:pt idx="20">
                  <c:v>5.6430446194225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Apr_17"</c:f>
              <c:strCache>
                <c:ptCount val="1"/>
                <c:pt idx="0">
                  <c:v>Apr_17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20:$W$20</c:f>
              <c:numCache>
                <c:formatCode>General</c:formatCode>
                <c:ptCount val="21"/>
                <c:pt idx="0">
                  <c:v>15</c:v>
                </c:pt>
                <c:pt idx="1">
                  <c:v>25</c:v>
                </c:pt>
                <c:pt idx="2">
                  <c:v>35</c:v>
                </c:pt>
                <c:pt idx="3">
                  <c:v>45</c:v>
                </c:pt>
                <c:pt idx="4">
                  <c:v>55</c:v>
                </c:pt>
                <c:pt idx="5">
                  <c:v>65</c:v>
                </c:pt>
                <c:pt idx="6">
                  <c:v>75</c:v>
                </c:pt>
                <c:pt idx="7">
                  <c:v>85</c:v>
                </c:pt>
                <c:pt idx="8">
                  <c:v>95</c:v>
                </c:pt>
                <c:pt idx="9">
                  <c:v>105</c:v>
                </c:pt>
                <c:pt idx="10">
                  <c:v>115</c:v>
                </c:pt>
                <c:pt idx="11">
                  <c:v>125</c:v>
                </c:pt>
                <c:pt idx="12">
                  <c:v>135</c:v>
                </c:pt>
                <c:pt idx="13">
                  <c:v>145</c:v>
                </c:pt>
                <c:pt idx="14">
                  <c:v>155</c:v>
                </c:pt>
                <c:pt idx="15">
                  <c:v>165</c:v>
                </c:pt>
                <c:pt idx="16">
                  <c:v>175</c:v>
                </c:pt>
                <c:pt idx="17">
                  <c:v>185</c:v>
                </c:pt>
                <c:pt idx="18">
                  <c:v>195</c:v>
                </c:pt>
                <c:pt idx="19">
                  <c:v>205</c:v>
                </c:pt>
                <c:pt idx="20">
                  <c:v>215</c:v>
                </c:pt>
              </c:numCache>
            </c:numRef>
          </c:xVal>
          <c:yVal>
            <c:numRef>
              <c:f>Sheet1!$C$30:$W$30</c:f>
              <c:numCache>
                <c:formatCode>General</c:formatCode>
                <c:ptCount val="21"/>
                <c:pt idx="0">
                  <c:v>5.01968503937008</c:v>
                </c:pt>
                <c:pt idx="1">
                  <c:v>7.3490813648294</c:v>
                </c:pt>
                <c:pt idx="2">
                  <c:v>8.56299212598425</c:v>
                </c:pt>
                <c:pt idx="3">
                  <c:v>8.00524934383202</c:v>
                </c:pt>
                <c:pt idx="4">
                  <c:v>7.48031496062992</c:v>
                </c:pt>
                <c:pt idx="5">
                  <c:v>6.88976377952756</c:v>
                </c:pt>
                <c:pt idx="6">
                  <c:v>6.52887139107612</c:v>
                </c:pt>
                <c:pt idx="7">
                  <c:v>6.39763779527559</c:v>
                </c:pt>
                <c:pt idx="8">
                  <c:v>5.80708661417323</c:v>
                </c:pt>
                <c:pt idx="9">
                  <c:v>6.23359580052494</c:v>
                </c:pt>
                <c:pt idx="10">
                  <c:v>5.97112860892388</c:v>
                </c:pt>
                <c:pt idx="11">
                  <c:v>5.87270341207349</c:v>
                </c:pt>
                <c:pt idx="12">
                  <c:v>5.83989501312336</c:v>
                </c:pt>
                <c:pt idx="13">
                  <c:v>5.41338582677165</c:v>
                </c:pt>
                <c:pt idx="14">
                  <c:v>5.01968503937008</c:v>
                </c:pt>
                <c:pt idx="15">
                  <c:v>4.33070866141732</c:v>
                </c:pt>
                <c:pt idx="16">
                  <c:v>4.29790026246719</c:v>
                </c:pt>
                <c:pt idx="17">
                  <c:v>4.79002624671916</c:v>
                </c:pt>
                <c:pt idx="18">
                  <c:v>5.08530183727034</c:v>
                </c:pt>
                <c:pt idx="19">
                  <c:v>5.6758530183727</c:v>
                </c:pt>
                <c:pt idx="20">
                  <c:v>4.8884514435695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Apr_24"</c:f>
              <c:strCache>
                <c:ptCount val="1"/>
                <c:pt idx="0">
                  <c:v>Apr_2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20:$W$20</c:f>
              <c:numCache>
                <c:formatCode>General</c:formatCode>
                <c:ptCount val="21"/>
                <c:pt idx="0">
                  <c:v>15</c:v>
                </c:pt>
                <c:pt idx="1">
                  <c:v>25</c:v>
                </c:pt>
                <c:pt idx="2">
                  <c:v>35</c:v>
                </c:pt>
                <c:pt idx="3">
                  <c:v>45</c:v>
                </c:pt>
                <c:pt idx="4">
                  <c:v>55</c:v>
                </c:pt>
                <c:pt idx="5">
                  <c:v>65</c:v>
                </c:pt>
                <c:pt idx="6">
                  <c:v>75</c:v>
                </c:pt>
                <c:pt idx="7">
                  <c:v>85</c:v>
                </c:pt>
                <c:pt idx="8">
                  <c:v>95</c:v>
                </c:pt>
                <c:pt idx="9">
                  <c:v>105</c:v>
                </c:pt>
                <c:pt idx="10">
                  <c:v>115</c:v>
                </c:pt>
                <c:pt idx="11">
                  <c:v>125</c:v>
                </c:pt>
                <c:pt idx="12">
                  <c:v>135</c:v>
                </c:pt>
                <c:pt idx="13">
                  <c:v>145</c:v>
                </c:pt>
                <c:pt idx="14">
                  <c:v>155</c:v>
                </c:pt>
                <c:pt idx="15">
                  <c:v>165</c:v>
                </c:pt>
                <c:pt idx="16">
                  <c:v>175</c:v>
                </c:pt>
                <c:pt idx="17">
                  <c:v>185</c:v>
                </c:pt>
                <c:pt idx="18">
                  <c:v>195</c:v>
                </c:pt>
                <c:pt idx="19">
                  <c:v>205</c:v>
                </c:pt>
                <c:pt idx="20">
                  <c:v>215</c:v>
                </c:pt>
              </c:numCache>
            </c:numRef>
          </c:xVal>
          <c:yVal>
            <c:numRef>
              <c:f>Sheet1!$C$31:$W$31</c:f>
              <c:numCache>
                <c:formatCode>General</c:formatCode>
                <c:ptCount val="21"/>
                <c:pt idx="0">
                  <c:v>5.01968503937008</c:v>
                </c:pt>
                <c:pt idx="1">
                  <c:v>7.38188976377953</c:v>
                </c:pt>
                <c:pt idx="2">
                  <c:v>8.8254593175853</c:v>
                </c:pt>
                <c:pt idx="3">
                  <c:v>8.23490813648294</c:v>
                </c:pt>
                <c:pt idx="4">
                  <c:v>7.80839895013123</c:v>
                </c:pt>
                <c:pt idx="5">
                  <c:v>7.80839895013123</c:v>
                </c:pt>
                <c:pt idx="6">
                  <c:v>7.38188976377953</c:v>
                </c:pt>
                <c:pt idx="7">
                  <c:v>7.38188976377953</c:v>
                </c:pt>
                <c:pt idx="8">
                  <c:v>6.66010498687664</c:v>
                </c:pt>
                <c:pt idx="9">
                  <c:v>7.21784776902887</c:v>
                </c:pt>
                <c:pt idx="10">
                  <c:v>6.2007874015748</c:v>
                </c:pt>
                <c:pt idx="11">
                  <c:v>5.83989501312336</c:v>
                </c:pt>
                <c:pt idx="12">
                  <c:v>5.44619422572179</c:v>
                </c:pt>
                <c:pt idx="13">
                  <c:v>5.28215223097113</c:v>
                </c:pt>
                <c:pt idx="14">
                  <c:v>4.92125984251969</c:v>
                </c:pt>
                <c:pt idx="15">
                  <c:v>4.59317585301837</c:v>
                </c:pt>
                <c:pt idx="16">
                  <c:v>4.56036745406824</c:v>
                </c:pt>
                <c:pt idx="17">
                  <c:v>4.42913385826772</c:v>
                </c:pt>
                <c:pt idx="18">
                  <c:v>4.36351706036745</c:v>
                </c:pt>
                <c:pt idx="19">
                  <c:v>4.6259842519685</c:v>
                </c:pt>
                <c:pt idx="20">
                  <c:v>4.59317585301837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May_8a"</c:f>
              <c:strCache>
                <c:ptCount val="1"/>
                <c:pt idx="0">
                  <c:v>May_8a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20:$W$20</c:f>
              <c:numCache>
                <c:formatCode>General</c:formatCode>
                <c:ptCount val="21"/>
                <c:pt idx="0">
                  <c:v>15</c:v>
                </c:pt>
                <c:pt idx="1">
                  <c:v>25</c:v>
                </c:pt>
                <c:pt idx="2">
                  <c:v>35</c:v>
                </c:pt>
                <c:pt idx="3">
                  <c:v>45</c:v>
                </c:pt>
                <c:pt idx="4">
                  <c:v>55</c:v>
                </c:pt>
                <c:pt idx="5">
                  <c:v>65</c:v>
                </c:pt>
                <c:pt idx="6">
                  <c:v>75</c:v>
                </c:pt>
                <c:pt idx="7">
                  <c:v>85</c:v>
                </c:pt>
                <c:pt idx="8">
                  <c:v>95</c:v>
                </c:pt>
                <c:pt idx="9">
                  <c:v>105</c:v>
                </c:pt>
                <c:pt idx="10">
                  <c:v>115</c:v>
                </c:pt>
                <c:pt idx="11">
                  <c:v>125</c:v>
                </c:pt>
                <c:pt idx="12">
                  <c:v>135</c:v>
                </c:pt>
                <c:pt idx="13">
                  <c:v>145</c:v>
                </c:pt>
                <c:pt idx="14">
                  <c:v>155</c:v>
                </c:pt>
                <c:pt idx="15">
                  <c:v>165</c:v>
                </c:pt>
                <c:pt idx="16">
                  <c:v>175</c:v>
                </c:pt>
                <c:pt idx="17">
                  <c:v>185</c:v>
                </c:pt>
                <c:pt idx="18">
                  <c:v>195</c:v>
                </c:pt>
                <c:pt idx="19">
                  <c:v>205</c:v>
                </c:pt>
                <c:pt idx="20">
                  <c:v>215</c:v>
                </c:pt>
              </c:numCache>
            </c:numRef>
          </c:xVal>
          <c:yVal>
            <c:numRef>
              <c:f>Sheet1!$C$33:$W$33</c:f>
              <c:numCache>
                <c:formatCode>General</c:formatCode>
                <c:ptCount val="21"/>
                <c:pt idx="0">
                  <c:v>5.57742782152231</c:v>
                </c:pt>
                <c:pt idx="1">
                  <c:v>7.8740157480315</c:v>
                </c:pt>
                <c:pt idx="2">
                  <c:v>9.12073490813648</c:v>
                </c:pt>
                <c:pt idx="3">
                  <c:v>7.97244094488189</c:v>
                </c:pt>
                <c:pt idx="4">
                  <c:v>8.20209973753281</c:v>
                </c:pt>
                <c:pt idx="5">
                  <c:v>8.3005249343832</c:v>
                </c:pt>
                <c:pt idx="6">
                  <c:v>7.84120734908136</c:v>
                </c:pt>
                <c:pt idx="7">
                  <c:v>7.02099737532808</c:v>
                </c:pt>
                <c:pt idx="8">
                  <c:v>6.59448818897638</c:v>
                </c:pt>
                <c:pt idx="9">
                  <c:v>6.2007874015748</c:v>
                </c:pt>
                <c:pt idx="10">
                  <c:v>6.36482939632546</c:v>
                </c:pt>
                <c:pt idx="11">
                  <c:v>6.26640419947507</c:v>
                </c:pt>
                <c:pt idx="12">
                  <c:v>5.70866141732283</c:v>
                </c:pt>
                <c:pt idx="13">
                  <c:v>5.97112860892388</c:v>
                </c:pt>
                <c:pt idx="14">
                  <c:v>5.51181102362205</c:v>
                </c:pt>
                <c:pt idx="15">
                  <c:v>5.41338582677165</c:v>
                </c:pt>
                <c:pt idx="16">
                  <c:v>5.6758530183727</c:v>
                </c:pt>
                <c:pt idx="17">
                  <c:v>5.41338582677165</c:v>
                </c:pt>
                <c:pt idx="18">
                  <c:v>5.249343832021</c:v>
                </c:pt>
                <c:pt idx="19">
                  <c:v>5.44619422572179</c:v>
                </c:pt>
                <c:pt idx="20">
                  <c:v>5.11811023622047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May_8b"</c:f>
              <c:strCache>
                <c:ptCount val="1"/>
                <c:pt idx="0">
                  <c:v>May_8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20:$W$20</c:f>
              <c:numCache>
                <c:formatCode>General</c:formatCode>
                <c:ptCount val="21"/>
                <c:pt idx="0">
                  <c:v>15</c:v>
                </c:pt>
                <c:pt idx="1">
                  <c:v>25</c:v>
                </c:pt>
                <c:pt idx="2">
                  <c:v>35</c:v>
                </c:pt>
                <c:pt idx="3">
                  <c:v>45</c:v>
                </c:pt>
                <c:pt idx="4">
                  <c:v>55</c:v>
                </c:pt>
                <c:pt idx="5">
                  <c:v>65</c:v>
                </c:pt>
                <c:pt idx="6">
                  <c:v>75</c:v>
                </c:pt>
                <c:pt idx="7">
                  <c:v>85</c:v>
                </c:pt>
                <c:pt idx="8">
                  <c:v>95</c:v>
                </c:pt>
                <c:pt idx="9">
                  <c:v>105</c:v>
                </c:pt>
                <c:pt idx="10">
                  <c:v>115</c:v>
                </c:pt>
                <c:pt idx="11">
                  <c:v>125</c:v>
                </c:pt>
                <c:pt idx="12">
                  <c:v>135</c:v>
                </c:pt>
                <c:pt idx="13">
                  <c:v>145</c:v>
                </c:pt>
                <c:pt idx="14">
                  <c:v>155</c:v>
                </c:pt>
                <c:pt idx="15">
                  <c:v>165</c:v>
                </c:pt>
                <c:pt idx="16">
                  <c:v>175</c:v>
                </c:pt>
                <c:pt idx="17">
                  <c:v>185</c:v>
                </c:pt>
                <c:pt idx="18">
                  <c:v>195</c:v>
                </c:pt>
                <c:pt idx="19">
                  <c:v>205</c:v>
                </c:pt>
                <c:pt idx="20">
                  <c:v>215</c:v>
                </c:pt>
              </c:numCache>
            </c:numRef>
          </c:xVal>
          <c:yVal>
            <c:numRef>
              <c:f>Sheet1!$C$34:$W$34</c:f>
              <c:numCache>
                <c:formatCode>General</c:formatCode>
                <c:ptCount val="21"/>
                <c:pt idx="0">
                  <c:v>5.61023622047244</c:v>
                </c:pt>
                <c:pt idx="1">
                  <c:v>7.97244094488189</c:v>
                </c:pt>
                <c:pt idx="2">
                  <c:v>8.98950131233596</c:v>
                </c:pt>
                <c:pt idx="3">
                  <c:v>8.00524934383202</c:v>
                </c:pt>
                <c:pt idx="4">
                  <c:v>8.36614173228346</c:v>
                </c:pt>
                <c:pt idx="5">
                  <c:v>8.23490813648294</c:v>
                </c:pt>
                <c:pt idx="6">
                  <c:v>7.51312335958005</c:v>
                </c:pt>
                <c:pt idx="7">
                  <c:v>6.92257217847769</c:v>
                </c:pt>
                <c:pt idx="8">
                  <c:v>6.36482939632546</c:v>
                </c:pt>
                <c:pt idx="9">
                  <c:v>6.2007874015748</c:v>
                </c:pt>
                <c:pt idx="10">
                  <c:v>6.06955380577428</c:v>
                </c:pt>
                <c:pt idx="11">
                  <c:v>6.03674540682415</c:v>
                </c:pt>
                <c:pt idx="12">
                  <c:v>5.90551181102362</c:v>
                </c:pt>
                <c:pt idx="13">
                  <c:v>5.74146981627297</c:v>
                </c:pt>
                <c:pt idx="14">
                  <c:v>5.31496062992126</c:v>
                </c:pt>
                <c:pt idx="15">
                  <c:v>5.44619422572179</c:v>
                </c:pt>
                <c:pt idx="16">
                  <c:v>5.57742782152231</c:v>
                </c:pt>
                <c:pt idx="17">
                  <c:v>5.57742782152231</c:v>
                </c:pt>
                <c:pt idx="18">
                  <c:v>5.01968503937008</c:v>
                </c:pt>
                <c:pt idx="19">
                  <c:v>5.41338582677165</c:v>
                </c:pt>
                <c:pt idx="20">
                  <c:v>5.08530183727034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"May_15a"</c:f>
              <c:strCache>
                <c:ptCount val="1"/>
                <c:pt idx="0">
                  <c:v>May_15a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20:$W$20</c:f>
              <c:numCache>
                <c:formatCode>General</c:formatCode>
                <c:ptCount val="21"/>
                <c:pt idx="0">
                  <c:v>15</c:v>
                </c:pt>
                <c:pt idx="1">
                  <c:v>25</c:v>
                </c:pt>
                <c:pt idx="2">
                  <c:v>35</c:v>
                </c:pt>
                <c:pt idx="3">
                  <c:v>45</c:v>
                </c:pt>
                <c:pt idx="4">
                  <c:v>55</c:v>
                </c:pt>
                <c:pt idx="5">
                  <c:v>65</c:v>
                </c:pt>
                <c:pt idx="6">
                  <c:v>75</c:v>
                </c:pt>
                <c:pt idx="7">
                  <c:v>85</c:v>
                </c:pt>
                <c:pt idx="8">
                  <c:v>95</c:v>
                </c:pt>
                <c:pt idx="9">
                  <c:v>105</c:v>
                </c:pt>
                <c:pt idx="10">
                  <c:v>115</c:v>
                </c:pt>
                <c:pt idx="11">
                  <c:v>125</c:v>
                </c:pt>
                <c:pt idx="12">
                  <c:v>135</c:v>
                </c:pt>
                <c:pt idx="13">
                  <c:v>145</c:v>
                </c:pt>
                <c:pt idx="14">
                  <c:v>155</c:v>
                </c:pt>
                <c:pt idx="15">
                  <c:v>165</c:v>
                </c:pt>
                <c:pt idx="16">
                  <c:v>175</c:v>
                </c:pt>
                <c:pt idx="17">
                  <c:v>185</c:v>
                </c:pt>
                <c:pt idx="18">
                  <c:v>195</c:v>
                </c:pt>
                <c:pt idx="19">
                  <c:v>205</c:v>
                </c:pt>
                <c:pt idx="20">
                  <c:v>215</c:v>
                </c:pt>
              </c:numCache>
            </c:numRef>
          </c:xVal>
          <c:yVal>
            <c:numRef>
              <c:f>Sheet1!$C$35:$W$35</c:f>
              <c:numCache>
                <c:formatCode>General</c:formatCode>
                <c:ptCount val="21"/>
                <c:pt idx="0">
                  <c:v>5.38057742782152</c:v>
                </c:pt>
                <c:pt idx="1">
                  <c:v>7.80839895013123</c:v>
                </c:pt>
                <c:pt idx="2">
                  <c:v>8.59580052493438</c:v>
                </c:pt>
                <c:pt idx="3">
                  <c:v>7.74278215223097</c:v>
                </c:pt>
                <c:pt idx="4">
                  <c:v>7.41469816272966</c:v>
                </c:pt>
                <c:pt idx="5">
                  <c:v>6.75853018372704</c:v>
                </c:pt>
                <c:pt idx="6">
                  <c:v>6.66010498687664</c:v>
                </c:pt>
                <c:pt idx="7">
                  <c:v>6.95538057742782</c:v>
                </c:pt>
                <c:pt idx="8">
                  <c:v>6.69291338582677</c:v>
                </c:pt>
                <c:pt idx="9">
                  <c:v>6.62729658792651</c:v>
                </c:pt>
                <c:pt idx="10">
                  <c:v>5.97112860892388</c:v>
                </c:pt>
                <c:pt idx="11">
                  <c:v>5.87270341207349</c:v>
                </c:pt>
                <c:pt idx="12">
                  <c:v>5.70866141732283</c:v>
                </c:pt>
                <c:pt idx="13">
                  <c:v>5.80708661417323</c:v>
                </c:pt>
                <c:pt idx="14">
                  <c:v>5.80708661417323</c:v>
                </c:pt>
                <c:pt idx="15">
                  <c:v>5.47900262467192</c:v>
                </c:pt>
                <c:pt idx="16">
                  <c:v>5.54461942257218</c:v>
                </c:pt>
                <c:pt idx="17">
                  <c:v>5.47900262467192</c:v>
                </c:pt>
                <c:pt idx="18">
                  <c:v>5.08530183727034</c:v>
                </c:pt>
                <c:pt idx="19">
                  <c:v>5.11811023622047</c:v>
                </c:pt>
                <c:pt idx="20">
                  <c:v>4.92125984251969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"May_15b"</c:f>
              <c:strCache>
                <c:ptCount val="1"/>
                <c:pt idx="0">
                  <c:v>May_15b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20:$W$20</c:f>
              <c:numCache>
                <c:formatCode>General</c:formatCode>
                <c:ptCount val="21"/>
                <c:pt idx="0">
                  <c:v>15</c:v>
                </c:pt>
                <c:pt idx="1">
                  <c:v>25</c:v>
                </c:pt>
                <c:pt idx="2">
                  <c:v>35</c:v>
                </c:pt>
                <c:pt idx="3">
                  <c:v>45</c:v>
                </c:pt>
                <c:pt idx="4">
                  <c:v>55</c:v>
                </c:pt>
                <c:pt idx="5">
                  <c:v>65</c:v>
                </c:pt>
                <c:pt idx="6">
                  <c:v>75</c:v>
                </c:pt>
                <c:pt idx="7">
                  <c:v>85</c:v>
                </c:pt>
                <c:pt idx="8">
                  <c:v>95</c:v>
                </c:pt>
                <c:pt idx="9">
                  <c:v>105</c:v>
                </c:pt>
                <c:pt idx="10">
                  <c:v>115</c:v>
                </c:pt>
                <c:pt idx="11">
                  <c:v>125</c:v>
                </c:pt>
                <c:pt idx="12">
                  <c:v>135</c:v>
                </c:pt>
                <c:pt idx="13">
                  <c:v>145</c:v>
                </c:pt>
                <c:pt idx="14">
                  <c:v>155</c:v>
                </c:pt>
                <c:pt idx="15">
                  <c:v>165</c:v>
                </c:pt>
                <c:pt idx="16">
                  <c:v>175</c:v>
                </c:pt>
                <c:pt idx="17">
                  <c:v>185</c:v>
                </c:pt>
                <c:pt idx="18">
                  <c:v>195</c:v>
                </c:pt>
                <c:pt idx="19">
                  <c:v>205</c:v>
                </c:pt>
                <c:pt idx="20">
                  <c:v>215</c:v>
                </c:pt>
              </c:numCache>
            </c:numRef>
          </c:xVal>
          <c:yVal>
            <c:numRef>
              <c:f>Sheet1!$C$36:$W$36</c:f>
              <c:numCache>
                <c:formatCode>General</c:formatCode>
                <c:ptCount val="21"/>
                <c:pt idx="0">
                  <c:v>5.18372703412074</c:v>
                </c:pt>
                <c:pt idx="1">
                  <c:v>7.44750656167979</c:v>
                </c:pt>
                <c:pt idx="2">
                  <c:v>8.69422572178478</c:v>
                </c:pt>
                <c:pt idx="3">
                  <c:v>7.84120734908136</c:v>
                </c:pt>
                <c:pt idx="4">
                  <c:v>7.54593175853018</c:v>
                </c:pt>
                <c:pt idx="5">
                  <c:v>6.88976377952756</c:v>
                </c:pt>
                <c:pt idx="6">
                  <c:v>6.88976377952756</c:v>
                </c:pt>
                <c:pt idx="7">
                  <c:v>6.92257217847769</c:v>
                </c:pt>
                <c:pt idx="8">
                  <c:v>6.66010498687664</c:v>
                </c:pt>
                <c:pt idx="9">
                  <c:v>6.26640419947507</c:v>
                </c:pt>
                <c:pt idx="10">
                  <c:v>5.87270341207349</c:v>
                </c:pt>
                <c:pt idx="11">
                  <c:v>5.57742782152231</c:v>
                </c:pt>
                <c:pt idx="12">
                  <c:v>5.41338582677165</c:v>
                </c:pt>
                <c:pt idx="13">
                  <c:v>5.80708661417323</c:v>
                </c:pt>
                <c:pt idx="14">
                  <c:v>5.7742782152231</c:v>
                </c:pt>
                <c:pt idx="15">
                  <c:v>5.47900262467192</c:v>
                </c:pt>
                <c:pt idx="16">
                  <c:v>5.51181102362205</c:v>
                </c:pt>
                <c:pt idx="17">
                  <c:v>5.47900262467192</c:v>
                </c:pt>
                <c:pt idx="18">
                  <c:v>5.05249343832021</c:v>
                </c:pt>
                <c:pt idx="19">
                  <c:v>5.05249343832021</c:v>
                </c:pt>
                <c:pt idx="20">
                  <c:v>4.85564304461942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"Feb_25a"</c:f>
              <c:strCache>
                <c:ptCount val="1"/>
                <c:pt idx="0">
                  <c:v>Feb_25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20:$X$20</c:f>
              <c:numCache>
                <c:formatCode>General</c:formatCode>
                <c:ptCount val="22"/>
                <c:pt idx="0">
                  <c:v>15</c:v>
                </c:pt>
                <c:pt idx="1">
                  <c:v>25</c:v>
                </c:pt>
                <c:pt idx="2">
                  <c:v>35</c:v>
                </c:pt>
                <c:pt idx="3">
                  <c:v>45</c:v>
                </c:pt>
                <c:pt idx="4">
                  <c:v>55</c:v>
                </c:pt>
                <c:pt idx="5">
                  <c:v>65</c:v>
                </c:pt>
                <c:pt idx="6">
                  <c:v>75</c:v>
                </c:pt>
                <c:pt idx="7">
                  <c:v>85</c:v>
                </c:pt>
                <c:pt idx="8">
                  <c:v>95</c:v>
                </c:pt>
                <c:pt idx="9">
                  <c:v>105</c:v>
                </c:pt>
                <c:pt idx="10">
                  <c:v>115</c:v>
                </c:pt>
                <c:pt idx="11">
                  <c:v>125</c:v>
                </c:pt>
                <c:pt idx="12">
                  <c:v>135</c:v>
                </c:pt>
                <c:pt idx="13">
                  <c:v>145</c:v>
                </c:pt>
                <c:pt idx="14">
                  <c:v>155</c:v>
                </c:pt>
                <c:pt idx="15">
                  <c:v>165</c:v>
                </c:pt>
                <c:pt idx="16">
                  <c:v>175</c:v>
                </c:pt>
                <c:pt idx="17">
                  <c:v>185</c:v>
                </c:pt>
                <c:pt idx="18">
                  <c:v>195</c:v>
                </c:pt>
                <c:pt idx="19">
                  <c:v>205</c:v>
                </c:pt>
                <c:pt idx="20">
                  <c:v>215</c:v>
                </c:pt>
                <c:pt idx="21">
                  <c:v>225</c:v>
                </c:pt>
              </c:numCache>
            </c:numRef>
          </c:xVal>
          <c:yVal>
            <c:numRef>
              <c:f>Sheet1!$C$22:$X$22</c:f>
              <c:numCache>
                <c:formatCode>General</c:formatCode>
                <c:ptCount val="22"/>
                <c:pt idx="0">
                  <c:v>1.94</c:v>
                </c:pt>
                <c:pt idx="1">
                  <c:v>4.92</c:v>
                </c:pt>
                <c:pt idx="2">
                  <c:v>7.15</c:v>
                </c:pt>
                <c:pt idx="3">
                  <c:v>6.23</c:v>
                </c:pt>
                <c:pt idx="4">
                  <c:v>6.04</c:v>
                </c:pt>
                <c:pt idx="5">
                  <c:v>5.77</c:v>
                </c:pt>
                <c:pt idx="6">
                  <c:v>5.51</c:v>
                </c:pt>
                <c:pt idx="7">
                  <c:v>5.54</c:v>
                </c:pt>
                <c:pt idx="8">
                  <c:v>5.31</c:v>
                </c:pt>
                <c:pt idx="9">
                  <c:v>5.02</c:v>
                </c:pt>
                <c:pt idx="10">
                  <c:v>4.79</c:v>
                </c:pt>
                <c:pt idx="11">
                  <c:v>4.3</c:v>
                </c:pt>
                <c:pt idx="12">
                  <c:v>4.04</c:v>
                </c:pt>
                <c:pt idx="13">
                  <c:v>4.33</c:v>
                </c:pt>
                <c:pt idx="14">
                  <c:v>4.33</c:v>
                </c:pt>
                <c:pt idx="15">
                  <c:v>4.36</c:v>
                </c:pt>
                <c:pt idx="16">
                  <c:v>4.43</c:v>
                </c:pt>
                <c:pt idx="17">
                  <c:v>4.49</c:v>
                </c:pt>
                <c:pt idx="18">
                  <c:v>4.63</c:v>
                </c:pt>
                <c:pt idx="19">
                  <c:v>4.36</c:v>
                </c:pt>
                <c:pt idx="20">
                  <c:v>4.49</c:v>
                </c:pt>
                <c:pt idx="21">
                  <c:v>2.33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"Feb_25b"</c:f>
              <c:strCache>
                <c:ptCount val="1"/>
                <c:pt idx="0">
                  <c:v>Feb_25b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20:$W$20</c:f>
              <c:numCache>
                <c:formatCode>General</c:formatCode>
                <c:ptCount val="21"/>
                <c:pt idx="0">
                  <c:v>15</c:v>
                </c:pt>
                <c:pt idx="1">
                  <c:v>25</c:v>
                </c:pt>
                <c:pt idx="2">
                  <c:v>35</c:v>
                </c:pt>
                <c:pt idx="3">
                  <c:v>45</c:v>
                </c:pt>
                <c:pt idx="4">
                  <c:v>55</c:v>
                </c:pt>
                <c:pt idx="5">
                  <c:v>65</c:v>
                </c:pt>
                <c:pt idx="6">
                  <c:v>75</c:v>
                </c:pt>
                <c:pt idx="7">
                  <c:v>85</c:v>
                </c:pt>
                <c:pt idx="8">
                  <c:v>95</c:v>
                </c:pt>
                <c:pt idx="9">
                  <c:v>105</c:v>
                </c:pt>
                <c:pt idx="10">
                  <c:v>115</c:v>
                </c:pt>
                <c:pt idx="11">
                  <c:v>125</c:v>
                </c:pt>
                <c:pt idx="12">
                  <c:v>135</c:v>
                </c:pt>
                <c:pt idx="13">
                  <c:v>145</c:v>
                </c:pt>
                <c:pt idx="14">
                  <c:v>155</c:v>
                </c:pt>
                <c:pt idx="15">
                  <c:v>165</c:v>
                </c:pt>
                <c:pt idx="16">
                  <c:v>175</c:v>
                </c:pt>
                <c:pt idx="17">
                  <c:v>185</c:v>
                </c:pt>
                <c:pt idx="18">
                  <c:v>195</c:v>
                </c:pt>
                <c:pt idx="19">
                  <c:v>205</c:v>
                </c:pt>
                <c:pt idx="20">
                  <c:v>215</c:v>
                </c:pt>
              </c:numCache>
            </c:numRef>
          </c:xVal>
          <c:yVal>
            <c:numRef>
              <c:f>Sheet1!$C$23:$W$23</c:f>
              <c:numCache>
                <c:formatCode>General</c:formatCode>
                <c:ptCount val="21"/>
                <c:pt idx="0">
                  <c:v>1.54199475065617</c:v>
                </c:pt>
                <c:pt idx="1">
                  <c:v>4.59317585301837</c:v>
                </c:pt>
                <c:pt idx="2">
                  <c:v>6.8241469816273</c:v>
                </c:pt>
                <c:pt idx="3">
                  <c:v>6.52887139107612</c:v>
                </c:pt>
                <c:pt idx="4">
                  <c:v>6.06955380577428</c:v>
                </c:pt>
                <c:pt idx="5">
                  <c:v>5.74146981627297</c:v>
                </c:pt>
                <c:pt idx="6">
                  <c:v>5.64304461942257</c:v>
                </c:pt>
                <c:pt idx="7">
                  <c:v>5.54461942257218</c:v>
                </c:pt>
                <c:pt idx="8">
                  <c:v>5.61023622047244</c:v>
                </c:pt>
                <c:pt idx="9">
                  <c:v>5.18372703412074</c:v>
                </c:pt>
                <c:pt idx="10">
                  <c:v>4.75721784776903</c:v>
                </c:pt>
                <c:pt idx="11">
                  <c:v>4.39632545931759</c:v>
                </c:pt>
                <c:pt idx="12">
                  <c:v>4.00262467191601</c:v>
                </c:pt>
                <c:pt idx="13">
                  <c:v>4.29790026246719</c:v>
                </c:pt>
                <c:pt idx="14">
                  <c:v>4.39632545931759</c:v>
                </c:pt>
                <c:pt idx="15">
                  <c:v>4.33070866141732</c:v>
                </c:pt>
                <c:pt idx="16">
                  <c:v>4.33070866141732</c:v>
                </c:pt>
                <c:pt idx="17">
                  <c:v>4.49475065616798</c:v>
                </c:pt>
                <c:pt idx="18">
                  <c:v>4.59317585301837</c:v>
                </c:pt>
                <c:pt idx="19">
                  <c:v>4.59317585301837</c:v>
                </c:pt>
                <c:pt idx="20">
                  <c:v>4.6259842519685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"Mar_19a"</c:f>
              <c:strCache>
                <c:ptCount val="1"/>
                <c:pt idx="0">
                  <c:v>Mar_19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20:$W$20</c:f>
              <c:numCache>
                <c:formatCode>General</c:formatCode>
                <c:ptCount val="21"/>
                <c:pt idx="0">
                  <c:v>15</c:v>
                </c:pt>
                <c:pt idx="1">
                  <c:v>25</c:v>
                </c:pt>
                <c:pt idx="2">
                  <c:v>35</c:v>
                </c:pt>
                <c:pt idx="3">
                  <c:v>45</c:v>
                </c:pt>
                <c:pt idx="4">
                  <c:v>55</c:v>
                </c:pt>
                <c:pt idx="5">
                  <c:v>65</c:v>
                </c:pt>
                <c:pt idx="6">
                  <c:v>75</c:v>
                </c:pt>
                <c:pt idx="7">
                  <c:v>85</c:v>
                </c:pt>
                <c:pt idx="8">
                  <c:v>95</c:v>
                </c:pt>
                <c:pt idx="9">
                  <c:v>105</c:v>
                </c:pt>
                <c:pt idx="10">
                  <c:v>115</c:v>
                </c:pt>
                <c:pt idx="11">
                  <c:v>125</c:v>
                </c:pt>
                <c:pt idx="12">
                  <c:v>135</c:v>
                </c:pt>
                <c:pt idx="13">
                  <c:v>145</c:v>
                </c:pt>
                <c:pt idx="14">
                  <c:v>155</c:v>
                </c:pt>
                <c:pt idx="15">
                  <c:v>165</c:v>
                </c:pt>
                <c:pt idx="16">
                  <c:v>175</c:v>
                </c:pt>
                <c:pt idx="17">
                  <c:v>185</c:v>
                </c:pt>
                <c:pt idx="18">
                  <c:v>195</c:v>
                </c:pt>
                <c:pt idx="19">
                  <c:v>205</c:v>
                </c:pt>
                <c:pt idx="20">
                  <c:v>215</c:v>
                </c:pt>
              </c:numCache>
            </c:numRef>
          </c:xVal>
          <c:yVal>
            <c:numRef>
              <c:f>Sheet1!$C$24:$W$24</c:f>
              <c:numCache>
                <c:formatCode>General</c:formatCode>
                <c:ptCount val="21"/>
                <c:pt idx="0">
                  <c:v>3.60892388451444</c:v>
                </c:pt>
                <c:pt idx="1">
                  <c:v>5.70866141732283</c:v>
                </c:pt>
                <c:pt idx="2">
                  <c:v>7.250656167979</c:v>
                </c:pt>
                <c:pt idx="3">
                  <c:v>6.03674540682415</c:v>
                </c:pt>
                <c:pt idx="4">
                  <c:v>5.64304461942257</c:v>
                </c:pt>
                <c:pt idx="5">
                  <c:v>5.28215223097113</c:v>
                </c:pt>
                <c:pt idx="6">
                  <c:v>5.1509186351706</c:v>
                </c:pt>
                <c:pt idx="7">
                  <c:v>5.38057742782152</c:v>
                </c:pt>
                <c:pt idx="8">
                  <c:v>5.11811023622047</c:v>
                </c:pt>
                <c:pt idx="9">
                  <c:v>4.98687664041995</c:v>
                </c:pt>
                <c:pt idx="10">
                  <c:v>5.18372703412074</c:v>
                </c:pt>
                <c:pt idx="11">
                  <c:v>4.79002624671916</c:v>
                </c:pt>
                <c:pt idx="12">
                  <c:v>4.75721784776903</c:v>
                </c:pt>
                <c:pt idx="13">
                  <c:v>4.69160104986877</c:v>
                </c:pt>
                <c:pt idx="14">
                  <c:v>4.7244094488189</c:v>
                </c:pt>
                <c:pt idx="15">
                  <c:v>4.79002624671916</c:v>
                </c:pt>
                <c:pt idx="16">
                  <c:v>4.75721784776903</c:v>
                </c:pt>
                <c:pt idx="17">
                  <c:v>4.98687664041995</c:v>
                </c:pt>
                <c:pt idx="18">
                  <c:v>4.95406824146982</c:v>
                </c:pt>
                <c:pt idx="19">
                  <c:v>4.79002624671916</c:v>
                </c:pt>
                <c:pt idx="20">
                  <c:v>4.26509186351706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"Mar_19b"</c:f>
              <c:strCache>
                <c:ptCount val="1"/>
                <c:pt idx="0">
                  <c:v>Mar_19b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20:$I$20</c:f>
              <c:numCache>
                <c:formatCode>General</c:formatCode>
                <c:ptCount val="7"/>
                <c:pt idx="0">
                  <c:v>15</c:v>
                </c:pt>
                <c:pt idx="1">
                  <c:v>25</c:v>
                </c:pt>
                <c:pt idx="2">
                  <c:v>35</c:v>
                </c:pt>
                <c:pt idx="3">
                  <c:v>45</c:v>
                </c:pt>
                <c:pt idx="4">
                  <c:v>55</c:v>
                </c:pt>
                <c:pt idx="5">
                  <c:v>65</c:v>
                </c:pt>
                <c:pt idx="6">
                  <c:v>75</c:v>
                </c:pt>
              </c:numCache>
            </c:numRef>
          </c:xVal>
          <c:yVal>
            <c:numRef>
              <c:f>Sheet1!$C$25:$I$25</c:f>
              <c:numCache>
                <c:formatCode>General</c:formatCode>
                <c:ptCount val="7"/>
                <c:pt idx="0">
                  <c:v>6.56167979002625</c:v>
                </c:pt>
                <c:pt idx="1">
                  <c:v>6.56167979002625</c:v>
                </c:pt>
                <c:pt idx="2">
                  <c:v>6.59448818897638</c:v>
                </c:pt>
                <c:pt idx="3">
                  <c:v>6.62729658792651</c:v>
                </c:pt>
                <c:pt idx="4">
                  <c:v>6.62729658792651</c:v>
                </c:pt>
                <c:pt idx="5">
                  <c:v>6.62729658792651</c:v>
                </c:pt>
                <c:pt idx="6">
                  <c:v>6.59448818897638</c:v>
                </c:pt>
              </c:numCache>
            </c:numRef>
          </c:yVal>
          <c:smooth val="1"/>
        </c:ser>
        <c:axId val="99200839"/>
        <c:axId val="24424634"/>
      </c:scatterChart>
      <c:valAx>
        <c:axId val="99200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50" spc="-1" strike="noStrike">
                    <a:solidFill>
                      <a:srgbClr val="000000"/>
                    </a:solidFill>
                    <a:latin typeface="Arial"/>
                  </a:rPr>
                  <a:t>Distance from Left Bank, in Fe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4634"/>
        <c:crosses val="max"/>
        <c:crossBetween val="midCat"/>
      </c:valAx>
      <c:valAx>
        <c:axId val="24424634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50" spc="-1" strike="noStrike">
                    <a:solidFill>
                      <a:srgbClr val="000000"/>
                    </a:solidFill>
                    <a:latin typeface="Arial"/>
                  </a:rPr>
                  <a:t>Depth, in Fe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08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0980939317978"/>
          <c:y val="0.1497581339871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Arial"/>
              </a:defRPr>
            </a:pPr>
            <a:r>
              <a:rPr b="1" sz="1550" spc="-1" strike="noStrike">
                <a:solidFill>
                  <a:srgbClr val="000000"/>
                </a:solidFill>
                <a:latin typeface="Arial"/>
              </a:rPr>
              <a:t>ADCP River Depth Measurements</a:t>
            </a:r>
          </a:p>
        </c:rich>
      </c:tx>
      <c:layout>
        <c:manualLayout>
          <c:xMode val="edge"/>
          <c:yMode val="edge"/>
          <c:x val="0.288369673177884"/>
          <c:y val="0.06401166258034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9928581563638"/>
          <c:y val="0.119276389901266"/>
          <c:w val="0.760913777609611"/>
          <c:h val="0.677423629978133"/>
        </c:manualLayout>
      </c:layout>
      <c:scatterChart>
        <c:scatterStyle val="lineMarker"/>
        <c:varyColors val="0"/>
        <c:ser>
          <c:idx val="0"/>
          <c:order val="0"/>
          <c:tx>
            <c:strRef>
              <c:f>"Apr_15"</c:f>
              <c:strCache>
                <c:ptCount val="1"/>
                <c:pt idx="0">
                  <c:v>Apr_1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3:$V$3</c:f>
              <c:numCache>
                <c:formatCode>General</c:formatCode>
                <c:ptCount val="20"/>
                <c:pt idx="0">
                  <c:v>15</c:v>
                </c:pt>
                <c:pt idx="1">
                  <c:v>25</c:v>
                </c:pt>
                <c:pt idx="2">
                  <c:v>35</c:v>
                </c:pt>
                <c:pt idx="3">
                  <c:v>45</c:v>
                </c:pt>
                <c:pt idx="4">
                  <c:v>55</c:v>
                </c:pt>
                <c:pt idx="5">
                  <c:v>65</c:v>
                </c:pt>
                <c:pt idx="6">
                  <c:v>75</c:v>
                </c:pt>
                <c:pt idx="7">
                  <c:v>85</c:v>
                </c:pt>
                <c:pt idx="8">
                  <c:v>95</c:v>
                </c:pt>
                <c:pt idx="9">
                  <c:v>105</c:v>
                </c:pt>
                <c:pt idx="10">
                  <c:v>115</c:v>
                </c:pt>
                <c:pt idx="11">
                  <c:v>125</c:v>
                </c:pt>
                <c:pt idx="12">
                  <c:v>135</c:v>
                </c:pt>
                <c:pt idx="13">
                  <c:v>145</c:v>
                </c:pt>
                <c:pt idx="14">
                  <c:v>155</c:v>
                </c:pt>
                <c:pt idx="15">
                  <c:v>165</c:v>
                </c:pt>
                <c:pt idx="16">
                  <c:v>175</c:v>
                </c:pt>
                <c:pt idx="17">
                  <c:v>185</c:v>
                </c:pt>
                <c:pt idx="18">
                  <c:v>195</c:v>
                </c:pt>
                <c:pt idx="19">
                  <c:v>205</c:v>
                </c:pt>
              </c:numCache>
            </c:numRef>
          </c:xVal>
          <c:yVal>
            <c:numRef>
              <c:f>Sheet1!$C$5:$V$5</c:f>
              <c:numCache>
                <c:formatCode>General</c:formatCode>
                <c:ptCount val="20"/>
                <c:pt idx="0">
                  <c:v>4.88845144356955</c:v>
                </c:pt>
                <c:pt idx="1">
                  <c:v>7.54593175853018</c:v>
                </c:pt>
                <c:pt idx="2">
                  <c:v>8.16929133858268</c:v>
                </c:pt>
                <c:pt idx="3">
                  <c:v>7.51312335958005</c:v>
                </c:pt>
                <c:pt idx="4">
                  <c:v>7.08661417322835</c:v>
                </c:pt>
                <c:pt idx="5">
                  <c:v>6.88976377952756</c:v>
                </c:pt>
                <c:pt idx="6">
                  <c:v>6.59448818897638</c:v>
                </c:pt>
                <c:pt idx="7">
                  <c:v>6.49606299212598</c:v>
                </c:pt>
                <c:pt idx="8">
                  <c:v>6.26640419947507</c:v>
                </c:pt>
                <c:pt idx="9">
                  <c:v>5.93832020997375</c:v>
                </c:pt>
                <c:pt idx="10">
                  <c:v>5.47900262467192</c:v>
                </c:pt>
                <c:pt idx="11">
                  <c:v>5.34776902887139</c:v>
                </c:pt>
                <c:pt idx="12">
                  <c:v>5.21653543307087</c:v>
                </c:pt>
                <c:pt idx="13">
                  <c:v>5.18372703412074</c:v>
                </c:pt>
                <c:pt idx="14">
                  <c:v>5.1509186351706</c:v>
                </c:pt>
                <c:pt idx="15">
                  <c:v>5.21653543307087</c:v>
                </c:pt>
                <c:pt idx="16">
                  <c:v>5.87270341207349</c:v>
                </c:pt>
                <c:pt idx="17">
                  <c:v>5.87270341207349</c:v>
                </c:pt>
                <c:pt idx="18">
                  <c:v>5.97112860892388</c:v>
                </c:pt>
                <c:pt idx="19">
                  <c:v>5.5446194225721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Apr_16a"</c:f>
              <c:strCache>
                <c:ptCount val="1"/>
                <c:pt idx="0">
                  <c:v>Apr_16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3:$V$3</c:f>
              <c:numCache>
                <c:formatCode>General</c:formatCode>
                <c:ptCount val="20"/>
                <c:pt idx="0">
                  <c:v>15</c:v>
                </c:pt>
                <c:pt idx="1">
                  <c:v>25</c:v>
                </c:pt>
                <c:pt idx="2">
                  <c:v>35</c:v>
                </c:pt>
                <c:pt idx="3">
                  <c:v>45</c:v>
                </c:pt>
                <c:pt idx="4">
                  <c:v>55</c:v>
                </c:pt>
                <c:pt idx="5">
                  <c:v>65</c:v>
                </c:pt>
                <c:pt idx="6">
                  <c:v>75</c:v>
                </c:pt>
                <c:pt idx="7">
                  <c:v>85</c:v>
                </c:pt>
                <c:pt idx="8">
                  <c:v>95</c:v>
                </c:pt>
                <c:pt idx="9">
                  <c:v>105</c:v>
                </c:pt>
                <c:pt idx="10">
                  <c:v>115</c:v>
                </c:pt>
                <c:pt idx="11">
                  <c:v>125</c:v>
                </c:pt>
                <c:pt idx="12">
                  <c:v>135</c:v>
                </c:pt>
                <c:pt idx="13">
                  <c:v>145</c:v>
                </c:pt>
                <c:pt idx="14">
                  <c:v>155</c:v>
                </c:pt>
                <c:pt idx="15">
                  <c:v>165</c:v>
                </c:pt>
                <c:pt idx="16">
                  <c:v>175</c:v>
                </c:pt>
                <c:pt idx="17">
                  <c:v>185</c:v>
                </c:pt>
                <c:pt idx="18">
                  <c:v>195</c:v>
                </c:pt>
                <c:pt idx="19">
                  <c:v>205</c:v>
                </c:pt>
              </c:numCache>
            </c:numRef>
          </c:xVal>
          <c:yVal>
            <c:numRef>
              <c:f>Sheet1!$C$6:$V$6</c:f>
              <c:numCache>
                <c:formatCode>General</c:formatCode>
                <c:ptCount val="20"/>
                <c:pt idx="0">
                  <c:v>4.88845144356955</c:v>
                </c:pt>
                <c:pt idx="1">
                  <c:v>7.21784776902887</c:v>
                </c:pt>
                <c:pt idx="2">
                  <c:v>7.97244094488189</c:v>
                </c:pt>
                <c:pt idx="3">
                  <c:v>7.61154855643045</c:v>
                </c:pt>
                <c:pt idx="4">
                  <c:v>7.31627296587927</c:v>
                </c:pt>
                <c:pt idx="5">
                  <c:v>7.250656167979</c:v>
                </c:pt>
                <c:pt idx="6">
                  <c:v>6.56167979002625</c:v>
                </c:pt>
                <c:pt idx="7">
                  <c:v>6.10236220472441</c:v>
                </c:pt>
                <c:pt idx="8">
                  <c:v>5.7742782152231</c:v>
                </c:pt>
                <c:pt idx="9">
                  <c:v>5.70866141732283</c:v>
                </c:pt>
                <c:pt idx="10">
                  <c:v>5.87270341207349</c:v>
                </c:pt>
                <c:pt idx="11">
                  <c:v>5.41338582677165</c:v>
                </c:pt>
                <c:pt idx="12">
                  <c:v>5.61023622047244</c:v>
                </c:pt>
                <c:pt idx="13">
                  <c:v>5.34776902887139</c:v>
                </c:pt>
                <c:pt idx="14">
                  <c:v>5.21653543307087</c:v>
                </c:pt>
                <c:pt idx="15">
                  <c:v>4.82283464566929</c:v>
                </c:pt>
                <c:pt idx="16">
                  <c:v>5.31496062992126</c:v>
                </c:pt>
                <c:pt idx="17">
                  <c:v>6.2992125984252</c:v>
                </c:pt>
                <c:pt idx="18">
                  <c:v>5.93832020997375</c:v>
                </c:pt>
                <c:pt idx="19">
                  <c:v>5.6430446194225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Apr_16b"</c:f>
              <c:strCache>
                <c:ptCount val="1"/>
                <c:pt idx="0">
                  <c:v>Apr_16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3:$W$3</c:f>
              <c:numCache>
                <c:formatCode>General</c:formatCode>
                <c:ptCount val="21"/>
                <c:pt idx="0">
                  <c:v>15</c:v>
                </c:pt>
                <c:pt idx="1">
                  <c:v>25</c:v>
                </c:pt>
                <c:pt idx="2">
                  <c:v>35</c:v>
                </c:pt>
                <c:pt idx="3">
                  <c:v>45</c:v>
                </c:pt>
                <c:pt idx="4">
                  <c:v>55</c:v>
                </c:pt>
                <c:pt idx="5">
                  <c:v>65</c:v>
                </c:pt>
                <c:pt idx="6">
                  <c:v>75</c:v>
                </c:pt>
                <c:pt idx="7">
                  <c:v>85</c:v>
                </c:pt>
                <c:pt idx="8">
                  <c:v>95</c:v>
                </c:pt>
                <c:pt idx="9">
                  <c:v>105</c:v>
                </c:pt>
                <c:pt idx="10">
                  <c:v>115</c:v>
                </c:pt>
                <c:pt idx="11">
                  <c:v>125</c:v>
                </c:pt>
                <c:pt idx="12">
                  <c:v>135</c:v>
                </c:pt>
                <c:pt idx="13">
                  <c:v>145</c:v>
                </c:pt>
                <c:pt idx="14">
                  <c:v>155</c:v>
                </c:pt>
                <c:pt idx="15">
                  <c:v>165</c:v>
                </c:pt>
                <c:pt idx="16">
                  <c:v>175</c:v>
                </c:pt>
                <c:pt idx="17">
                  <c:v>185</c:v>
                </c:pt>
                <c:pt idx="18">
                  <c:v>195</c:v>
                </c:pt>
                <c:pt idx="19">
                  <c:v>205</c:v>
                </c:pt>
                <c:pt idx="20">
                  <c:v>215</c:v>
                </c:pt>
              </c:numCache>
            </c:numRef>
          </c:xVal>
          <c:yVal>
            <c:numRef>
              <c:f>Sheet1!$C$7:$V$7</c:f>
              <c:numCache>
                <c:formatCode>General</c:formatCode>
                <c:ptCount val="20"/>
                <c:pt idx="0">
                  <c:v>3.34645669291339</c:v>
                </c:pt>
                <c:pt idx="1">
                  <c:v>5.44619422572179</c:v>
                </c:pt>
                <c:pt idx="2">
                  <c:v>7.54593175853018</c:v>
                </c:pt>
                <c:pt idx="3">
                  <c:v>8.03805774278215</c:v>
                </c:pt>
                <c:pt idx="4">
                  <c:v>7.51312335958005</c:v>
                </c:pt>
                <c:pt idx="5">
                  <c:v>7.08661417322835</c:v>
                </c:pt>
                <c:pt idx="6">
                  <c:v>7.3490813648294</c:v>
                </c:pt>
                <c:pt idx="7">
                  <c:v>6.46325459317585</c:v>
                </c:pt>
                <c:pt idx="8">
                  <c:v>6.10236220472441</c:v>
                </c:pt>
                <c:pt idx="9">
                  <c:v>5.57742782152231</c:v>
                </c:pt>
                <c:pt idx="10">
                  <c:v>5.74146981627297</c:v>
                </c:pt>
                <c:pt idx="11">
                  <c:v>5.90551181102362</c:v>
                </c:pt>
                <c:pt idx="12">
                  <c:v>5.61023622047244</c:v>
                </c:pt>
                <c:pt idx="13">
                  <c:v>5.61023622047244</c:v>
                </c:pt>
                <c:pt idx="14">
                  <c:v>5.44619422572179</c:v>
                </c:pt>
                <c:pt idx="15">
                  <c:v>5.28215223097113</c:v>
                </c:pt>
                <c:pt idx="16">
                  <c:v>4.82283464566929</c:v>
                </c:pt>
                <c:pt idx="17">
                  <c:v>5.47900262467192</c:v>
                </c:pt>
                <c:pt idx="18">
                  <c:v>6.16797900262467</c:v>
                </c:pt>
                <c:pt idx="19">
                  <c:v>5.9055118110236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Apr_24"</c:f>
              <c:strCache>
                <c:ptCount val="1"/>
                <c:pt idx="0">
                  <c:v>Apr_2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3:$W$3</c:f>
              <c:numCache>
                <c:formatCode>General</c:formatCode>
                <c:ptCount val="21"/>
                <c:pt idx="0">
                  <c:v>15</c:v>
                </c:pt>
                <c:pt idx="1">
                  <c:v>25</c:v>
                </c:pt>
                <c:pt idx="2">
                  <c:v>35</c:v>
                </c:pt>
                <c:pt idx="3">
                  <c:v>45</c:v>
                </c:pt>
                <c:pt idx="4">
                  <c:v>55</c:v>
                </c:pt>
                <c:pt idx="5">
                  <c:v>65</c:v>
                </c:pt>
                <c:pt idx="6">
                  <c:v>75</c:v>
                </c:pt>
                <c:pt idx="7">
                  <c:v>85</c:v>
                </c:pt>
                <c:pt idx="8">
                  <c:v>95</c:v>
                </c:pt>
                <c:pt idx="9">
                  <c:v>105</c:v>
                </c:pt>
                <c:pt idx="10">
                  <c:v>115</c:v>
                </c:pt>
                <c:pt idx="11">
                  <c:v>125</c:v>
                </c:pt>
                <c:pt idx="12">
                  <c:v>135</c:v>
                </c:pt>
                <c:pt idx="13">
                  <c:v>145</c:v>
                </c:pt>
                <c:pt idx="14">
                  <c:v>155</c:v>
                </c:pt>
                <c:pt idx="15">
                  <c:v>165</c:v>
                </c:pt>
                <c:pt idx="16">
                  <c:v>175</c:v>
                </c:pt>
                <c:pt idx="17">
                  <c:v>185</c:v>
                </c:pt>
                <c:pt idx="18">
                  <c:v>195</c:v>
                </c:pt>
                <c:pt idx="19">
                  <c:v>205</c:v>
                </c:pt>
                <c:pt idx="20">
                  <c:v>215</c:v>
                </c:pt>
              </c:numCache>
            </c:numRef>
          </c:xVal>
          <c:yVal>
            <c:numRef>
              <c:f>Sheet1!$C$9:$W$9</c:f>
              <c:numCache>
                <c:formatCode>General</c:formatCode>
                <c:ptCount val="21"/>
                <c:pt idx="0">
                  <c:v>5.41338582677165</c:v>
                </c:pt>
                <c:pt idx="1">
                  <c:v>7.64435695538058</c:v>
                </c:pt>
                <c:pt idx="2">
                  <c:v>8.53018372703412</c:v>
                </c:pt>
                <c:pt idx="3">
                  <c:v>8.00524934383202</c:v>
                </c:pt>
                <c:pt idx="4">
                  <c:v>7.80839895013123</c:v>
                </c:pt>
                <c:pt idx="5">
                  <c:v>7.51312335958005</c:v>
                </c:pt>
                <c:pt idx="6">
                  <c:v>7.28346456692913</c:v>
                </c:pt>
                <c:pt idx="7">
                  <c:v>7.15223097112861</c:v>
                </c:pt>
                <c:pt idx="8">
                  <c:v>6.69291338582677</c:v>
                </c:pt>
                <c:pt idx="9">
                  <c:v>6.66010498687664</c:v>
                </c:pt>
                <c:pt idx="10">
                  <c:v>6.23359580052494</c:v>
                </c:pt>
                <c:pt idx="11">
                  <c:v>5.70866141732283</c:v>
                </c:pt>
                <c:pt idx="12">
                  <c:v>5.41338582677165</c:v>
                </c:pt>
                <c:pt idx="13">
                  <c:v>5.08530183727034</c:v>
                </c:pt>
                <c:pt idx="14">
                  <c:v>4.79002624671916</c:v>
                </c:pt>
                <c:pt idx="15">
                  <c:v>4.6259842519685</c:v>
                </c:pt>
                <c:pt idx="16">
                  <c:v>4.42913385826772</c:v>
                </c:pt>
                <c:pt idx="17">
                  <c:v>4.13385826771654</c:v>
                </c:pt>
                <c:pt idx="18">
                  <c:v>4.39632545931759</c:v>
                </c:pt>
                <c:pt idx="19">
                  <c:v>4.59317585301837</c:v>
                </c:pt>
                <c:pt idx="20">
                  <c:v>4.3307086614173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May_7"</c:f>
              <c:strCache>
                <c:ptCount val="1"/>
                <c:pt idx="0">
                  <c:v>May_7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3:$X$3</c:f>
              <c:numCache>
                <c:formatCode>General</c:formatCode>
                <c:ptCount val="22"/>
                <c:pt idx="0">
                  <c:v>15</c:v>
                </c:pt>
                <c:pt idx="1">
                  <c:v>25</c:v>
                </c:pt>
                <c:pt idx="2">
                  <c:v>35</c:v>
                </c:pt>
                <c:pt idx="3">
                  <c:v>45</c:v>
                </c:pt>
                <c:pt idx="4">
                  <c:v>55</c:v>
                </c:pt>
                <c:pt idx="5">
                  <c:v>65</c:v>
                </c:pt>
                <c:pt idx="6">
                  <c:v>75</c:v>
                </c:pt>
                <c:pt idx="7">
                  <c:v>85</c:v>
                </c:pt>
                <c:pt idx="8">
                  <c:v>95</c:v>
                </c:pt>
                <c:pt idx="9">
                  <c:v>105</c:v>
                </c:pt>
                <c:pt idx="10">
                  <c:v>115</c:v>
                </c:pt>
                <c:pt idx="11">
                  <c:v>125</c:v>
                </c:pt>
                <c:pt idx="12">
                  <c:v>135</c:v>
                </c:pt>
                <c:pt idx="13">
                  <c:v>145</c:v>
                </c:pt>
                <c:pt idx="14">
                  <c:v>155</c:v>
                </c:pt>
                <c:pt idx="15">
                  <c:v>165</c:v>
                </c:pt>
                <c:pt idx="16">
                  <c:v>175</c:v>
                </c:pt>
                <c:pt idx="17">
                  <c:v>185</c:v>
                </c:pt>
                <c:pt idx="18">
                  <c:v>195</c:v>
                </c:pt>
                <c:pt idx="19">
                  <c:v>205</c:v>
                </c:pt>
                <c:pt idx="20">
                  <c:v>215</c:v>
                </c:pt>
                <c:pt idx="21">
                  <c:v>225</c:v>
                </c:pt>
              </c:numCache>
            </c:numRef>
          </c:xVal>
          <c:yVal>
            <c:numRef>
              <c:f>Sheet1!$C$10:$X$10</c:f>
              <c:numCache>
                <c:formatCode>General</c:formatCode>
                <c:ptCount val="22"/>
                <c:pt idx="0">
                  <c:v>6.66010498687664</c:v>
                </c:pt>
                <c:pt idx="1">
                  <c:v>8.69422572178478</c:v>
                </c:pt>
                <c:pt idx="2">
                  <c:v>8.89107611548556</c:v>
                </c:pt>
                <c:pt idx="3">
                  <c:v>8.33333333333333</c:v>
                </c:pt>
                <c:pt idx="4">
                  <c:v>7.90682414698163</c:v>
                </c:pt>
                <c:pt idx="5">
                  <c:v>7.8740157480315</c:v>
                </c:pt>
                <c:pt idx="6">
                  <c:v>7.61154855643045</c:v>
                </c:pt>
                <c:pt idx="7">
                  <c:v>7.11942257217848</c:v>
                </c:pt>
                <c:pt idx="8">
                  <c:v>6.26640419947507</c:v>
                </c:pt>
                <c:pt idx="9">
                  <c:v>6.16797900262467</c:v>
                </c:pt>
                <c:pt idx="10">
                  <c:v>5.97112860892388</c:v>
                </c:pt>
                <c:pt idx="11">
                  <c:v>5.80708661417323</c:v>
                </c:pt>
                <c:pt idx="12">
                  <c:v>5.80708661417323</c:v>
                </c:pt>
                <c:pt idx="13">
                  <c:v>5.87270341207349</c:v>
                </c:pt>
                <c:pt idx="14">
                  <c:v>5.38057742782152</c:v>
                </c:pt>
                <c:pt idx="15">
                  <c:v>5.57742782152231</c:v>
                </c:pt>
                <c:pt idx="16">
                  <c:v>5.44619422572179</c:v>
                </c:pt>
                <c:pt idx="17">
                  <c:v>5.38057742782152</c:v>
                </c:pt>
                <c:pt idx="18">
                  <c:v>5.21653543307087</c:v>
                </c:pt>
                <c:pt idx="19">
                  <c:v>5.31496062992126</c:v>
                </c:pt>
                <c:pt idx="20">
                  <c:v>4.5275590551181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May_8a"</c:f>
              <c:strCache>
                <c:ptCount val="1"/>
                <c:pt idx="0">
                  <c:v>May_8a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3:$X$3</c:f>
              <c:numCache>
                <c:formatCode>General</c:formatCode>
                <c:ptCount val="22"/>
                <c:pt idx="0">
                  <c:v>15</c:v>
                </c:pt>
                <c:pt idx="1">
                  <c:v>25</c:v>
                </c:pt>
                <c:pt idx="2">
                  <c:v>35</c:v>
                </c:pt>
                <c:pt idx="3">
                  <c:v>45</c:v>
                </c:pt>
                <c:pt idx="4">
                  <c:v>55</c:v>
                </c:pt>
                <c:pt idx="5">
                  <c:v>65</c:v>
                </c:pt>
                <c:pt idx="6">
                  <c:v>75</c:v>
                </c:pt>
                <c:pt idx="7">
                  <c:v>85</c:v>
                </c:pt>
                <c:pt idx="8">
                  <c:v>95</c:v>
                </c:pt>
                <c:pt idx="9">
                  <c:v>105</c:v>
                </c:pt>
                <c:pt idx="10">
                  <c:v>115</c:v>
                </c:pt>
                <c:pt idx="11">
                  <c:v>125</c:v>
                </c:pt>
                <c:pt idx="12">
                  <c:v>135</c:v>
                </c:pt>
                <c:pt idx="13">
                  <c:v>145</c:v>
                </c:pt>
                <c:pt idx="14">
                  <c:v>155</c:v>
                </c:pt>
                <c:pt idx="15">
                  <c:v>165</c:v>
                </c:pt>
                <c:pt idx="16">
                  <c:v>175</c:v>
                </c:pt>
                <c:pt idx="17">
                  <c:v>185</c:v>
                </c:pt>
                <c:pt idx="18">
                  <c:v>195</c:v>
                </c:pt>
                <c:pt idx="19">
                  <c:v>205</c:v>
                </c:pt>
                <c:pt idx="20">
                  <c:v>215</c:v>
                </c:pt>
                <c:pt idx="21">
                  <c:v>225</c:v>
                </c:pt>
              </c:numCache>
            </c:numRef>
          </c:xVal>
          <c:yVal>
            <c:numRef>
              <c:f>Sheet1!$C$11:$W$11</c:f>
              <c:numCache>
                <c:formatCode>General</c:formatCode>
                <c:ptCount val="21"/>
                <c:pt idx="0">
                  <c:v>6.00393700787402</c:v>
                </c:pt>
                <c:pt idx="1">
                  <c:v>8.43175853018373</c:v>
                </c:pt>
                <c:pt idx="2">
                  <c:v>8.75984251968504</c:v>
                </c:pt>
                <c:pt idx="3">
                  <c:v>7.7755905511811</c:v>
                </c:pt>
                <c:pt idx="4">
                  <c:v>7.84120734908136</c:v>
                </c:pt>
                <c:pt idx="5">
                  <c:v>7.80839895013123</c:v>
                </c:pt>
                <c:pt idx="6">
                  <c:v>7.3490813648294</c:v>
                </c:pt>
                <c:pt idx="7">
                  <c:v>6.69291338582677</c:v>
                </c:pt>
                <c:pt idx="8">
                  <c:v>6.49606299212598</c:v>
                </c:pt>
                <c:pt idx="9">
                  <c:v>5.80708661417323</c:v>
                </c:pt>
                <c:pt idx="10">
                  <c:v>6.2007874015748</c:v>
                </c:pt>
                <c:pt idx="11">
                  <c:v>6.26640419947507</c:v>
                </c:pt>
                <c:pt idx="12">
                  <c:v>5.7742782152231</c:v>
                </c:pt>
                <c:pt idx="13">
                  <c:v>5.74146981627297</c:v>
                </c:pt>
                <c:pt idx="14">
                  <c:v>5.51181102362205</c:v>
                </c:pt>
                <c:pt idx="15">
                  <c:v>5.28215223097113</c:v>
                </c:pt>
                <c:pt idx="16">
                  <c:v>5.70866141732283</c:v>
                </c:pt>
                <c:pt idx="17">
                  <c:v>5.34776902887139</c:v>
                </c:pt>
                <c:pt idx="18">
                  <c:v>5.28215223097113</c:v>
                </c:pt>
                <c:pt idx="19">
                  <c:v>5.34776902887139</c:v>
                </c:pt>
                <c:pt idx="20">
                  <c:v>4.92125984251969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May_8b"</c:f>
              <c:strCache>
                <c:ptCount val="1"/>
                <c:pt idx="0">
                  <c:v>May_8b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3:$W$3</c:f>
              <c:numCache>
                <c:formatCode>General</c:formatCode>
                <c:ptCount val="21"/>
                <c:pt idx="0">
                  <c:v>15</c:v>
                </c:pt>
                <c:pt idx="1">
                  <c:v>25</c:v>
                </c:pt>
                <c:pt idx="2">
                  <c:v>35</c:v>
                </c:pt>
                <c:pt idx="3">
                  <c:v>45</c:v>
                </c:pt>
                <c:pt idx="4">
                  <c:v>55</c:v>
                </c:pt>
                <c:pt idx="5">
                  <c:v>65</c:v>
                </c:pt>
                <c:pt idx="6">
                  <c:v>75</c:v>
                </c:pt>
                <c:pt idx="7">
                  <c:v>85</c:v>
                </c:pt>
                <c:pt idx="8">
                  <c:v>95</c:v>
                </c:pt>
                <c:pt idx="9">
                  <c:v>105</c:v>
                </c:pt>
                <c:pt idx="10">
                  <c:v>115</c:v>
                </c:pt>
                <c:pt idx="11">
                  <c:v>125</c:v>
                </c:pt>
                <c:pt idx="12">
                  <c:v>135</c:v>
                </c:pt>
                <c:pt idx="13">
                  <c:v>145</c:v>
                </c:pt>
                <c:pt idx="14">
                  <c:v>155</c:v>
                </c:pt>
                <c:pt idx="15">
                  <c:v>165</c:v>
                </c:pt>
                <c:pt idx="16">
                  <c:v>175</c:v>
                </c:pt>
                <c:pt idx="17">
                  <c:v>185</c:v>
                </c:pt>
                <c:pt idx="18">
                  <c:v>195</c:v>
                </c:pt>
                <c:pt idx="19">
                  <c:v>205</c:v>
                </c:pt>
                <c:pt idx="20">
                  <c:v>215</c:v>
                </c:pt>
              </c:numCache>
            </c:numRef>
          </c:xVal>
          <c:yVal>
            <c:numRef>
              <c:f>Sheet1!$C$12:$W$12</c:f>
              <c:numCache>
                <c:formatCode>General</c:formatCode>
                <c:ptCount val="21"/>
                <c:pt idx="0">
                  <c:v>6.03674540682415</c:v>
                </c:pt>
                <c:pt idx="1">
                  <c:v>8.46456692913386</c:v>
                </c:pt>
                <c:pt idx="2">
                  <c:v>8.62860892388452</c:v>
                </c:pt>
                <c:pt idx="3">
                  <c:v>8.03805774278215</c:v>
                </c:pt>
                <c:pt idx="4">
                  <c:v>8.13648293963255</c:v>
                </c:pt>
                <c:pt idx="5">
                  <c:v>7.90682414698163</c:v>
                </c:pt>
                <c:pt idx="6">
                  <c:v>7.3490813648294</c:v>
                </c:pt>
                <c:pt idx="7">
                  <c:v>6.88976377952756</c:v>
                </c:pt>
                <c:pt idx="8">
                  <c:v>6.33202099737533</c:v>
                </c:pt>
                <c:pt idx="9">
                  <c:v>6.26640419947507</c:v>
                </c:pt>
                <c:pt idx="10">
                  <c:v>5.74146981627297</c:v>
                </c:pt>
                <c:pt idx="11">
                  <c:v>6.16797900262467</c:v>
                </c:pt>
                <c:pt idx="12">
                  <c:v>5.93832020997375</c:v>
                </c:pt>
                <c:pt idx="13">
                  <c:v>5.61023622047244</c:v>
                </c:pt>
                <c:pt idx="14">
                  <c:v>5.44619422572179</c:v>
                </c:pt>
                <c:pt idx="15">
                  <c:v>5.31496062992126</c:v>
                </c:pt>
                <c:pt idx="16">
                  <c:v>5.44619422572179</c:v>
                </c:pt>
                <c:pt idx="17">
                  <c:v>5.38057742782152</c:v>
                </c:pt>
                <c:pt idx="18">
                  <c:v>5.1509186351706</c:v>
                </c:pt>
                <c:pt idx="19">
                  <c:v>5.38057742782152</c:v>
                </c:pt>
                <c:pt idx="20">
                  <c:v>4.85564304461942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May_15a"</c:f>
              <c:strCache>
                <c:ptCount val="1"/>
                <c:pt idx="0">
                  <c:v>May_15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3:$W$3</c:f>
              <c:numCache>
                <c:formatCode>General</c:formatCode>
                <c:ptCount val="21"/>
                <c:pt idx="0">
                  <c:v>15</c:v>
                </c:pt>
                <c:pt idx="1">
                  <c:v>25</c:v>
                </c:pt>
                <c:pt idx="2">
                  <c:v>35</c:v>
                </c:pt>
                <c:pt idx="3">
                  <c:v>45</c:v>
                </c:pt>
                <c:pt idx="4">
                  <c:v>55</c:v>
                </c:pt>
                <c:pt idx="5">
                  <c:v>65</c:v>
                </c:pt>
                <c:pt idx="6">
                  <c:v>75</c:v>
                </c:pt>
                <c:pt idx="7">
                  <c:v>85</c:v>
                </c:pt>
                <c:pt idx="8">
                  <c:v>95</c:v>
                </c:pt>
                <c:pt idx="9">
                  <c:v>105</c:v>
                </c:pt>
                <c:pt idx="10">
                  <c:v>115</c:v>
                </c:pt>
                <c:pt idx="11">
                  <c:v>125</c:v>
                </c:pt>
                <c:pt idx="12">
                  <c:v>135</c:v>
                </c:pt>
                <c:pt idx="13">
                  <c:v>145</c:v>
                </c:pt>
                <c:pt idx="14">
                  <c:v>155</c:v>
                </c:pt>
                <c:pt idx="15">
                  <c:v>165</c:v>
                </c:pt>
                <c:pt idx="16">
                  <c:v>175</c:v>
                </c:pt>
                <c:pt idx="17">
                  <c:v>185</c:v>
                </c:pt>
                <c:pt idx="18">
                  <c:v>195</c:v>
                </c:pt>
                <c:pt idx="19">
                  <c:v>205</c:v>
                </c:pt>
                <c:pt idx="20">
                  <c:v>215</c:v>
                </c:pt>
              </c:numCache>
            </c:numRef>
          </c:xVal>
          <c:yVal>
            <c:numRef>
              <c:f>Sheet1!$C$13:$W$13</c:f>
              <c:numCache>
                <c:formatCode>General</c:formatCode>
                <c:ptCount val="21"/>
                <c:pt idx="0">
                  <c:v>5.83989501312336</c:v>
                </c:pt>
                <c:pt idx="1">
                  <c:v>8.16929133858268</c:v>
                </c:pt>
                <c:pt idx="2">
                  <c:v>8.00524934383202</c:v>
                </c:pt>
                <c:pt idx="3">
                  <c:v>7.38188976377953</c:v>
                </c:pt>
                <c:pt idx="4">
                  <c:v>7.18503937007874</c:v>
                </c:pt>
                <c:pt idx="5">
                  <c:v>6.59448818897638</c:v>
                </c:pt>
                <c:pt idx="6">
                  <c:v>6.46325459317585</c:v>
                </c:pt>
                <c:pt idx="7">
                  <c:v>6.98818897637795</c:v>
                </c:pt>
                <c:pt idx="8">
                  <c:v>6.8241469816273</c:v>
                </c:pt>
                <c:pt idx="9">
                  <c:v>6.16797900262467</c:v>
                </c:pt>
                <c:pt idx="10">
                  <c:v>5.6758530183727</c:v>
                </c:pt>
                <c:pt idx="11">
                  <c:v>5.6758530183727</c:v>
                </c:pt>
                <c:pt idx="12">
                  <c:v>5.74146981627297</c:v>
                </c:pt>
                <c:pt idx="13">
                  <c:v>5.70866141732283</c:v>
                </c:pt>
                <c:pt idx="14">
                  <c:v>5.74146981627297</c:v>
                </c:pt>
                <c:pt idx="15">
                  <c:v>5.44619422572179</c:v>
                </c:pt>
                <c:pt idx="16">
                  <c:v>5.54461942257218</c:v>
                </c:pt>
                <c:pt idx="17">
                  <c:v>5.44619422572179</c:v>
                </c:pt>
                <c:pt idx="18">
                  <c:v>5.11811023622047</c:v>
                </c:pt>
                <c:pt idx="19">
                  <c:v>5.11811023622047</c:v>
                </c:pt>
                <c:pt idx="20">
                  <c:v>4.49475065616798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"May_15b"</c:f>
              <c:strCache>
                <c:ptCount val="1"/>
                <c:pt idx="0">
                  <c:v>May_15b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3:$W$3</c:f>
              <c:numCache>
                <c:formatCode>General</c:formatCode>
                <c:ptCount val="21"/>
                <c:pt idx="0">
                  <c:v>15</c:v>
                </c:pt>
                <c:pt idx="1">
                  <c:v>25</c:v>
                </c:pt>
                <c:pt idx="2">
                  <c:v>35</c:v>
                </c:pt>
                <c:pt idx="3">
                  <c:v>45</c:v>
                </c:pt>
                <c:pt idx="4">
                  <c:v>55</c:v>
                </c:pt>
                <c:pt idx="5">
                  <c:v>65</c:v>
                </c:pt>
                <c:pt idx="6">
                  <c:v>75</c:v>
                </c:pt>
                <c:pt idx="7">
                  <c:v>85</c:v>
                </c:pt>
                <c:pt idx="8">
                  <c:v>95</c:v>
                </c:pt>
                <c:pt idx="9">
                  <c:v>105</c:v>
                </c:pt>
                <c:pt idx="10">
                  <c:v>115</c:v>
                </c:pt>
                <c:pt idx="11">
                  <c:v>125</c:v>
                </c:pt>
                <c:pt idx="12">
                  <c:v>135</c:v>
                </c:pt>
                <c:pt idx="13">
                  <c:v>145</c:v>
                </c:pt>
                <c:pt idx="14">
                  <c:v>155</c:v>
                </c:pt>
                <c:pt idx="15">
                  <c:v>165</c:v>
                </c:pt>
                <c:pt idx="16">
                  <c:v>175</c:v>
                </c:pt>
                <c:pt idx="17">
                  <c:v>185</c:v>
                </c:pt>
                <c:pt idx="18">
                  <c:v>195</c:v>
                </c:pt>
                <c:pt idx="19">
                  <c:v>205</c:v>
                </c:pt>
                <c:pt idx="20">
                  <c:v>215</c:v>
                </c:pt>
              </c:numCache>
            </c:numRef>
          </c:xVal>
          <c:yVal>
            <c:numRef>
              <c:f>Sheet1!$C$14:$W$14</c:f>
              <c:numCache>
                <c:formatCode>General</c:formatCode>
                <c:ptCount val="21"/>
                <c:pt idx="0">
                  <c:v>5.61023622047244</c:v>
                </c:pt>
                <c:pt idx="1">
                  <c:v>7.84120734908136</c:v>
                </c:pt>
                <c:pt idx="2">
                  <c:v>8.16929133858268</c:v>
                </c:pt>
                <c:pt idx="3">
                  <c:v>7.48031496062992</c:v>
                </c:pt>
                <c:pt idx="4">
                  <c:v>7.15223097112861</c:v>
                </c:pt>
                <c:pt idx="5">
                  <c:v>6.66010498687664</c:v>
                </c:pt>
                <c:pt idx="6">
                  <c:v>6.69291338582677</c:v>
                </c:pt>
                <c:pt idx="7">
                  <c:v>6.88976377952756</c:v>
                </c:pt>
                <c:pt idx="8">
                  <c:v>6.62729658792651</c:v>
                </c:pt>
                <c:pt idx="9">
                  <c:v>6.23359580052494</c:v>
                </c:pt>
                <c:pt idx="10">
                  <c:v>5.74146981627297</c:v>
                </c:pt>
                <c:pt idx="11">
                  <c:v>5.64304461942257</c:v>
                </c:pt>
                <c:pt idx="12">
                  <c:v>5.41338582677165</c:v>
                </c:pt>
                <c:pt idx="13">
                  <c:v>5.7742782152231</c:v>
                </c:pt>
                <c:pt idx="14">
                  <c:v>5.70866141732283</c:v>
                </c:pt>
                <c:pt idx="15">
                  <c:v>5.44619422572179</c:v>
                </c:pt>
                <c:pt idx="16">
                  <c:v>5.51181102362205</c:v>
                </c:pt>
                <c:pt idx="17">
                  <c:v>5.38057742782152</c:v>
                </c:pt>
                <c:pt idx="18">
                  <c:v>5.08530183727034</c:v>
                </c:pt>
                <c:pt idx="19">
                  <c:v>5.08530183727034</c:v>
                </c:pt>
                <c:pt idx="20">
                  <c:v>4.56036745406824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"May_16a"</c:f>
              <c:strCache>
                <c:ptCount val="1"/>
                <c:pt idx="0">
                  <c:v>May_16a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3:$W$3</c:f>
              <c:numCache>
                <c:formatCode>General</c:formatCode>
                <c:ptCount val="21"/>
                <c:pt idx="0">
                  <c:v>15</c:v>
                </c:pt>
                <c:pt idx="1">
                  <c:v>25</c:v>
                </c:pt>
                <c:pt idx="2">
                  <c:v>35</c:v>
                </c:pt>
                <c:pt idx="3">
                  <c:v>45</c:v>
                </c:pt>
                <c:pt idx="4">
                  <c:v>55</c:v>
                </c:pt>
                <c:pt idx="5">
                  <c:v>65</c:v>
                </c:pt>
                <c:pt idx="6">
                  <c:v>75</c:v>
                </c:pt>
                <c:pt idx="7">
                  <c:v>85</c:v>
                </c:pt>
                <c:pt idx="8">
                  <c:v>95</c:v>
                </c:pt>
                <c:pt idx="9">
                  <c:v>105</c:v>
                </c:pt>
                <c:pt idx="10">
                  <c:v>115</c:v>
                </c:pt>
                <c:pt idx="11">
                  <c:v>125</c:v>
                </c:pt>
                <c:pt idx="12">
                  <c:v>135</c:v>
                </c:pt>
                <c:pt idx="13">
                  <c:v>145</c:v>
                </c:pt>
                <c:pt idx="14">
                  <c:v>155</c:v>
                </c:pt>
                <c:pt idx="15">
                  <c:v>165</c:v>
                </c:pt>
                <c:pt idx="16">
                  <c:v>175</c:v>
                </c:pt>
                <c:pt idx="17">
                  <c:v>185</c:v>
                </c:pt>
                <c:pt idx="18">
                  <c:v>195</c:v>
                </c:pt>
                <c:pt idx="19">
                  <c:v>205</c:v>
                </c:pt>
                <c:pt idx="20">
                  <c:v>215</c:v>
                </c:pt>
              </c:numCache>
            </c:numRef>
          </c:xVal>
          <c:yVal>
            <c:numRef>
              <c:f>Sheet1!$C$15:$W$15</c:f>
              <c:numCache>
                <c:formatCode>General</c:formatCode>
                <c:ptCount val="21"/>
                <c:pt idx="0">
                  <c:v>5.47900262467192</c:v>
                </c:pt>
                <c:pt idx="1">
                  <c:v>7.61154855643045</c:v>
                </c:pt>
                <c:pt idx="2">
                  <c:v>8.03805774278215</c:v>
                </c:pt>
                <c:pt idx="3">
                  <c:v>7.74278215223097</c:v>
                </c:pt>
                <c:pt idx="4">
                  <c:v>7.21784776902887</c:v>
                </c:pt>
                <c:pt idx="5">
                  <c:v>6.69291338582677</c:v>
                </c:pt>
                <c:pt idx="6">
                  <c:v>6.75853018372704</c:v>
                </c:pt>
                <c:pt idx="7">
                  <c:v>6.33202099737533</c:v>
                </c:pt>
                <c:pt idx="8">
                  <c:v>6.13517060367454</c:v>
                </c:pt>
                <c:pt idx="9">
                  <c:v>5.70866141732283</c:v>
                </c:pt>
                <c:pt idx="10">
                  <c:v>5.61023622047244</c:v>
                </c:pt>
                <c:pt idx="11">
                  <c:v>5.70866141732283</c:v>
                </c:pt>
                <c:pt idx="12">
                  <c:v>5.80708661417323</c:v>
                </c:pt>
                <c:pt idx="13">
                  <c:v>5.80708661417323</c:v>
                </c:pt>
                <c:pt idx="14">
                  <c:v>5.61023622047244</c:v>
                </c:pt>
                <c:pt idx="15">
                  <c:v>5.31496062992126</c:v>
                </c:pt>
                <c:pt idx="16">
                  <c:v>5.18372703412074</c:v>
                </c:pt>
                <c:pt idx="17">
                  <c:v>5.08530183727034</c:v>
                </c:pt>
                <c:pt idx="18">
                  <c:v>4.92125984251969</c:v>
                </c:pt>
                <c:pt idx="19">
                  <c:v>4.98687664041995</c:v>
                </c:pt>
                <c:pt idx="20">
                  <c:v>4.36351706036745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"May_16b"</c:f>
              <c:strCache>
                <c:ptCount val="1"/>
                <c:pt idx="0">
                  <c:v>May_16b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3:$W$3</c:f>
              <c:numCache>
                <c:formatCode>General</c:formatCode>
                <c:ptCount val="21"/>
                <c:pt idx="0">
                  <c:v>15</c:v>
                </c:pt>
                <c:pt idx="1">
                  <c:v>25</c:v>
                </c:pt>
                <c:pt idx="2">
                  <c:v>35</c:v>
                </c:pt>
                <c:pt idx="3">
                  <c:v>45</c:v>
                </c:pt>
                <c:pt idx="4">
                  <c:v>55</c:v>
                </c:pt>
                <c:pt idx="5">
                  <c:v>65</c:v>
                </c:pt>
                <c:pt idx="6">
                  <c:v>75</c:v>
                </c:pt>
                <c:pt idx="7">
                  <c:v>85</c:v>
                </c:pt>
                <c:pt idx="8">
                  <c:v>95</c:v>
                </c:pt>
                <c:pt idx="9">
                  <c:v>105</c:v>
                </c:pt>
                <c:pt idx="10">
                  <c:v>115</c:v>
                </c:pt>
                <c:pt idx="11">
                  <c:v>125</c:v>
                </c:pt>
                <c:pt idx="12">
                  <c:v>135</c:v>
                </c:pt>
                <c:pt idx="13">
                  <c:v>145</c:v>
                </c:pt>
                <c:pt idx="14">
                  <c:v>155</c:v>
                </c:pt>
                <c:pt idx="15">
                  <c:v>165</c:v>
                </c:pt>
                <c:pt idx="16">
                  <c:v>175</c:v>
                </c:pt>
                <c:pt idx="17">
                  <c:v>185</c:v>
                </c:pt>
                <c:pt idx="18">
                  <c:v>195</c:v>
                </c:pt>
                <c:pt idx="19">
                  <c:v>205</c:v>
                </c:pt>
                <c:pt idx="20">
                  <c:v>215</c:v>
                </c:pt>
              </c:numCache>
            </c:numRef>
          </c:xVal>
          <c:yVal>
            <c:numRef>
              <c:f>Sheet1!$C$16:$W$16</c:f>
              <c:numCache>
                <c:formatCode>General</c:formatCode>
                <c:ptCount val="21"/>
                <c:pt idx="0">
                  <c:v>5.34776902887139</c:v>
                </c:pt>
                <c:pt idx="1">
                  <c:v>7.3490813648294</c:v>
                </c:pt>
                <c:pt idx="2">
                  <c:v>7.80839895013123</c:v>
                </c:pt>
                <c:pt idx="3">
                  <c:v>7.57874015748032</c:v>
                </c:pt>
                <c:pt idx="4">
                  <c:v>6.92257217847769</c:v>
                </c:pt>
                <c:pt idx="5">
                  <c:v>6.36482939632546</c:v>
                </c:pt>
                <c:pt idx="6">
                  <c:v>6.62729658792651</c:v>
                </c:pt>
                <c:pt idx="7">
                  <c:v>6.52887139107612</c:v>
                </c:pt>
                <c:pt idx="8">
                  <c:v>6.16797900262467</c:v>
                </c:pt>
                <c:pt idx="9">
                  <c:v>5.57742782152231</c:v>
                </c:pt>
                <c:pt idx="10">
                  <c:v>5.70866141732283</c:v>
                </c:pt>
                <c:pt idx="11">
                  <c:v>5.7742782152231</c:v>
                </c:pt>
                <c:pt idx="12">
                  <c:v>5.74146981627297</c:v>
                </c:pt>
                <c:pt idx="13">
                  <c:v>5.83989501312336</c:v>
                </c:pt>
                <c:pt idx="14">
                  <c:v>5.47900262467192</c:v>
                </c:pt>
                <c:pt idx="15">
                  <c:v>5.44619422572179</c:v>
                </c:pt>
                <c:pt idx="16">
                  <c:v>5.11811023622047</c:v>
                </c:pt>
                <c:pt idx="17">
                  <c:v>5.11811023622047</c:v>
                </c:pt>
                <c:pt idx="18">
                  <c:v>4.95406824146982</c:v>
                </c:pt>
                <c:pt idx="19">
                  <c:v>4.95406824146982</c:v>
                </c:pt>
                <c:pt idx="20">
                  <c:v>4.13385826771654</c:v>
                </c:pt>
              </c:numCache>
            </c:numRef>
          </c:yVal>
          <c:smooth val="1"/>
        </c:ser>
        <c:axId val="69877488"/>
        <c:axId val="61434965"/>
      </c:scatterChart>
      <c:valAx>
        <c:axId val="69877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tance from Left Bank, in Fe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4965"/>
        <c:crosses val="max"/>
        <c:crossBetween val="midCat"/>
      </c:valAx>
      <c:valAx>
        <c:axId val="61434965"/>
        <c:scaling>
          <c:orientation val="maxMin"/>
          <c:min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, in Fe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74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9487773731259"/>
          <c:y val="0.2355708700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iver Depths
10:00, May 17, 20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4940209815861"/>
          <c:y val="0.192422970866803"/>
          <c:w val="0.702076149952315"/>
          <c:h val="0.730128281980578"/>
        </c:manualLayout>
      </c:layout>
      <c:scatterChart>
        <c:scatterStyle val="lineMarker"/>
        <c:varyColors val="0"/>
        <c:ser>
          <c:idx val="0"/>
          <c:order val="0"/>
          <c:tx>
            <c:strRef>
              <c:f>"ADCP"</c:f>
              <c:strCache>
                <c:ptCount val="1"/>
                <c:pt idx="0">
                  <c:v>ADC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3:$W$3</c:f>
              <c:numCache>
                <c:formatCode>General</c:formatCode>
                <c:ptCount val="21"/>
                <c:pt idx="0">
                  <c:v>15</c:v>
                </c:pt>
                <c:pt idx="1">
                  <c:v>25</c:v>
                </c:pt>
                <c:pt idx="2">
                  <c:v>35</c:v>
                </c:pt>
                <c:pt idx="3">
                  <c:v>45</c:v>
                </c:pt>
                <c:pt idx="4">
                  <c:v>55</c:v>
                </c:pt>
                <c:pt idx="5">
                  <c:v>65</c:v>
                </c:pt>
                <c:pt idx="6">
                  <c:v>75</c:v>
                </c:pt>
                <c:pt idx="7">
                  <c:v>85</c:v>
                </c:pt>
                <c:pt idx="8">
                  <c:v>95</c:v>
                </c:pt>
                <c:pt idx="9">
                  <c:v>105</c:v>
                </c:pt>
                <c:pt idx="10">
                  <c:v>115</c:v>
                </c:pt>
                <c:pt idx="11">
                  <c:v>125</c:v>
                </c:pt>
                <c:pt idx="12">
                  <c:v>135</c:v>
                </c:pt>
                <c:pt idx="13">
                  <c:v>145</c:v>
                </c:pt>
                <c:pt idx="14">
                  <c:v>155</c:v>
                </c:pt>
                <c:pt idx="15">
                  <c:v>165</c:v>
                </c:pt>
                <c:pt idx="16">
                  <c:v>175</c:v>
                </c:pt>
                <c:pt idx="17">
                  <c:v>185</c:v>
                </c:pt>
                <c:pt idx="18">
                  <c:v>195</c:v>
                </c:pt>
                <c:pt idx="19">
                  <c:v>205</c:v>
                </c:pt>
                <c:pt idx="20">
                  <c:v>215</c:v>
                </c:pt>
              </c:numCache>
            </c:numRef>
          </c:xVal>
          <c:yVal>
            <c:numRef>
              <c:f>Sheet1!$C$17:$W$17</c:f>
              <c:numCache>
                <c:formatCode>General</c:formatCode>
                <c:ptCount val="21"/>
                <c:pt idx="0">
                  <c:v>6.03674540682415</c:v>
                </c:pt>
                <c:pt idx="1">
                  <c:v>7.7755905511811</c:v>
                </c:pt>
                <c:pt idx="2">
                  <c:v>7.21784776902887</c:v>
                </c:pt>
                <c:pt idx="3">
                  <c:v>6.79133858267716</c:v>
                </c:pt>
                <c:pt idx="4">
                  <c:v>6.66010498687664</c:v>
                </c:pt>
                <c:pt idx="5">
                  <c:v>6.2007874015748</c:v>
                </c:pt>
                <c:pt idx="6">
                  <c:v>5.97112860892388</c:v>
                </c:pt>
                <c:pt idx="7">
                  <c:v>5.74146981627297</c:v>
                </c:pt>
                <c:pt idx="8">
                  <c:v>5.7742782152231</c:v>
                </c:pt>
                <c:pt idx="9">
                  <c:v>5.57742782152231</c:v>
                </c:pt>
                <c:pt idx="10">
                  <c:v>5.87270341207349</c:v>
                </c:pt>
                <c:pt idx="11">
                  <c:v>5.64304461942257</c:v>
                </c:pt>
                <c:pt idx="12">
                  <c:v>5.08530183727034</c:v>
                </c:pt>
                <c:pt idx="13">
                  <c:v>4.7244094488189</c:v>
                </c:pt>
                <c:pt idx="14">
                  <c:v>5.08530183727034</c:v>
                </c:pt>
                <c:pt idx="15">
                  <c:v>4.95406824146982</c:v>
                </c:pt>
                <c:pt idx="16">
                  <c:v>4.98687664041995</c:v>
                </c:pt>
                <c:pt idx="17">
                  <c:v>4.7244094488189</c:v>
                </c:pt>
                <c:pt idx="18">
                  <c:v>4.82283464566929</c:v>
                </c:pt>
                <c:pt idx="19">
                  <c:v>4.79002624671916</c:v>
                </c:pt>
                <c:pt idx="20">
                  <c:v>3.6089238845144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BoogieDopp"</c:f>
              <c:strCache>
                <c:ptCount val="1"/>
                <c:pt idx="0">
                  <c:v>BoogieDopp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20:$W$20</c:f>
              <c:numCache>
                <c:formatCode>General</c:formatCode>
                <c:ptCount val="21"/>
                <c:pt idx="0">
                  <c:v>15</c:v>
                </c:pt>
                <c:pt idx="1">
                  <c:v>25</c:v>
                </c:pt>
                <c:pt idx="2">
                  <c:v>35</c:v>
                </c:pt>
                <c:pt idx="3">
                  <c:v>45</c:v>
                </c:pt>
                <c:pt idx="4">
                  <c:v>55</c:v>
                </c:pt>
                <c:pt idx="5">
                  <c:v>65</c:v>
                </c:pt>
                <c:pt idx="6">
                  <c:v>75</c:v>
                </c:pt>
                <c:pt idx="7">
                  <c:v>85</c:v>
                </c:pt>
                <c:pt idx="8">
                  <c:v>95</c:v>
                </c:pt>
                <c:pt idx="9">
                  <c:v>105</c:v>
                </c:pt>
                <c:pt idx="10">
                  <c:v>115</c:v>
                </c:pt>
                <c:pt idx="11">
                  <c:v>125</c:v>
                </c:pt>
                <c:pt idx="12">
                  <c:v>135</c:v>
                </c:pt>
                <c:pt idx="13">
                  <c:v>145</c:v>
                </c:pt>
                <c:pt idx="14">
                  <c:v>155</c:v>
                </c:pt>
                <c:pt idx="15">
                  <c:v>165</c:v>
                </c:pt>
                <c:pt idx="16">
                  <c:v>175</c:v>
                </c:pt>
                <c:pt idx="17">
                  <c:v>185</c:v>
                </c:pt>
                <c:pt idx="18">
                  <c:v>195</c:v>
                </c:pt>
                <c:pt idx="19">
                  <c:v>205</c:v>
                </c:pt>
                <c:pt idx="20">
                  <c:v>215</c:v>
                </c:pt>
              </c:numCache>
            </c:numRef>
          </c:xVal>
          <c:yVal>
            <c:numRef>
              <c:f>Sheet1!$C$39:$W$39</c:f>
              <c:numCache>
                <c:formatCode>General</c:formatCode>
                <c:ptCount val="21"/>
                <c:pt idx="0">
                  <c:v>5.70866141732283</c:v>
                </c:pt>
                <c:pt idx="1">
                  <c:v>7.8740157480315</c:v>
                </c:pt>
                <c:pt idx="2">
                  <c:v>7.48031496062992</c:v>
                </c:pt>
                <c:pt idx="3">
                  <c:v>7.08661417322835</c:v>
                </c:pt>
                <c:pt idx="4">
                  <c:v>6.75853018372704</c:v>
                </c:pt>
                <c:pt idx="5">
                  <c:v>6.43044619422572</c:v>
                </c:pt>
                <c:pt idx="6">
                  <c:v>6.16797900262467</c:v>
                </c:pt>
                <c:pt idx="7">
                  <c:v>5.83989501312336</c:v>
                </c:pt>
                <c:pt idx="8">
                  <c:v>5.57742782152231</c:v>
                </c:pt>
                <c:pt idx="9">
                  <c:v>5.6758530183727</c:v>
                </c:pt>
                <c:pt idx="10">
                  <c:v>6.03674540682415</c:v>
                </c:pt>
                <c:pt idx="11">
                  <c:v>5.64304461942257</c:v>
                </c:pt>
                <c:pt idx="12">
                  <c:v>5.11811023622047</c:v>
                </c:pt>
                <c:pt idx="13">
                  <c:v>4.82283464566929</c:v>
                </c:pt>
                <c:pt idx="14">
                  <c:v>4.98687664041995</c:v>
                </c:pt>
                <c:pt idx="15">
                  <c:v>5.05249343832021</c:v>
                </c:pt>
                <c:pt idx="16">
                  <c:v>4.88845144356955</c:v>
                </c:pt>
                <c:pt idx="17">
                  <c:v>4.6259842519685</c:v>
                </c:pt>
                <c:pt idx="18">
                  <c:v>4.65879265091864</c:v>
                </c:pt>
                <c:pt idx="19">
                  <c:v>4.82283464566929</c:v>
                </c:pt>
                <c:pt idx="20">
                  <c:v>4.1666666666666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GPR (805)"</c:f>
              <c:strCache>
                <c:ptCount val="1"/>
                <c:pt idx="0">
                  <c:v>GPR (805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3:$B$60</c:f>
              <c:numCache>
                <c:formatCode>General</c:formatCode>
                <c:ptCount val="18"/>
                <c:pt idx="0">
                  <c:v>15</c:v>
                </c:pt>
                <c:pt idx="1">
                  <c:v>27</c:v>
                </c:pt>
                <c:pt idx="2">
                  <c:v>39</c:v>
                </c:pt>
                <c:pt idx="3">
                  <c:v>51</c:v>
                </c:pt>
                <c:pt idx="4">
                  <c:v>63</c:v>
                </c:pt>
                <c:pt idx="5">
                  <c:v>75</c:v>
                </c:pt>
                <c:pt idx="6">
                  <c:v>87</c:v>
                </c:pt>
                <c:pt idx="7">
                  <c:v>99</c:v>
                </c:pt>
                <c:pt idx="8">
                  <c:v>111</c:v>
                </c:pt>
                <c:pt idx="9">
                  <c:v>123</c:v>
                </c:pt>
                <c:pt idx="10">
                  <c:v>135</c:v>
                </c:pt>
                <c:pt idx="11">
                  <c:v>147</c:v>
                </c:pt>
                <c:pt idx="12">
                  <c:v>159</c:v>
                </c:pt>
                <c:pt idx="13">
                  <c:v>171</c:v>
                </c:pt>
                <c:pt idx="14">
                  <c:v>183</c:v>
                </c:pt>
                <c:pt idx="15">
                  <c:v>195</c:v>
                </c:pt>
                <c:pt idx="16">
                  <c:v>207</c:v>
                </c:pt>
                <c:pt idx="17">
                  <c:v>219</c:v>
                </c:pt>
              </c:numCache>
            </c:numRef>
          </c:xVal>
          <c:yVal>
            <c:numRef>
              <c:f>Sheet1!$X$43:$X$60</c:f>
              <c:numCache>
                <c:formatCode>General</c:formatCode>
                <c:ptCount val="18"/>
                <c:pt idx="0">
                  <c:v>4.02205793</c:v>
                </c:pt>
                <c:pt idx="1">
                  <c:v>6.71832645</c:v>
                </c:pt>
                <c:pt idx="2">
                  <c:v>7.12053199</c:v>
                </c:pt>
                <c:pt idx="3">
                  <c:v>7.07584284</c:v>
                </c:pt>
                <c:pt idx="4">
                  <c:v>6.88218806</c:v>
                </c:pt>
                <c:pt idx="5">
                  <c:v>6.643843635</c:v>
                </c:pt>
                <c:pt idx="6">
                  <c:v>6.003293725</c:v>
                </c:pt>
                <c:pt idx="7">
                  <c:v>5.91391493</c:v>
                </c:pt>
                <c:pt idx="8">
                  <c:v>6.18205214</c:v>
                </c:pt>
                <c:pt idx="9">
                  <c:v>5.07971024</c:v>
                </c:pt>
                <c:pt idx="10">
                  <c:v>5.154192615</c:v>
                </c:pt>
                <c:pt idx="11">
                  <c:v>5.06481382</c:v>
                </c:pt>
                <c:pt idx="12">
                  <c:v>4.960538275</c:v>
                </c:pt>
                <c:pt idx="13">
                  <c:v>5.094606605</c:v>
                </c:pt>
                <c:pt idx="14">
                  <c:v>5.049917015</c:v>
                </c:pt>
                <c:pt idx="15">
                  <c:v>5.005227425</c:v>
                </c:pt>
                <c:pt idx="16">
                  <c:v>5.16908942</c:v>
                </c:pt>
                <c:pt idx="17">
                  <c:v>5.10950302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GPR (1135)"</c:f>
              <c:strCache>
                <c:ptCount val="1"/>
                <c:pt idx="0">
                  <c:v>GPR (1135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3:$B$60</c:f>
              <c:numCache>
                <c:formatCode>General</c:formatCode>
                <c:ptCount val="18"/>
                <c:pt idx="0">
                  <c:v>15</c:v>
                </c:pt>
                <c:pt idx="1">
                  <c:v>27</c:v>
                </c:pt>
                <c:pt idx="2">
                  <c:v>39</c:v>
                </c:pt>
                <c:pt idx="3">
                  <c:v>51</c:v>
                </c:pt>
                <c:pt idx="4">
                  <c:v>63</c:v>
                </c:pt>
                <c:pt idx="5">
                  <c:v>75</c:v>
                </c:pt>
                <c:pt idx="6">
                  <c:v>87</c:v>
                </c:pt>
                <c:pt idx="7">
                  <c:v>99</c:v>
                </c:pt>
                <c:pt idx="8">
                  <c:v>111</c:v>
                </c:pt>
                <c:pt idx="9">
                  <c:v>123</c:v>
                </c:pt>
                <c:pt idx="10">
                  <c:v>135</c:v>
                </c:pt>
                <c:pt idx="11">
                  <c:v>147</c:v>
                </c:pt>
                <c:pt idx="12">
                  <c:v>159</c:v>
                </c:pt>
                <c:pt idx="13">
                  <c:v>171</c:v>
                </c:pt>
                <c:pt idx="14">
                  <c:v>183</c:v>
                </c:pt>
                <c:pt idx="15">
                  <c:v>195</c:v>
                </c:pt>
                <c:pt idx="16">
                  <c:v>207</c:v>
                </c:pt>
                <c:pt idx="17">
                  <c:v>219</c:v>
                </c:pt>
              </c:numCache>
            </c:numRef>
          </c:xVal>
          <c:yVal>
            <c:numRef>
              <c:f>Sheet1!$Y$43:$Y$60</c:f>
              <c:numCache>
                <c:formatCode>General</c:formatCode>
                <c:ptCount val="18"/>
                <c:pt idx="0">
                  <c:v>3.217646465</c:v>
                </c:pt>
                <c:pt idx="1">
                  <c:v>6.450189295</c:v>
                </c:pt>
                <c:pt idx="2">
                  <c:v>7.746185535</c:v>
                </c:pt>
                <c:pt idx="3">
                  <c:v>7.26949762</c:v>
                </c:pt>
                <c:pt idx="4">
                  <c:v>7.031153195</c:v>
                </c:pt>
                <c:pt idx="5">
                  <c:v>6.50977525</c:v>
                </c:pt>
                <c:pt idx="6">
                  <c:v>5.988397305</c:v>
                </c:pt>
                <c:pt idx="7">
                  <c:v>5.77984616</c:v>
                </c:pt>
                <c:pt idx="8">
                  <c:v>5.899018125</c:v>
                </c:pt>
                <c:pt idx="9">
                  <c:v>5.601088185</c:v>
                </c:pt>
                <c:pt idx="10">
                  <c:v>5.556398595</c:v>
                </c:pt>
                <c:pt idx="11">
                  <c:v>5.049917015</c:v>
                </c:pt>
                <c:pt idx="12">
                  <c:v>5.213778625</c:v>
                </c:pt>
                <c:pt idx="13">
                  <c:v>5.243571795</c:v>
                </c:pt>
                <c:pt idx="14">
                  <c:v>5.12439983</c:v>
                </c:pt>
                <c:pt idx="15">
                  <c:v>5.16908942</c:v>
                </c:pt>
                <c:pt idx="16">
                  <c:v>5.03502065</c:v>
                </c:pt>
                <c:pt idx="17">
                  <c:v>4.900952265</c:v>
                </c:pt>
              </c:numCache>
            </c:numRef>
          </c:yVal>
          <c:smooth val="1"/>
        </c:ser>
        <c:axId val="86364627"/>
        <c:axId val="45435221"/>
      </c:scatterChart>
      <c:valAx>
        <c:axId val="86364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tance from Left Bank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5221"/>
        <c:crosses val="max"/>
        <c:crossBetween val="midCat"/>
      </c:valAx>
      <c:valAx>
        <c:axId val="45435221"/>
        <c:scaling>
          <c:orientation val="maxMin"/>
          <c:min val="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46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6730980852469"/>
          <c:y val="0.4224913079966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iver Depths
14:38, May 16, 20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003668378577"/>
          <c:y val="0.211464072207244"/>
          <c:w val="0.702054292002935"/>
          <c:h val="0.741882546008674"/>
        </c:manualLayout>
      </c:layout>
      <c:scatterChart>
        <c:scatterStyle val="lineMarker"/>
        <c:varyColors val="0"/>
        <c:ser>
          <c:idx val="0"/>
          <c:order val="0"/>
          <c:tx>
            <c:strRef>
              <c:f>"ADCP"</c:f>
              <c:strCache>
                <c:ptCount val="1"/>
                <c:pt idx="0">
                  <c:v>ADC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3:$W$3</c:f>
              <c:numCache>
                <c:formatCode>General</c:formatCode>
                <c:ptCount val="21"/>
                <c:pt idx="0">
                  <c:v>15</c:v>
                </c:pt>
                <c:pt idx="1">
                  <c:v>25</c:v>
                </c:pt>
                <c:pt idx="2">
                  <c:v>35</c:v>
                </c:pt>
                <c:pt idx="3">
                  <c:v>45</c:v>
                </c:pt>
                <c:pt idx="4">
                  <c:v>55</c:v>
                </c:pt>
                <c:pt idx="5">
                  <c:v>65</c:v>
                </c:pt>
                <c:pt idx="6">
                  <c:v>75</c:v>
                </c:pt>
                <c:pt idx="7">
                  <c:v>85</c:v>
                </c:pt>
                <c:pt idx="8">
                  <c:v>95</c:v>
                </c:pt>
                <c:pt idx="9">
                  <c:v>105</c:v>
                </c:pt>
                <c:pt idx="10">
                  <c:v>115</c:v>
                </c:pt>
                <c:pt idx="11">
                  <c:v>125</c:v>
                </c:pt>
                <c:pt idx="12">
                  <c:v>135</c:v>
                </c:pt>
                <c:pt idx="13">
                  <c:v>145</c:v>
                </c:pt>
                <c:pt idx="14">
                  <c:v>155</c:v>
                </c:pt>
                <c:pt idx="15">
                  <c:v>165</c:v>
                </c:pt>
                <c:pt idx="16">
                  <c:v>175</c:v>
                </c:pt>
                <c:pt idx="17">
                  <c:v>185</c:v>
                </c:pt>
                <c:pt idx="18">
                  <c:v>195</c:v>
                </c:pt>
                <c:pt idx="19">
                  <c:v>205</c:v>
                </c:pt>
                <c:pt idx="20">
                  <c:v>215</c:v>
                </c:pt>
              </c:numCache>
            </c:numRef>
          </c:xVal>
          <c:yVal>
            <c:numRef>
              <c:f>Sheet1!$C$16:$W$16</c:f>
              <c:numCache>
                <c:formatCode>General</c:formatCode>
                <c:ptCount val="21"/>
                <c:pt idx="0">
                  <c:v>5.34776902887139</c:v>
                </c:pt>
                <c:pt idx="1">
                  <c:v>7.3490813648294</c:v>
                </c:pt>
                <c:pt idx="2">
                  <c:v>7.80839895013123</c:v>
                </c:pt>
                <c:pt idx="3">
                  <c:v>7.57874015748032</c:v>
                </c:pt>
                <c:pt idx="4">
                  <c:v>6.92257217847769</c:v>
                </c:pt>
                <c:pt idx="5">
                  <c:v>6.36482939632546</c:v>
                </c:pt>
                <c:pt idx="6">
                  <c:v>6.62729658792651</c:v>
                </c:pt>
                <c:pt idx="7">
                  <c:v>6.52887139107612</c:v>
                </c:pt>
                <c:pt idx="8">
                  <c:v>6.16797900262467</c:v>
                </c:pt>
                <c:pt idx="9">
                  <c:v>5.57742782152231</c:v>
                </c:pt>
                <c:pt idx="10">
                  <c:v>5.70866141732283</c:v>
                </c:pt>
                <c:pt idx="11">
                  <c:v>5.7742782152231</c:v>
                </c:pt>
                <c:pt idx="12">
                  <c:v>5.74146981627297</c:v>
                </c:pt>
                <c:pt idx="13">
                  <c:v>5.83989501312336</c:v>
                </c:pt>
                <c:pt idx="14">
                  <c:v>5.47900262467192</c:v>
                </c:pt>
                <c:pt idx="15">
                  <c:v>5.44619422572179</c:v>
                </c:pt>
                <c:pt idx="16">
                  <c:v>5.11811023622047</c:v>
                </c:pt>
                <c:pt idx="17">
                  <c:v>5.11811023622047</c:v>
                </c:pt>
                <c:pt idx="18">
                  <c:v>4.95406824146982</c:v>
                </c:pt>
                <c:pt idx="19">
                  <c:v>4.95406824146982</c:v>
                </c:pt>
                <c:pt idx="20">
                  <c:v>4.1338582677165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BoogieDopp"</c:f>
              <c:strCache>
                <c:ptCount val="1"/>
                <c:pt idx="0">
                  <c:v>BoogieDopp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20:$W$20</c:f>
              <c:numCache>
                <c:formatCode>General</c:formatCode>
                <c:ptCount val="21"/>
                <c:pt idx="0">
                  <c:v>15</c:v>
                </c:pt>
                <c:pt idx="1">
                  <c:v>25</c:v>
                </c:pt>
                <c:pt idx="2">
                  <c:v>35</c:v>
                </c:pt>
                <c:pt idx="3">
                  <c:v>45</c:v>
                </c:pt>
                <c:pt idx="4">
                  <c:v>55</c:v>
                </c:pt>
                <c:pt idx="5">
                  <c:v>65</c:v>
                </c:pt>
                <c:pt idx="6">
                  <c:v>75</c:v>
                </c:pt>
                <c:pt idx="7">
                  <c:v>85</c:v>
                </c:pt>
                <c:pt idx="8">
                  <c:v>95</c:v>
                </c:pt>
                <c:pt idx="9">
                  <c:v>105</c:v>
                </c:pt>
                <c:pt idx="10">
                  <c:v>115</c:v>
                </c:pt>
                <c:pt idx="11">
                  <c:v>125</c:v>
                </c:pt>
                <c:pt idx="12">
                  <c:v>135</c:v>
                </c:pt>
                <c:pt idx="13">
                  <c:v>145</c:v>
                </c:pt>
                <c:pt idx="14">
                  <c:v>155</c:v>
                </c:pt>
                <c:pt idx="15">
                  <c:v>165</c:v>
                </c:pt>
                <c:pt idx="16">
                  <c:v>175</c:v>
                </c:pt>
                <c:pt idx="17">
                  <c:v>185</c:v>
                </c:pt>
                <c:pt idx="18">
                  <c:v>195</c:v>
                </c:pt>
                <c:pt idx="19">
                  <c:v>205</c:v>
                </c:pt>
                <c:pt idx="20">
                  <c:v>215</c:v>
                </c:pt>
              </c:numCache>
            </c:numRef>
          </c:xVal>
          <c:yVal>
            <c:numRef>
              <c:f>Sheet1!$C$38:$W$38</c:f>
              <c:numCache>
                <c:formatCode>General</c:formatCode>
                <c:ptCount val="21"/>
                <c:pt idx="0">
                  <c:v>5.18372703412074</c:v>
                </c:pt>
                <c:pt idx="1">
                  <c:v>7.54593175853018</c:v>
                </c:pt>
                <c:pt idx="2">
                  <c:v>8.00524934383202</c:v>
                </c:pt>
                <c:pt idx="3">
                  <c:v>7.61154855643045</c:v>
                </c:pt>
                <c:pt idx="4">
                  <c:v>7.18503937007874</c:v>
                </c:pt>
                <c:pt idx="5">
                  <c:v>6.36482939632546</c:v>
                </c:pt>
                <c:pt idx="6">
                  <c:v>6.75853018372704</c:v>
                </c:pt>
                <c:pt idx="7">
                  <c:v>6.7257217847769</c:v>
                </c:pt>
                <c:pt idx="8">
                  <c:v>6.16797900262467</c:v>
                </c:pt>
                <c:pt idx="9">
                  <c:v>5.6758530183727</c:v>
                </c:pt>
                <c:pt idx="10">
                  <c:v>5.57742782152231</c:v>
                </c:pt>
                <c:pt idx="11">
                  <c:v>5.90551181102362</c:v>
                </c:pt>
                <c:pt idx="12">
                  <c:v>5.90551181102362</c:v>
                </c:pt>
                <c:pt idx="13">
                  <c:v>5.93832020997375</c:v>
                </c:pt>
                <c:pt idx="14">
                  <c:v>5.6758530183727</c:v>
                </c:pt>
                <c:pt idx="15">
                  <c:v>5.54461942257218</c:v>
                </c:pt>
                <c:pt idx="16">
                  <c:v>5.11811023622047</c:v>
                </c:pt>
                <c:pt idx="17">
                  <c:v>5.08530183727034</c:v>
                </c:pt>
                <c:pt idx="18">
                  <c:v>4.88845144356955</c:v>
                </c:pt>
                <c:pt idx="19">
                  <c:v>4.88845144356955</c:v>
                </c:pt>
                <c:pt idx="20">
                  <c:v>4.6587926509186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GPR (1655)"</c:f>
              <c:strCache>
                <c:ptCount val="1"/>
                <c:pt idx="0">
                  <c:v>GPR (1655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3:$B$60</c:f>
              <c:numCache>
                <c:formatCode>General</c:formatCode>
                <c:ptCount val="18"/>
                <c:pt idx="0">
                  <c:v>15</c:v>
                </c:pt>
                <c:pt idx="1">
                  <c:v>27</c:v>
                </c:pt>
                <c:pt idx="2">
                  <c:v>39</c:v>
                </c:pt>
                <c:pt idx="3">
                  <c:v>51</c:v>
                </c:pt>
                <c:pt idx="4">
                  <c:v>63</c:v>
                </c:pt>
                <c:pt idx="5">
                  <c:v>75</c:v>
                </c:pt>
                <c:pt idx="6">
                  <c:v>87</c:v>
                </c:pt>
                <c:pt idx="7">
                  <c:v>99</c:v>
                </c:pt>
                <c:pt idx="8">
                  <c:v>111</c:v>
                </c:pt>
                <c:pt idx="9">
                  <c:v>123</c:v>
                </c:pt>
                <c:pt idx="10">
                  <c:v>135</c:v>
                </c:pt>
                <c:pt idx="11">
                  <c:v>147</c:v>
                </c:pt>
                <c:pt idx="12">
                  <c:v>159</c:v>
                </c:pt>
                <c:pt idx="13">
                  <c:v>171</c:v>
                </c:pt>
                <c:pt idx="14">
                  <c:v>183</c:v>
                </c:pt>
                <c:pt idx="15">
                  <c:v>195</c:v>
                </c:pt>
                <c:pt idx="16">
                  <c:v>207</c:v>
                </c:pt>
                <c:pt idx="17">
                  <c:v>219</c:v>
                </c:pt>
              </c:numCache>
            </c:numRef>
          </c:xVal>
          <c:yVal>
            <c:numRef>
              <c:f>Sheet1!$W$43:$W$60</c:f>
              <c:numCache>
                <c:formatCode>General</c:formatCode>
                <c:ptCount val="18"/>
                <c:pt idx="0">
                  <c:v>3.6404</c:v>
                </c:pt>
                <c:pt idx="1">
                  <c:v>6.2075</c:v>
                </c:pt>
                <c:pt idx="2">
                  <c:v>7.1647</c:v>
                </c:pt>
                <c:pt idx="3">
                  <c:v>6.8456</c:v>
                </c:pt>
                <c:pt idx="4">
                  <c:v>6.7876</c:v>
                </c:pt>
                <c:pt idx="5">
                  <c:v>6.309</c:v>
                </c:pt>
                <c:pt idx="6">
                  <c:v>5.8449</c:v>
                </c:pt>
                <c:pt idx="7">
                  <c:v>5.9609</c:v>
                </c:pt>
                <c:pt idx="8">
                  <c:v>5.6273</c:v>
                </c:pt>
                <c:pt idx="9">
                  <c:v>5.7724</c:v>
                </c:pt>
                <c:pt idx="10">
                  <c:v>5.7724</c:v>
                </c:pt>
                <c:pt idx="11">
                  <c:v>4.8006</c:v>
                </c:pt>
                <c:pt idx="12">
                  <c:v>4.9167</c:v>
                </c:pt>
                <c:pt idx="13">
                  <c:v>4.9167</c:v>
                </c:pt>
                <c:pt idx="14">
                  <c:v>4.8732</c:v>
                </c:pt>
                <c:pt idx="15">
                  <c:v>4.9892</c:v>
                </c:pt>
                <c:pt idx="16">
                  <c:v>5.2938</c:v>
                </c:pt>
                <c:pt idx="17">
                  <c:v>5.0907</c:v>
                </c:pt>
              </c:numCache>
            </c:numRef>
          </c:yVal>
          <c:smooth val="1"/>
        </c:ser>
        <c:axId val="10424096"/>
        <c:axId val="94673568"/>
      </c:scatterChart>
      <c:valAx>
        <c:axId val="10424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tance from Left Bank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3568"/>
        <c:crosses val="max"/>
        <c:crossBetween val="midCat"/>
      </c:valAx>
      <c:valAx>
        <c:axId val="94673568"/>
        <c:scaling>
          <c:orientation val="maxMin"/>
          <c:min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40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6713132795305"/>
          <c:y val="0.4545774235142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iver Depths
9:35, May 16, 20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DCP"</c:f>
              <c:strCache>
                <c:ptCount val="1"/>
                <c:pt idx="0">
                  <c:v>ADC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3:$W$3</c:f>
              <c:numCache>
                <c:formatCode>General</c:formatCode>
                <c:ptCount val="21"/>
                <c:pt idx="0">
                  <c:v>15</c:v>
                </c:pt>
                <c:pt idx="1">
                  <c:v>25</c:v>
                </c:pt>
                <c:pt idx="2">
                  <c:v>35</c:v>
                </c:pt>
                <c:pt idx="3">
                  <c:v>45</c:v>
                </c:pt>
                <c:pt idx="4">
                  <c:v>55</c:v>
                </c:pt>
                <c:pt idx="5">
                  <c:v>65</c:v>
                </c:pt>
                <c:pt idx="6">
                  <c:v>75</c:v>
                </c:pt>
                <c:pt idx="7">
                  <c:v>85</c:v>
                </c:pt>
                <c:pt idx="8">
                  <c:v>95</c:v>
                </c:pt>
                <c:pt idx="9">
                  <c:v>105</c:v>
                </c:pt>
                <c:pt idx="10">
                  <c:v>115</c:v>
                </c:pt>
                <c:pt idx="11">
                  <c:v>125</c:v>
                </c:pt>
                <c:pt idx="12">
                  <c:v>135</c:v>
                </c:pt>
                <c:pt idx="13">
                  <c:v>145</c:v>
                </c:pt>
                <c:pt idx="14">
                  <c:v>155</c:v>
                </c:pt>
                <c:pt idx="15">
                  <c:v>165</c:v>
                </c:pt>
                <c:pt idx="16">
                  <c:v>175</c:v>
                </c:pt>
                <c:pt idx="17">
                  <c:v>185</c:v>
                </c:pt>
                <c:pt idx="18">
                  <c:v>195</c:v>
                </c:pt>
                <c:pt idx="19">
                  <c:v>205</c:v>
                </c:pt>
                <c:pt idx="20">
                  <c:v>215</c:v>
                </c:pt>
              </c:numCache>
            </c:numRef>
          </c:xVal>
          <c:yVal>
            <c:numRef>
              <c:f>Sheet1!$C$15:$W$15</c:f>
              <c:numCache>
                <c:formatCode>General</c:formatCode>
                <c:ptCount val="21"/>
                <c:pt idx="0">
                  <c:v>5.47900262467192</c:v>
                </c:pt>
                <c:pt idx="1">
                  <c:v>7.61154855643045</c:v>
                </c:pt>
                <c:pt idx="2">
                  <c:v>8.03805774278215</c:v>
                </c:pt>
                <c:pt idx="3">
                  <c:v>7.74278215223097</c:v>
                </c:pt>
                <c:pt idx="4">
                  <c:v>7.21784776902887</c:v>
                </c:pt>
                <c:pt idx="5">
                  <c:v>6.69291338582677</c:v>
                </c:pt>
                <c:pt idx="6">
                  <c:v>6.75853018372704</c:v>
                </c:pt>
                <c:pt idx="7">
                  <c:v>6.33202099737533</c:v>
                </c:pt>
                <c:pt idx="8">
                  <c:v>6.13517060367454</c:v>
                </c:pt>
                <c:pt idx="9">
                  <c:v>5.70866141732283</c:v>
                </c:pt>
                <c:pt idx="10">
                  <c:v>5.61023622047244</c:v>
                </c:pt>
                <c:pt idx="11">
                  <c:v>5.70866141732283</c:v>
                </c:pt>
                <c:pt idx="12">
                  <c:v>5.80708661417323</c:v>
                </c:pt>
                <c:pt idx="13">
                  <c:v>5.80708661417323</c:v>
                </c:pt>
                <c:pt idx="14">
                  <c:v>5.61023622047244</c:v>
                </c:pt>
                <c:pt idx="15">
                  <c:v>5.31496062992126</c:v>
                </c:pt>
                <c:pt idx="16">
                  <c:v>5.18372703412074</c:v>
                </c:pt>
                <c:pt idx="17">
                  <c:v>5.08530183727034</c:v>
                </c:pt>
                <c:pt idx="18">
                  <c:v>4.92125984251969</c:v>
                </c:pt>
                <c:pt idx="19">
                  <c:v>4.98687664041995</c:v>
                </c:pt>
                <c:pt idx="20">
                  <c:v>4.3635170603674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BoogieDopp"</c:f>
              <c:strCache>
                <c:ptCount val="1"/>
                <c:pt idx="0">
                  <c:v>BoogieDopp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20:$W$20</c:f>
              <c:numCache>
                <c:formatCode>General</c:formatCode>
                <c:ptCount val="21"/>
                <c:pt idx="0">
                  <c:v>15</c:v>
                </c:pt>
                <c:pt idx="1">
                  <c:v>25</c:v>
                </c:pt>
                <c:pt idx="2">
                  <c:v>35</c:v>
                </c:pt>
                <c:pt idx="3">
                  <c:v>45</c:v>
                </c:pt>
                <c:pt idx="4">
                  <c:v>55</c:v>
                </c:pt>
                <c:pt idx="5">
                  <c:v>65</c:v>
                </c:pt>
                <c:pt idx="6">
                  <c:v>75</c:v>
                </c:pt>
                <c:pt idx="7">
                  <c:v>85</c:v>
                </c:pt>
                <c:pt idx="8">
                  <c:v>95</c:v>
                </c:pt>
                <c:pt idx="9">
                  <c:v>105</c:v>
                </c:pt>
                <c:pt idx="10">
                  <c:v>115</c:v>
                </c:pt>
                <c:pt idx="11">
                  <c:v>125</c:v>
                </c:pt>
                <c:pt idx="12">
                  <c:v>135</c:v>
                </c:pt>
                <c:pt idx="13">
                  <c:v>145</c:v>
                </c:pt>
                <c:pt idx="14">
                  <c:v>155</c:v>
                </c:pt>
                <c:pt idx="15">
                  <c:v>165</c:v>
                </c:pt>
                <c:pt idx="16">
                  <c:v>175</c:v>
                </c:pt>
                <c:pt idx="17">
                  <c:v>185</c:v>
                </c:pt>
                <c:pt idx="18">
                  <c:v>195</c:v>
                </c:pt>
                <c:pt idx="19">
                  <c:v>205</c:v>
                </c:pt>
                <c:pt idx="20">
                  <c:v>215</c:v>
                </c:pt>
              </c:numCache>
            </c:numRef>
          </c:xVal>
          <c:yVal>
            <c:numRef>
              <c:f>Sheet1!$C$37:$W$37</c:f>
              <c:numCache>
                <c:formatCode>General</c:formatCode>
                <c:ptCount val="21"/>
                <c:pt idx="0">
                  <c:v>4.92125984251969</c:v>
                </c:pt>
                <c:pt idx="1">
                  <c:v>7.38188976377953</c:v>
                </c:pt>
                <c:pt idx="2">
                  <c:v>8.16929133858268</c:v>
                </c:pt>
                <c:pt idx="3">
                  <c:v>7.7755905511811</c:v>
                </c:pt>
                <c:pt idx="4">
                  <c:v>7.250656167979</c:v>
                </c:pt>
                <c:pt idx="5">
                  <c:v>6.75853018372704</c:v>
                </c:pt>
                <c:pt idx="6">
                  <c:v>6.85695538057743</c:v>
                </c:pt>
                <c:pt idx="7">
                  <c:v>6.49606299212598</c:v>
                </c:pt>
                <c:pt idx="8">
                  <c:v>6.33202099737533</c:v>
                </c:pt>
                <c:pt idx="9">
                  <c:v>5.97112860892388</c:v>
                </c:pt>
                <c:pt idx="10">
                  <c:v>5.64304461942257</c:v>
                </c:pt>
                <c:pt idx="11">
                  <c:v>5.74146981627297</c:v>
                </c:pt>
                <c:pt idx="12">
                  <c:v>5.6758530183727</c:v>
                </c:pt>
                <c:pt idx="13">
                  <c:v>5.97112860892388</c:v>
                </c:pt>
                <c:pt idx="14">
                  <c:v>5.6758530183727</c:v>
                </c:pt>
                <c:pt idx="15">
                  <c:v>5.44619422572179</c:v>
                </c:pt>
                <c:pt idx="16">
                  <c:v>5.18372703412074</c:v>
                </c:pt>
                <c:pt idx="17">
                  <c:v>5.08530183727034</c:v>
                </c:pt>
                <c:pt idx="18">
                  <c:v>4.95406824146982</c:v>
                </c:pt>
                <c:pt idx="19">
                  <c:v>4.92125984251969</c:v>
                </c:pt>
                <c:pt idx="20">
                  <c:v>4.724409448818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GPR (800)"</c:f>
              <c:strCache>
                <c:ptCount val="1"/>
                <c:pt idx="0">
                  <c:v>GPR (800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3:$B$60</c:f>
              <c:numCache>
                <c:formatCode>General</c:formatCode>
                <c:ptCount val="18"/>
                <c:pt idx="0">
                  <c:v>15</c:v>
                </c:pt>
                <c:pt idx="1">
                  <c:v>27</c:v>
                </c:pt>
                <c:pt idx="2">
                  <c:v>39</c:v>
                </c:pt>
                <c:pt idx="3">
                  <c:v>51</c:v>
                </c:pt>
                <c:pt idx="4">
                  <c:v>63</c:v>
                </c:pt>
                <c:pt idx="5">
                  <c:v>75</c:v>
                </c:pt>
                <c:pt idx="6">
                  <c:v>87</c:v>
                </c:pt>
                <c:pt idx="7">
                  <c:v>99</c:v>
                </c:pt>
                <c:pt idx="8">
                  <c:v>111</c:v>
                </c:pt>
                <c:pt idx="9">
                  <c:v>123</c:v>
                </c:pt>
                <c:pt idx="10">
                  <c:v>135</c:v>
                </c:pt>
                <c:pt idx="11">
                  <c:v>147</c:v>
                </c:pt>
                <c:pt idx="12">
                  <c:v>159</c:v>
                </c:pt>
                <c:pt idx="13">
                  <c:v>171</c:v>
                </c:pt>
                <c:pt idx="14">
                  <c:v>183</c:v>
                </c:pt>
                <c:pt idx="15">
                  <c:v>195</c:v>
                </c:pt>
                <c:pt idx="16">
                  <c:v>207</c:v>
                </c:pt>
                <c:pt idx="17">
                  <c:v>219</c:v>
                </c:pt>
              </c:numCache>
            </c:numRef>
          </c:xVal>
          <c:yVal>
            <c:numRef>
              <c:f>Sheet1!$V$43:$V$60</c:f>
              <c:numCache>
                <c:formatCode>General</c:formatCode>
                <c:ptCount val="18"/>
                <c:pt idx="0">
                  <c:v>3.8144</c:v>
                </c:pt>
                <c:pt idx="1">
                  <c:v>6.0915</c:v>
                </c:pt>
                <c:pt idx="2">
                  <c:v>7.2227</c:v>
                </c:pt>
                <c:pt idx="3">
                  <c:v>6.7586</c:v>
                </c:pt>
                <c:pt idx="4">
                  <c:v>6.7151</c:v>
                </c:pt>
                <c:pt idx="5">
                  <c:v>7.0632</c:v>
                </c:pt>
                <c:pt idx="6">
                  <c:v>6.6281</c:v>
                </c:pt>
                <c:pt idx="7">
                  <c:v>6.1785</c:v>
                </c:pt>
                <c:pt idx="8">
                  <c:v>5.8594</c:v>
                </c:pt>
                <c:pt idx="9">
                  <c:v>5.7579</c:v>
                </c:pt>
                <c:pt idx="10">
                  <c:v>5.6854</c:v>
                </c:pt>
                <c:pt idx="11">
                  <c:v>5.5693</c:v>
                </c:pt>
                <c:pt idx="12">
                  <c:v>5.6709</c:v>
                </c:pt>
                <c:pt idx="13">
                  <c:v>5.6128</c:v>
                </c:pt>
                <c:pt idx="14">
                  <c:v>5.5258</c:v>
                </c:pt>
                <c:pt idx="15">
                  <c:v>5.2358</c:v>
                </c:pt>
                <c:pt idx="16">
                  <c:v>5.0472</c:v>
                </c:pt>
                <c:pt idx="17">
                  <c:v>5.1632</c:v>
                </c:pt>
              </c:numCache>
            </c:numRef>
          </c:yVal>
          <c:smooth val="1"/>
        </c:ser>
        <c:axId val="28215758"/>
        <c:axId val="85331288"/>
      </c:scatterChart>
      <c:valAx>
        <c:axId val="28215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tance from Left Bank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1288"/>
        <c:crosses val="max"/>
        <c:crossBetween val="midCat"/>
      </c:valAx>
      <c:valAx>
        <c:axId val="85331288"/>
        <c:scaling>
          <c:orientation val="maxMin"/>
          <c:min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57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iver Depths
14:10, May 15, 20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DCP"</c:f>
              <c:strCache>
                <c:ptCount val="1"/>
                <c:pt idx="0">
                  <c:v>ADC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3:$W$3</c:f>
              <c:numCache>
                <c:formatCode>General</c:formatCode>
                <c:ptCount val="21"/>
                <c:pt idx="0">
                  <c:v>15</c:v>
                </c:pt>
                <c:pt idx="1">
                  <c:v>25</c:v>
                </c:pt>
                <c:pt idx="2">
                  <c:v>35</c:v>
                </c:pt>
                <c:pt idx="3">
                  <c:v>45</c:v>
                </c:pt>
                <c:pt idx="4">
                  <c:v>55</c:v>
                </c:pt>
                <c:pt idx="5">
                  <c:v>65</c:v>
                </c:pt>
                <c:pt idx="6">
                  <c:v>75</c:v>
                </c:pt>
                <c:pt idx="7">
                  <c:v>85</c:v>
                </c:pt>
                <c:pt idx="8">
                  <c:v>95</c:v>
                </c:pt>
                <c:pt idx="9">
                  <c:v>105</c:v>
                </c:pt>
                <c:pt idx="10">
                  <c:v>115</c:v>
                </c:pt>
                <c:pt idx="11">
                  <c:v>125</c:v>
                </c:pt>
                <c:pt idx="12">
                  <c:v>135</c:v>
                </c:pt>
                <c:pt idx="13">
                  <c:v>145</c:v>
                </c:pt>
                <c:pt idx="14">
                  <c:v>155</c:v>
                </c:pt>
                <c:pt idx="15">
                  <c:v>165</c:v>
                </c:pt>
                <c:pt idx="16">
                  <c:v>175</c:v>
                </c:pt>
                <c:pt idx="17">
                  <c:v>185</c:v>
                </c:pt>
                <c:pt idx="18">
                  <c:v>195</c:v>
                </c:pt>
                <c:pt idx="19">
                  <c:v>205</c:v>
                </c:pt>
                <c:pt idx="20">
                  <c:v>215</c:v>
                </c:pt>
              </c:numCache>
            </c:numRef>
          </c:xVal>
          <c:yVal>
            <c:numRef>
              <c:f>Sheet1!$C$14:$W$14</c:f>
              <c:numCache>
                <c:formatCode>General</c:formatCode>
                <c:ptCount val="21"/>
                <c:pt idx="0">
                  <c:v>5.61023622047244</c:v>
                </c:pt>
                <c:pt idx="1">
                  <c:v>7.84120734908136</c:v>
                </c:pt>
                <c:pt idx="2">
                  <c:v>8.16929133858268</c:v>
                </c:pt>
                <c:pt idx="3">
                  <c:v>7.48031496062992</c:v>
                </c:pt>
                <c:pt idx="4">
                  <c:v>7.15223097112861</c:v>
                </c:pt>
                <c:pt idx="5">
                  <c:v>6.66010498687664</c:v>
                </c:pt>
                <c:pt idx="6">
                  <c:v>6.69291338582677</c:v>
                </c:pt>
                <c:pt idx="7">
                  <c:v>6.88976377952756</c:v>
                </c:pt>
                <c:pt idx="8">
                  <c:v>6.62729658792651</c:v>
                </c:pt>
                <c:pt idx="9">
                  <c:v>6.23359580052494</c:v>
                </c:pt>
                <c:pt idx="10">
                  <c:v>5.74146981627297</c:v>
                </c:pt>
                <c:pt idx="11">
                  <c:v>5.64304461942257</c:v>
                </c:pt>
                <c:pt idx="12">
                  <c:v>5.41338582677165</c:v>
                </c:pt>
                <c:pt idx="13">
                  <c:v>5.7742782152231</c:v>
                </c:pt>
                <c:pt idx="14">
                  <c:v>5.70866141732283</c:v>
                </c:pt>
                <c:pt idx="15">
                  <c:v>5.44619422572179</c:v>
                </c:pt>
                <c:pt idx="16">
                  <c:v>5.51181102362205</c:v>
                </c:pt>
                <c:pt idx="17">
                  <c:v>5.38057742782152</c:v>
                </c:pt>
                <c:pt idx="18">
                  <c:v>5.08530183727034</c:v>
                </c:pt>
                <c:pt idx="19">
                  <c:v>5.08530183727034</c:v>
                </c:pt>
                <c:pt idx="20">
                  <c:v>4.5603674540682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BoogieDopp"</c:f>
              <c:strCache>
                <c:ptCount val="1"/>
                <c:pt idx="0">
                  <c:v>BoogieDopp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20:$W$20</c:f>
              <c:numCache>
                <c:formatCode>General</c:formatCode>
                <c:ptCount val="21"/>
                <c:pt idx="0">
                  <c:v>15</c:v>
                </c:pt>
                <c:pt idx="1">
                  <c:v>25</c:v>
                </c:pt>
                <c:pt idx="2">
                  <c:v>35</c:v>
                </c:pt>
                <c:pt idx="3">
                  <c:v>45</c:v>
                </c:pt>
                <c:pt idx="4">
                  <c:v>55</c:v>
                </c:pt>
                <c:pt idx="5">
                  <c:v>65</c:v>
                </c:pt>
                <c:pt idx="6">
                  <c:v>75</c:v>
                </c:pt>
                <c:pt idx="7">
                  <c:v>85</c:v>
                </c:pt>
                <c:pt idx="8">
                  <c:v>95</c:v>
                </c:pt>
                <c:pt idx="9">
                  <c:v>105</c:v>
                </c:pt>
                <c:pt idx="10">
                  <c:v>115</c:v>
                </c:pt>
                <c:pt idx="11">
                  <c:v>125</c:v>
                </c:pt>
                <c:pt idx="12">
                  <c:v>135</c:v>
                </c:pt>
                <c:pt idx="13">
                  <c:v>145</c:v>
                </c:pt>
                <c:pt idx="14">
                  <c:v>155</c:v>
                </c:pt>
                <c:pt idx="15">
                  <c:v>165</c:v>
                </c:pt>
                <c:pt idx="16">
                  <c:v>175</c:v>
                </c:pt>
                <c:pt idx="17">
                  <c:v>185</c:v>
                </c:pt>
                <c:pt idx="18">
                  <c:v>195</c:v>
                </c:pt>
                <c:pt idx="19">
                  <c:v>205</c:v>
                </c:pt>
                <c:pt idx="20">
                  <c:v>215</c:v>
                </c:pt>
              </c:numCache>
            </c:numRef>
          </c:xVal>
          <c:yVal>
            <c:numRef>
              <c:f>Sheet1!$C$36:$W$36</c:f>
              <c:numCache>
                <c:formatCode>General</c:formatCode>
                <c:ptCount val="21"/>
                <c:pt idx="0">
                  <c:v>5.18372703412074</c:v>
                </c:pt>
                <c:pt idx="1">
                  <c:v>7.44750656167979</c:v>
                </c:pt>
                <c:pt idx="2">
                  <c:v>8.69422572178478</c:v>
                </c:pt>
                <c:pt idx="3">
                  <c:v>7.84120734908136</c:v>
                </c:pt>
                <c:pt idx="4">
                  <c:v>7.54593175853018</c:v>
                </c:pt>
                <c:pt idx="5">
                  <c:v>6.88976377952756</c:v>
                </c:pt>
                <c:pt idx="6">
                  <c:v>6.88976377952756</c:v>
                </c:pt>
                <c:pt idx="7">
                  <c:v>6.92257217847769</c:v>
                </c:pt>
                <c:pt idx="8">
                  <c:v>6.66010498687664</c:v>
                </c:pt>
                <c:pt idx="9">
                  <c:v>6.26640419947507</c:v>
                </c:pt>
                <c:pt idx="10">
                  <c:v>5.87270341207349</c:v>
                </c:pt>
                <c:pt idx="11">
                  <c:v>5.57742782152231</c:v>
                </c:pt>
                <c:pt idx="12">
                  <c:v>5.41338582677165</c:v>
                </c:pt>
                <c:pt idx="13">
                  <c:v>5.80708661417323</c:v>
                </c:pt>
                <c:pt idx="14">
                  <c:v>5.7742782152231</c:v>
                </c:pt>
                <c:pt idx="15">
                  <c:v>5.47900262467192</c:v>
                </c:pt>
                <c:pt idx="16">
                  <c:v>5.51181102362205</c:v>
                </c:pt>
                <c:pt idx="17">
                  <c:v>5.47900262467192</c:v>
                </c:pt>
                <c:pt idx="18">
                  <c:v>5.05249343832021</c:v>
                </c:pt>
                <c:pt idx="19">
                  <c:v>5.05249343832021</c:v>
                </c:pt>
                <c:pt idx="20">
                  <c:v>4.8556430446194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GPR (15:55)"</c:f>
              <c:strCache>
                <c:ptCount val="1"/>
                <c:pt idx="0">
                  <c:v>GPR (15:55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3:$B$60</c:f>
              <c:numCache>
                <c:formatCode>General</c:formatCode>
                <c:ptCount val="18"/>
                <c:pt idx="0">
                  <c:v>15</c:v>
                </c:pt>
                <c:pt idx="1">
                  <c:v>27</c:v>
                </c:pt>
                <c:pt idx="2">
                  <c:v>39</c:v>
                </c:pt>
                <c:pt idx="3">
                  <c:v>51</c:v>
                </c:pt>
                <c:pt idx="4">
                  <c:v>63</c:v>
                </c:pt>
                <c:pt idx="5">
                  <c:v>75</c:v>
                </c:pt>
                <c:pt idx="6">
                  <c:v>87</c:v>
                </c:pt>
                <c:pt idx="7">
                  <c:v>99</c:v>
                </c:pt>
                <c:pt idx="8">
                  <c:v>111</c:v>
                </c:pt>
                <c:pt idx="9">
                  <c:v>123</c:v>
                </c:pt>
                <c:pt idx="10">
                  <c:v>135</c:v>
                </c:pt>
                <c:pt idx="11">
                  <c:v>147</c:v>
                </c:pt>
                <c:pt idx="12">
                  <c:v>159</c:v>
                </c:pt>
                <c:pt idx="13">
                  <c:v>171</c:v>
                </c:pt>
                <c:pt idx="14">
                  <c:v>183</c:v>
                </c:pt>
                <c:pt idx="15">
                  <c:v>195</c:v>
                </c:pt>
                <c:pt idx="16">
                  <c:v>207</c:v>
                </c:pt>
                <c:pt idx="17">
                  <c:v>219</c:v>
                </c:pt>
              </c:numCache>
            </c:numRef>
          </c:xVal>
          <c:yVal>
            <c:numRef>
              <c:f>Sheet1!$U$43:$U$60</c:f>
              <c:numCache>
                <c:formatCode>General</c:formatCode>
                <c:ptCount val="18"/>
                <c:pt idx="0">
                  <c:v>3.1327</c:v>
                </c:pt>
                <c:pt idx="1">
                  <c:v>6.9617</c:v>
                </c:pt>
                <c:pt idx="2">
                  <c:v>7.9769</c:v>
                </c:pt>
                <c:pt idx="3">
                  <c:v>7.9914</c:v>
                </c:pt>
                <c:pt idx="4">
                  <c:v>7.2227</c:v>
                </c:pt>
                <c:pt idx="5">
                  <c:v>7.0052</c:v>
                </c:pt>
                <c:pt idx="6">
                  <c:v>6.5121</c:v>
                </c:pt>
                <c:pt idx="7">
                  <c:v>6.2075</c:v>
                </c:pt>
                <c:pt idx="8">
                  <c:v>5.6128</c:v>
                </c:pt>
                <c:pt idx="9">
                  <c:v>5.4678</c:v>
                </c:pt>
                <c:pt idx="10">
                  <c:v>6.4685</c:v>
                </c:pt>
                <c:pt idx="11">
                  <c:v>5.9029</c:v>
                </c:pt>
                <c:pt idx="12">
                  <c:v>5.8884</c:v>
                </c:pt>
                <c:pt idx="13">
                  <c:v>5.6564</c:v>
                </c:pt>
                <c:pt idx="14">
                  <c:v>5.5693</c:v>
                </c:pt>
                <c:pt idx="15">
                  <c:v>5.1052</c:v>
                </c:pt>
                <c:pt idx="16">
                  <c:v>5.0037</c:v>
                </c:pt>
                <c:pt idx="17">
                  <c:v>5.279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GPR (12:25)"</c:f>
              <c:strCache>
                <c:ptCount val="1"/>
                <c:pt idx="0">
                  <c:v>GPR (12:25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3:$B$60</c:f>
              <c:numCache>
                <c:formatCode>General</c:formatCode>
                <c:ptCount val="18"/>
                <c:pt idx="0">
                  <c:v>15</c:v>
                </c:pt>
                <c:pt idx="1">
                  <c:v>27</c:v>
                </c:pt>
                <c:pt idx="2">
                  <c:v>39</c:v>
                </c:pt>
                <c:pt idx="3">
                  <c:v>51</c:v>
                </c:pt>
                <c:pt idx="4">
                  <c:v>63</c:v>
                </c:pt>
                <c:pt idx="5">
                  <c:v>75</c:v>
                </c:pt>
                <c:pt idx="6">
                  <c:v>87</c:v>
                </c:pt>
                <c:pt idx="7">
                  <c:v>99</c:v>
                </c:pt>
                <c:pt idx="8">
                  <c:v>111</c:v>
                </c:pt>
                <c:pt idx="9">
                  <c:v>123</c:v>
                </c:pt>
                <c:pt idx="10">
                  <c:v>135</c:v>
                </c:pt>
                <c:pt idx="11">
                  <c:v>147</c:v>
                </c:pt>
                <c:pt idx="12">
                  <c:v>159</c:v>
                </c:pt>
                <c:pt idx="13">
                  <c:v>171</c:v>
                </c:pt>
                <c:pt idx="14">
                  <c:v>183</c:v>
                </c:pt>
                <c:pt idx="15">
                  <c:v>195</c:v>
                </c:pt>
                <c:pt idx="16">
                  <c:v>207</c:v>
                </c:pt>
                <c:pt idx="17">
                  <c:v>219</c:v>
                </c:pt>
              </c:numCache>
            </c:numRef>
          </c:xVal>
          <c:yVal>
            <c:numRef>
              <c:f>Sheet1!$T$43:$T$60</c:f>
              <c:numCache>
                <c:formatCode>General</c:formatCode>
                <c:ptCount val="18"/>
                <c:pt idx="0">
                  <c:v>3.1618</c:v>
                </c:pt>
                <c:pt idx="1">
                  <c:v>6.0915</c:v>
                </c:pt>
                <c:pt idx="2">
                  <c:v>7.9624</c:v>
                </c:pt>
                <c:pt idx="3">
                  <c:v>7.9334</c:v>
                </c:pt>
                <c:pt idx="4">
                  <c:v>7.4113</c:v>
                </c:pt>
                <c:pt idx="5">
                  <c:v>6.9036</c:v>
                </c:pt>
                <c:pt idx="6">
                  <c:v>6.5701</c:v>
                </c:pt>
                <c:pt idx="7">
                  <c:v>6.28</c:v>
                </c:pt>
                <c:pt idx="8">
                  <c:v>6.0334</c:v>
                </c:pt>
                <c:pt idx="9">
                  <c:v>5.9899</c:v>
                </c:pt>
                <c:pt idx="10">
                  <c:v>5.8304</c:v>
                </c:pt>
                <c:pt idx="11">
                  <c:v>6.0334</c:v>
                </c:pt>
                <c:pt idx="12">
                  <c:v>6.0624</c:v>
                </c:pt>
                <c:pt idx="13">
                  <c:v>5.6273</c:v>
                </c:pt>
                <c:pt idx="14">
                  <c:v>5.5548</c:v>
                </c:pt>
                <c:pt idx="15">
                  <c:v>5.2358</c:v>
                </c:pt>
                <c:pt idx="16">
                  <c:v>5.0182</c:v>
                </c:pt>
                <c:pt idx="17">
                  <c:v>5.5983</c:v>
                </c:pt>
              </c:numCache>
            </c:numRef>
          </c:yVal>
          <c:smooth val="1"/>
        </c:ser>
        <c:axId val="60925855"/>
        <c:axId val="61130455"/>
      </c:scatterChart>
      <c:valAx>
        <c:axId val="60925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tance from Left Bank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0455"/>
        <c:crosses val="max"/>
        <c:crossBetween val="midCat"/>
      </c:valAx>
      <c:valAx>
        <c:axId val="61130455"/>
        <c:scaling>
          <c:orientation val="maxMin"/>
          <c:min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58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iver Depths
10:45, May 15, 20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DCP"</c:f>
              <c:strCache>
                <c:ptCount val="1"/>
                <c:pt idx="0">
                  <c:v>ADC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3:$W$3</c:f>
              <c:numCache>
                <c:formatCode>General</c:formatCode>
                <c:ptCount val="21"/>
                <c:pt idx="0">
                  <c:v>15</c:v>
                </c:pt>
                <c:pt idx="1">
                  <c:v>25</c:v>
                </c:pt>
                <c:pt idx="2">
                  <c:v>35</c:v>
                </c:pt>
                <c:pt idx="3">
                  <c:v>45</c:v>
                </c:pt>
                <c:pt idx="4">
                  <c:v>55</c:v>
                </c:pt>
                <c:pt idx="5">
                  <c:v>65</c:v>
                </c:pt>
                <c:pt idx="6">
                  <c:v>75</c:v>
                </c:pt>
                <c:pt idx="7">
                  <c:v>85</c:v>
                </c:pt>
                <c:pt idx="8">
                  <c:v>95</c:v>
                </c:pt>
                <c:pt idx="9">
                  <c:v>105</c:v>
                </c:pt>
                <c:pt idx="10">
                  <c:v>115</c:v>
                </c:pt>
                <c:pt idx="11">
                  <c:v>125</c:v>
                </c:pt>
                <c:pt idx="12">
                  <c:v>135</c:v>
                </c:pt>
                <c:pt idx="13">
                  <c:v>145</c:v>
                </c:pt>
                <c:pt idx="14">
                  <c:v>155</c:v>
                </c:pt>
                <c:pt idx="15">
                  <c:v>165</c:v>
                </c:pt>
                <c:pt idx="16">
                  <c:v>175</c:v>
                </c:pt>
                <c:pt idx="17">
                  <c:v>185</c:v>
                </c:pt>
                <c:pt idx="18">
                  <c:v>195</c:v>
                </c:pt>
                <c:pt idx="19">
                  <c:v>205</c:v>
                </c:pt>
                <c:pt idx="20">
                  <c:v>215</c:v>
                </c:pt>
              </c:numCache>
            </c:numRef>
          </c:xVal>
          <c:yVal>
            <c:numRef>
              <c:f>Sheet1!$C$13:$W$13</c:f>
              <c:numCache>
                <c:formatCode>General</c:formatCode>
                <c:ptCount val="21"/>
                <c:pt idx="0">
                  <c:v>5.83989501312336</c:v>
                </c:pt>
                <c:pt idx="1">
                  <c:v>8.16929133858268</c:v>
                </c:pt>
                <c:pt idx="2">
                  <c:v>8.00524934383202</c:v>
                </c:pt>
                <c:pt idx="3">
                  <c:v>7.38188976377953</c:v>
                </c:pt>
                <c:pt idx="4">
                  <c:v>7.18503937007874</c:v>
                </c:pt>
                <c:pt idx="5">
                  <c:v>6.59448818897638</c:v>
                </c:pt>
                <c:pt idx="6">
                  <c:v>6.46325459317585</c:v>
                </c:pt>
                <c:pt idx="7">
                  <c:v>6.98818897637795</c:v>
                </c:pt>
                <c:pt idx="8">
                  <c:v>6.8241469816273</c:v>
                </c:pt>
                <c:pt idx="9">
                  <c:v>6.16797900262467</c:v>
                </c:pt>
                <c:pt idx="10">
                  <c:v>5.6758530183727</c:v>
                </c:pt>
                <c:pt idx="11">
                  <c:v>5.6758530183727</c:v>
                </c:pt>
                <c:pt idx="12">
                  <c:v>5.74146981627297</c:v>
                </c:pt>
                <c:pt idx="13">
                  <c:v>5.70866141732283</c:v>
                </c:pt>
                <c:pt idx="14">
                  <c:v>5.74146981627297</c:v>
                </c:pt>
                <c:pt idx="15">
                  <c:v>5.44619422572179</c:v>
                </c:pt>
                <c:pt idx="16">
                  <c:v>5.54461942257218</c:v>
                </c:pt>
                <c:pt idx="17">
                  <c:v>5.44619422572179</c:v>
                </c:pt>
                <c:pt idx="18">
                  <c:v>5.11811023622047</c:v>
                </c:pt>
                <c:pt idx="19">
                  <c:v>5.11811023622047</c:v>
                </c:pt>
                <c:pt idx="20">
                  <c:v>4.4947506561679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BoogieDopp"</c:f>
              <c:strCache>
                <c:ptCount val="1"/>
                <c:pt idx="0">
                  <c:v>BoogieDopp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20:$W$20</c:f>
              <c:numCache>
                <c:formatCode>General</c:formatCode>
                <c:ptCount val="21"/>
                <c:pt idx="0">
                  <c:v>15</c:v>
                </c:pt>
                <c:pt idx="1">
                  <c:v>25</c:v>
                </c:pt>
                <c:pt idx="2">
                  <c:v>35</c:v>
                </c:pt>
                <c:pt idx="3">
                  <c:v>45</c:v>
                </c:pt>
                <c:pt idx="4">
                  <c:v>55</c:v>
                </c:pt>
                <c:pt idx="5">
                  <c:v>65</c:v>
                </c:pt>
                <c:pt idx="6">
                  <c:v>75</c:v>
                </c:pt>
                <c:pt idx="7">
                  <c:v>85</c:v>
                </c:pt>
                <c:pt idx="8">
                  <c:v>95</c:v>
                </c:pt>
                <c:pt idx="9">
                  <c:v>105</c:v>
                </c:pt>
                <c:pt idx="10">
                  <c:v>115</c:v>
                </c:pt>
                <c:pt idx="11">
                  <c:v>125</c:v>
                </c:pt>
                <c:pt idx="12">
                  <c:v>135</c:v>
                </c:pt>
                <c:pt idx="13">
                  <c:v>145</c:v>
                </c:pt>
                <c:pt idx="14">
                  <c:v>155</c:v>
                </c:pt>
                <c:pt idx="15">
                  <c:v>165</c:v>
                </c:pt>
                <c:pt idx="16">
                  <c:v>175</c:v>
                </c:pt>
                <c:pt idx="17">
                  <c:v>185</c:v>
                </c:pt>
                <c:pt idx="18">
                  <c:v>195</c:v>
                </c:pt>
                <c:pt idx="19">
                  <c:v>205</c:v>
                </c:pt>
                <c:pt idx="20">
                  <c:v>215</c:v>
                </c:pt>
              </c:numCache>
            </c:numRef>
          </c:xVal>
          <c:yVal>
            <c:numRef>
              <c:f>Sheet1!$C$35:$W$35</c:f>
              <c:numCache>
                <c:formatCode>General</c:formatCode>
                <c:ptCount val="21"/>
                <c:pt idx="0">
                  <c:v>5.38057742782152</c:v>
                </c:pt>
                <c:pt idx="1">
                  <c:v>7.80839895013123</c:v>
                </c:pt>
                <c:pt idx="2">
                  <c:v>8.59580052493438</c:v>
                </c:pt>
                <c:pt idx="3">
                  <c:v>7.74278215223097</c:v>
                </c:pt>
                <c:pt idx="4">
                  <c:v>7.41469816272966</c:v>
                </c:pt>
                <c:pt idx="5">
                  <c:v>6.75853018372704</c:v>
                </c:pt>
                <c:pt idx="6">
                  <c:v>6.66010498687664</c:v>
                </c:pt>
                <c:pt idx="7">
                  <c:v>6.95538057742782</c:v>
                </c:pt>
                <c:pt idx="8">
                  <c:v>6.69291338582677</c:v>
                </c:pt>
                <c:pt idx="9">
                  <c:v>6.62729658792651</c:v>
                </c:pt>
                <c:pt idx="10">
                  <c:v>5.97112860892388</c:v>
                </c:pt>
                <c:pt idx="11">
                  <c:v>5.87270341207349</c:v>
                </c:pt>
                <c:pt idx="12">
                  <c:v>5.70866141732283</c:v>
                </c:pt>
                <c:pt idx="13">
                  <c:v>5.80708661417323</c:v>
                </c:pt>
                <c:pt idx="14">
                  <c:v>5.80708661417323</c:v>
                </c:pt>
                <c:pt idx="15">
                  <c:v>5.47900262467192</c:v>
                </c:pt>
                <c:pt idx="16">
                  <c:v>5.54461942257218</c:v>
                </c:pt>
                <c:pt idx="17">
                  <c:v>5.47900262467192</c:v>
                </c:pt>
                <c:pt idx="18">
                  <c:v>5.08530183727034</c:v>
                </c:pt>
                <c:pt idx="19">
                  <c:v>5.11811023622047</c:v>
                </c:pt>
                <c:pt idx="20">
                  <c:v>4.9212598425196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GPR (825)"</c:f>
              <c:strCache>
                <c:ptCount val="1"/>
                <c:pt idx="0">
                  <c:v>GPR (825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3:$B$60</c:f>
              <c:numCache>
                <c:formatCode>General</c:formatCode>
                <c:ptCount val="18"/>
                <c:pt idx="0">
                  <c:v>15</c:v>
                </c:pt>
                <c:pt idx="1">
                  <c:v>27</c:v>
                </c:pt>
                <c:pt idx="2">
                  <c:v>39</c:v>
                </c:pt>
                <c:pt idx="3">
                  <c:v>51</c:v>
                </c:pt>
                <c:pt idx="4">
                  <c:v>63</c:v>
                </c:pt>
                <c:pt idx="5">
                  <c:v>75</c:v>
                </c:pt>
                <c:pt idx="6">
                  <c:v>87</c:v>
                </c:pt>
                <c:pt idx="7">
                  <c:v>99</c:v>
                </c:pt>
                <c:pt idx="8">
                  <c:v>111</c:v>
                </c:pt>
                <c:pt idx="9">
                  <c:v>123</c:v>
                </c:pt>
                <c:pt idx="10">
                  <c:v>135</c:v>
                </c:pt>
                <c:pt idx="11">
                  <c:v>147</c:v>
                </c:pt>
                <c:pt idx="12">
                  <c:v>159</c:v>
                </c:pt>
                <c:pt idx="13">
                  <c:v>171</c:v>
                </c:pt>
                <c:pt idx="14">
                  <c:v>183</c:v>
                </c:pt>
                <c:pt idx="15">
                  <c:v>195</c:v>
                </c:pt>
                <c:pt idx="16">
                  <c:v>207</c:v>
                </c:pt>
                <c:pt idx="17">
                  <c:v>219</c:v>
                </c:pt>
              </c:numCache>
            </c:numRef>
          </c:xVal>
          <c:yVal>
            <c:numRef>
              <c:f>Sheet1!$S$43:$S$60</c:f>
              <c:numCache>
                <c:formatCode>General</c:formatCode>
                <c:ptCount val="18"/>
                <c:pt idx="0">
                  <c:v>3.3793</c:v>
                </c:pt>
                <c:pt idx="1">
                  <c:v>5.9464</c:v>
                </c:pt>
                <c:pt idx="2">
                  <c:v>7.8464</c:v>
                </c:pt>
                <c:pt idx="3">
                  <c:v>7.6868</c:v>
                </c:pt>
                <c:pt idx="4">
                  <c:v>7.1647</c:v>
                </c:pt>
                <c:pt idx="5">
                  <c:v>6.9617</c:v>
                </c:pt>
                <c:pt idx="6">
                  <c:v>6.6716</c:v>
                </c:pt>
                <c:pt idx="7">
                  <c:v>6.193</c:v>
                </c:pt>
                <c:pt idx="8">
                  <c:v>5.9754</c:v>
                </c:pt>
                <c:pt idx="9">
                  <c:v>5.9609</c:v>
                </c:pt>
                <c:pt idx="10">
                  <c:v>5.8014</c:v>
                </c:pt>
                <c:pt idx="11">
                  <c:v>6.222</c:v>
                </c:pt>
                <c:pt idx="12">
                  <c:v>5.9609</c:v>
                </c:pt>
                <c:pt idx="13">
                  <c:v>5.8594</c:v>
                </c:pt>
                <c:pt idx="14">
                  <c:v>5.7579</c:v>
                </c:pt>
                <c:pt idx="15">
                  <c:v>5.6709</c:v>
                </c:pt>
                <c:pt idx="16">
                  <c:v>5.0472</c:v>
                </c:pt>
                <c:pt idx="17">
                  <c:v>5.2648</c:v>
                </c:pt>
              </c:numCache>
            </c:numRef>
          </c:yVal>
          <c:smooth val="1"/>
        </c:ser>
        <c:axId val="62315361"/>
        <c:axId val="64880459"/>
      </c:scatterChart>
      <c:valAx>
        <c:axId val="62315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tance from Left Bank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0459"/>
        <c:crosses val="max"/>
        <c:crossBetween val="midCat"/>
      </c:valAx>
      <c:valAx>
        <c:axId val="64880459"/>
        <c:scaling>
          <c:orientation val="maxMin"/>
          <c:min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53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iver Depths
10:45, May 8, 20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DCP"</c:f>
              <c:strCache>
                <c:ptCount val="1"/>
                <c:pt idx="0">
                  <c:v>ADC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3:$W$3</c:f>
              <c:numCache>
                <c:formatCode>General</c:formatCode>
                <c:ptCount val="21"/>
                <c:pt idx="0">
                  <c:v>15</c:v>
                </c:pt>
                <c:pt idx="1">
                  <c:v>25</c:v>
                </c:pt>
                <c:pt idx="2">
                  <c:v>35</c:v>
                </c:pt>
                <c:pt idx="3">
                  <c:v>45</c:v>
                </c:pt>
                <c:pt idx="4">
                  <c:v>55</c:v>
                </c:pt>
                <c:pt idx="5">
                  <c:v>65</c:v>
                </c:pt>
                <c:pt idx="6">
                  <c:v>75</c:v>
                </c:pt>
                <c:pt idx="7">
                  <c:v>85</c:v>
                </c:pt>
                <c:pt idx="8">
                  <c:v>95</c:v>
                </c:pt>
                <c:pt idx="9">
                  <c:v>105</c:v>
                </c:pt>
                <c:pt idx="10">
                  <c:v>115</c:v>
                </c:pt>
                <c:pt idx="11">
                  <c:v>125</c:v>
                </c:pt>
                <c:pt idx="12">
                  <c:v>135</c:v>
                </c:pt>
                <c:pt idx="13">
                  <c:v>145</c:v>
                </c:pt>
                <c:pt idx="14">
                  <c:v>155</c:v>
                </c:pt>
                <c:pt idx="15">
                  <c:v>165</c:v>
                </c:pt>
                <c:pt idx="16">
                  <c:v>175</c:v>
                </c:pt>
                <c:pt idx="17">
                  <c:v>185</c:v>
                </c:pt>
                <c:pt idx="18">
                  <c:v>195</c:v>
                </c:pt>
                <c:pt idx="19">
                  <c:v>205</c:v>
                </c:pt>
                <c:pt idx="20">
                  <c:v>215</c:v>
                </c:pt>
              </c:numCache>
            </c:numRef>
          </c:xVal>
          <c:yVal>
            <c:numRef>
              <c:f>Sheet1!$C$12:$W$12</c:f>
              <c:numCache>
                <c:formatCode>General</c:formatCode>
                <c:ptCount val="21"/>
                <c:pt idx="0">
                  <c:v>6.03674540682415</c:v>
                </c:pt>
                <c:pt idx="1">
                  <c:v>8.46456692913386</c:v>
                </c:pt>
                <c:pt idx="2">
                  <c:v>8.62860892388452</c:v>
                </c:pt>
                <c:pt idx="3">
                  <c:v>8.03805774278215</c:v>
                </c:pt>
                <c:pt idx="4">
                  <c:v>8.13648293963255</c:v>
                </c:pt>
                <c:pt idx="5">
                  <c:v>7.90682414698163</c:v>
                </c:pt>
                <c:pt idx="6">
                  <c:v>7.3490813648294</c:v>
                </c:pt>
                <c:pt idx="7">
                  <c:v>6.88976377952756</c:v>
                </c:pt>
                <c:pt idx="8">
                  <c:v>6.33202099737533</c:v>
                </c:pt>
                <c:pt idx="9">
                  <c:v>6.26640419947507</c:v>
                </c:pt>
                <c:pt idx="10">
                  <c:v>5.74146981627297</c:v>
                </c:pt>
                <c:pt idx="11">
                  <c:v>6.16797900262467</c:v>
                </c:pt>
                <c:pt idx="12">
                  <c:v>5.93832020997375</c:v>
                </c:pt>
                <c:pt idx="13">
                  <c:v>5.61023622047244</c:v>
                </c:pt>
                <c:pt idx="14">
                  <c:v>5.44619422572179</c:v>
                </c:pt>
                <c:pt idx="15">
                  <c:v>5.31496062992126</c:v>
                </c:pt>
                <c:pt idx="16">
                  <c:v>5.44619422572179</c:v>
                </c:pt>
                <c:pt idx="17">
                  <c:v>5.38057742782152</c:v>
                </c:pt>
                <c:pt idx="18">
                  <c:v>5.1509186351706</c:v>
                </c:pt>
                <c:pt idx="19">
                  <c:v>5.38057742782152</c:v>
                </c:pt>
                <c:pt idx="20">
                  <c:v>4.8556430446194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BoogieDopp"</c:f>
              <c:strCache>
                <c:ptCount val="1"/>
                <c:pt idx="0">
                  <c:v>BoogieDopp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20:$W$20</c:f>
              <c:numCache>
                <c:formatCode>General</c:formatCode>
                <c:ptCount val="21"/>
                <c:pt idx="0">
                  <c:v>15</c:v>
                </c:pt>
                <c:pt idx="1">
                  <c:v>25</c:v>
                </c:pt>
                <c:pt idx="2">
                  <c:v>35</c:v>
                </c:pt>
                <c:pt idx="3">
                  <c:v>45</c:v>
                </c:pt>
                <c:pt idx="4">
                  <c:v>55</c:v>
                </c:pt>
                <c:pt idx="5">
                  <c:v>65</c:v>
                </c:pt>
                <c:pt idx="6">
                  <c:v>75</c:v>
                </c:pt>
                <c:pt idx="7">
                  <c:v>85</c:v>
                </c:pt>
                <c:pt idx="8">
                  <c:v>95</c:v>
                </c:pt>
                <c:pt idx="9">
                  <c:v>105</c:v>
                </c:pt>
                <c:pt idx="10">
                  <c:v>115</c:v>
                </c:pt>
                <c:pt idx="11">
                  <c:v>125</c:v>
                </c:pt>
                <c:pt idx="12">
                  <c:v>135</c:v>
                </c:pt>
                <c:pt idx="13">
                  <c:v>145</c:v>
                </c:pt>
                <c:pt idx="14">
                  <c:v>155</c:v>
                </c:pt>
                <c:pt idx="15">
                  <c:v>165</c:v>
                </c:pt>
                <c:pt idx="16">
                  <c:v>175</c:v>
                </c:pt>
                <c:pt idx="17">
                  <c:v>185</c:v>
                </c:pt>
                <c:pt idx="18">
                  <c:v>195</c:v>
                </c:pt>
                <c:pt idx="19">
                  <c:v>205</c:v>
                </c:pt>
                <c:pt idx="20">
                  <c:v>215</c:v>
                </c:pt>
              </c:numCache>
            </c:numRef>
          </c:xVal>
          <c:yVal>
            <c:numRef>
              <c:f>Sheet1!$C$34:$W$34</c:f>
              <c:numCache>
                <c:formatCode>General</c:formatCode>
                <c:ptCount val="21"/>
                <c:pt idx="0">
                  <c:v>5.61023622047244</c:v>
                </c:pt>
                <c:pt idx="1">
                  <c:v>7.97244094488189</c:v>
                </c:pt>
                <c:pt idx="2">
                  <c:v>8.98950131233596</c:v>
                </c:pt>
                <c:pt idx="3">
                  <c:v>8.00524934383202</c:v>
                </c:pt>
                <c:pt idx="4">
                  <c:v>8.36614173228346</c:v>
                </c:pt>
                <c:pt idx="5">
                  <c:v>8.23490813648294</c:v>
                </c:pt>
                <c:pt idx="6">
                  <c:v>7.51312335958005</c:v>
                </c:pt>
                <c:pt idx="7">
                  <c:v>6.92257217847769</c:v>
                </c:pt>
                <c:pt idx="8">
                  <c:v>6.36482939632546</c:v>
                </c:pt>
                <c:pt idx="9">
                  <c:v>6.2007874015748</c:v>
                </c:pt>
                <c:pt idx="10">
                  <c:v>6.06955380577428</c:v>
                </c:pt>
                <c:pt idx="11">
                  <c:v>6.03674540682415</c:v>
                </c:pt>
                <c:pt idx="12">
                  <c:v>5.90551181102362</c:v>
                </c:pt>
                <c:pt idx="13">
                  <c:v>5.74146981627297</c:v>
                </c:pt>
                <c:pt idx="14">
                  <c:v>5.31496062992126</c:v>
                </c:pt>
                <c:pt idx="15">
                  <c:v>5.44619422572179</c:v>
                </c:pt>
                <c:pt idx="16">
                  <c:v>5.57742782152231</c:v>
                </c:pt>
                <c:pt idx="17">
                  <c:v>5.57742782152231</c:v>
                </c:pt>
                <c:pt idx="18">
                  <c:v>5.01968503937008</c:v>
                </c:pt>
                <c:pt idx="19">
                  <c:v>5.41338582677165</c:v>
                </c:pt>
                <c:pt idx="20">
                  <c:v>5.0853018372703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GPR (1110)"</c:f>
              <c:strCache>
                <c:ptCount val="1"/>
                <c:pt idx="0">
                  <c:v>GPR (1110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3:$B$60</c:f>
              <c:numCache>
                <c:formatCode>General</c:formatCode>
                <c:ptCount val="18"/>
                <c:pt idx="0">
                  <c:v>15</c:v>
                </c:pt>
                <c:pt idx="1">
                  <c:v>27</c:v>
                </c:pt>
                <c:pt idx="2">
                  <c:v>39</c:v>
                </c:pt>
                <c:pt idx="3">
                  <c:v>51</c:v>
                </c:pt>
                <c:pt idx="4">
                  <c:v>63</c:v>
                </c:pt>
                <c:pt idx="5">
                  <c:v>75</c:v>
                </c:pt>
                <c:pt idx="6">
                  <c:v>87</c:v>
                </c:pt>
                <c:pt idx="7">
                  <c:v>99</c:v>
                </c:pt>
                <c:pt idx="8">
                  <c:v>111</c:v>
                </c:pt>
                <c:pt idx="9">
                  <c:v>123</c:v>
                </c:pt>
                <c:pt idx="10">
                  <c:v>135</c:v>
                </c:pt>
                <c:pt idx="11">
                  <c:v>147</c:v>
                </c:pt>
                <c:pt idx="12">
                  <c:v>159</c:v>
                </c:pt>
                <c:pt idx="13">
                  <c:v>171</c:v>
                </c:pt>
                <c:pt idx="14">
                  <c:v>183</c:v>
                </c:pt>
                <c:pt idx="15">
                  <c:v>195</c:v>
                </c:pt>
                <c:pt idx="16">
                  <c:v>207</c:v>
                </c:pt>
                <c:pt idx="17">
                  <c:v>219</c:v>
                </c:pt>
              </c:numCache>
            </c:numRef>
          </c:xVal>
          <c:yVal>
            <c:numRef>
              <c:f>Sheet1!$N$43:$N$60</c:f>
              <c:numCache>
                <c:formatCode>General</c:formatCode>
                <c:ptCount val="18"/>
                <c:pt idx="0">
                  <c:v>3.6404</c:v>
                </c:pt>
                <c:pt idx="1">
                  <c:v>5.8594</c:v>
                </c:pt>
                <c:pt idx="2">
                  <c:v>8.2815</c:v>
                </c:pt>
                <c:pt idx="3">
                  <c:v>8.3395</c:v>
                </c:pt>
                <c:pt idx="4">
                  <c:v>8.0494</c:v>
                </c:pt>
                <c:pt idx="5">
                  <c:v>7.7884</c:v>
                </c:pt>
                <c:pt idx="6">
                  <c:v>6.5556</c:v>
                </c:pt>
                <c:pt idx="7">
                  <c:v>6.483</c:v>
                </c:pt>
                <c:pt idx="8">
                  <c:v>6.338</c:v>
                </c:pt>
                <c:pt idx="9">
                  <c:v>6.6571</c:v>
                </c:pt>
                <c:pt idx="10">
                  <c:v>5.8594</c:v>
                </c:pt>
                <c:pt idx="11">
                  <c:v>5.5693</c:v>
                </c:pt>
                <c:pt idx="12">
                  <c:v>5.5693</c:v>
                </c:pt>
                <c:pt idx="13">
                  <c:v>5.6854</c:v>
                </c:pt>
                <c:pt idx="14">
                  <c:v>5.5113</c:v>
                </c:pt>
                <c:pt idx="15">
                  <c:v>5.1777</c:v>
                </c:pt>
                <c:pt idx="16">
                  <c:v>5.3228</c:v>
                </c:pt>
                <c:pt idx="17">
                  <c:v>5.569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GPR (1515)"</c:f>
              <c:strCache>
                <c:ptCount val="1"/>
                <c:pt idx="0">
                  <c:v>GPR (1515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3:$B$60</c:f>
              <c:numCache>
                <c:formatCode>General</c:formatCode>
                <c:ptCount val="18"/>
                <c:pt idx="0">
                  <c:v>15</c:v>
                </c:pt>
                <c:pt idx="1">
                  <c:v>27</c:v>
                </c:pt>
                <c:pt idx="2">
                  <c:v>39</c:v>
                </c:pt>
                <c:pt idx="3">
                  <c:v>51</c:v>
                </c:pt>
                <c:pt idx="4">
                  <c:v>63</c:v>
                </c:pt>
                <c:pt idx="5">
                  <c:v>75</c:v>
                </c:pt>
                <c:pt idx="6">
                  <c:v>87</c:v>
                </c:pt>
                <c:pt idx="7">
                  <c:v>99</c:v>
                </c:pt>
                <c:pt idx="8">
                  <c:v>111</c:v>
                </c:pt>
                <c:pt idx="9">
                  <c:v>123</c:v>
                </c:pt>
                <c:pt idx="10">
                  <c:v>135</c:v>
                </c:pt>
                <c:pt idx="11">
                  <c:v>147</c:v>
                </c:pt>
                <c:pt idx="12">
                  <c:v>159</c:v>
                </c:pt>
                <c:pt idx="13">
                  <c:v>171</c:v>
                </c:pt>
                <c:pt idx="14">
                  <c:v>183</c:v>
                </c:pt>
                <c:pt idx="15">
                  <c:v>195</c:v>
                </c:pt>
                <c:pt idx="16">
                  <c:v>207</c:v>
                </c:pt>
                <c:pt idx="17">
                  <c:v>219</c:v>
                </c:pt>
              </c:numCache>
            </c:numRef>
          </c:xVal>
          <c:yVal>
            <c:numRef>
              <c:f>Sheet1!$O$43:$O$60</c:f>
              <c:numCache>
                <c:formatCode>General</c:formatCode>
                <c:ptCount val="18"/>
                <c:pt idx="0">
                  <c:v>3.6259</c:v>
                </c:pt>
                <c:pt idx="1">
                  <c:v>6.8021</c:v>
                </c:pt>
                <c:pt idx="2">
                  <c:v>8.8036</c:v>
                </c:pt>
                <c:pt idx="3">
                  <c:v>8.2815</c:v>
                </c:pt>
                <c:pt idx="4">
                  <c:v>8.1655</c:v>
                </c:pt>
                <c:pt idx="5">
                  <c:v>6.9907</c:v>
                </c:pt>
                <c:pt idx="6">
                  <c:v>6.28</c:v>
                </c:pt>
                <c:pt idx="7">
                  <c:v>6.4105</c:v>
                </c:pt>
                <c:pt idx="8">
                  <c:v>5.8304</c:v>
                </c:pt>
                <c:pt idx="9">
                  <c:v>6.193</c:v>
                </c:pt>
                <c:pt idx="10">
                  <c:v>5.8739</c:v>
                </c:pt>
                <c:pt idx="11">
                  <c:v>5.8739</c:v>
                </c:pt>
                <c:pt idx="12">
                  <c:v>5.4678</c:v>
                </c:pt>
                <c:pt idx="13">
                  <c:v>5.2648</c:v>
                </c:pt>
                <c:pt idx="14">
                  <c:v>5.4968</c:v>
                </c:pt>
                <c:pt idx="15">
                  <c:v>5.2938</c:v>
                </c:pt>
                <c:pt idx="16">
                  <c:v>5.2648</c:v>
                </c:pt>
                <c:pt idx="17">
                  <c:v>5.6273</c:v>
                </c:pt>
              </c:numCache>
            </c:numRef>
          </c:yVal>
          <c:smooth val="1"/>
        </c:ser>
        <c:axId val="73368568"/>
        <c:axId val="13603894"/>
      </c:scatterChart>
      <c:valAx>
        <c:axId val="733685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tance from Left Bank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3894"/>
        <c:crosses val="max"/>
        <c:crossBetween val="midCat"/>
      </c:valAx>
      <c:valAx>
        <c:axId val="13603894"/>
        <c:scaling>
          <c:orientation val="maxMin"/>
          <c:min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85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6840</xdr:colOff>
      <xdr:row>16</xdr:row>
      <xdr:rowOff>22680</xdr:rowOff>
    </xdr:from>
    <xdr:to>
      <xdr:col>13</xdr:col>
      <xdr:colOff>168480</xdr:colOff>
      <xdr:row>34</xdr:row>
      <xdr:rowOff>7560</xdr:rowOff>
    </xdr:to>
    <xdr:graphicFrame>
      <xdr:nvGraphicFramePr>
        <xdr:cNvPr id="3" name="Chart 1"/>
        <xdr:cNvGraphicFramePr/>
      </xdr:nvGraphicFramePr>
      <xdr:xfrm>
        <a:off x="3557880" y="2705040"/>
        <a:ext cx="4906800" cy="300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22080</xdr:colOff>
      <xdr:row>14</xdr:row>
      <xdr:rowOff>68760</xdr:rowOff>
    </xdr:from>
    <xdr:to>
      <xdr:col>12</xdr:col>
      <xdr:colOff>423000</xdr:colOff>
      <xdr:row>32</xdr:row>
      <xdr:rowOff>122040</xdr:rowOff>
    </xdr:to>
    <xdr:graphicFrame>
      <xdr:nvGraphicFramePr>
        <xdr:cNvPr id="4" name="Chart 2"/>
        <xdr:cNvGraphicFramePr/>
      </xdr:nvGraphicFramePr>
      <xdr:xfrm>
        <a:off x="3174840" y="2415600"/>
        <a:ext cx="4906440" cy="307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47320</xdr:colOff>
      <xdr:row>13</xdr:row>
      <xdr:rowOff>45720</xdr:rowOff>
    </xdr:from>
    <xdr:to>
      <xdr:col>12</xdr:col>
      <xdr:colOff>48600</xdr:colOff>
      <xdr:row>31</xdr:row>
      <xdr:rowOff>98640</xdr:rowOff>
    </xdr:to>
    <xdr:graphicFrame>
      <xdr:nvGraphicFramePr>
        <xdr:cNvPr id="5" name="Chart 3"/>
        <xdr:cNvGraphicFramePr/>
      </xdr:nvGraphicFramePr>
      <xdr:xfrm>
        <a:off x="2800080" y="2225160"/>
        <a:ext cx="4906800" cy="307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550440</xdr:colOff>
      <xdr:row>12</xdr:row>
      <xdr:rowOff>7920</xdr:rowOff>
    </xdr:from>
    <xdr:to>
      <xdr:col>11</xdr:col>
      <xdr:colOff>351360</xdr:colOff>
      <xdr:row>30</xdr:row>
      <xdr:rowOff>60840</xdr:rowOff>
    </xdr:to>
    <xdr:graphicFrame>
      <xdr:nvGraphicFramePr>
        <xdr:cNvPr id="6" name="Chart 4"/>
        <xdr:cNvGraphicFramePr/>
      </xdr:nvGraphicFramePr>
      <xdr:xfrm>
        <a:off x="2464920" y="2019600"/>
        <a:ext cx="4906440" cy="307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239400</xdr:colOff>
      <xdr:row>10</xdr:row>
      <xdr:rowOff>106560</xdr:rowOff>
    </xdr:from>
    <xdr:to>
      <xdr:col>11</xdr:col>
      <xdr:colOff>40320</xdr:colOff>
      <xdr:row>28</xdr:row>
      <xdr:rowOff>159840</xdr:rowOff>
    </xdr:to>
    <xdr:graphicFrame>
      <xdr:nvGraphicFramePr>
        <xdr:cNvPr id="7" name="Chart 5"/>
        <xdr:cNvGraphicFramePr/>
      </xdr:nvGraphicFramePr>
      <xdr:xfrm>
        <a:off x="2153880" y="1783080"/>
        <a:ext cx="4906440" cy="307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590400</xdr:colOff>
      <xdr:row>9</xdr:row>
      <xdr:rowOff>68760</xdr:rowOff>
    </xdr:from>
    <xdr:to>
      <xdr:col>10</xdr:col>
      <xdr:colOff>391320</xdr:colOff>
      <xdr:row>27</xdr:row>
      <xdr:rowOff>121680</xdr:rowOff>
    </xdr:to>
    <xdr:graphicFrame>
      <xdr:nvGraphicFramePr>
        <xdr:cNvPr id="8" name="Chart 6"/>
        <xdr:cNvGraphicFramePr/>
      </xdr:nvGraphicFramePr>
      <xdr:xfrm>
        <a:off x="1866600" y="1577520"/>
        <a:ext cx="4906440" cy="307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327240</xdr:colOff>
      <xdr:row>8</xdr:row>
      <xdr:rowOff>7920</xdr:rowOff>
    </xdr:from>
    <xdr:to>
      <xdr:col>10</xdr:col>
      <xdr:colOff>128520</xdr:colOff>
      <xdr:row>26</xdr:row>
      <xdr:rowOff>61200</xdr:rowOff>
    </xdr:to>
    <xdr:graphicFrame>
      <xdr:nvGraphicFramePr>
        <xdr:cNvPr id="9" name="Chart 7"/>
        <xdr:cNvGraphicFramePr/>
      </xdr:nvGraphicFramePr>
      <xdr:xfrm>
        <a:off x="1603440" y="1348920"/>
        <a:ext cx="4906800" cy="307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</xdr:col>
      <xdr:colOff>39960</xdr:colOff>
      <xdr:row>7</xdr:row>
      <xdr:rowOff>0</xdr:rowOff>
    </xdr:from>
    <xdr:to>
      <xdr:col>9</xdr:col>
      <xdr:colOff>479520</xdr:colOff>
      <xdr:row>25</xdr:row>
      <xdr:rowOff>45720</xdr:rowOff>
    </xdr:to>
    <xdr:graphicFrame>
      <xdr:nvGraphicFramePr>
        <xdr:cNvPr id="10" name="Chart 8"/>
        <xdr:cNvGraphicFramePr/>
      </xdr:nvGraphicFramePr>
      <xdr:xfrm>
        <a:off x="1316160" y="1173600"/>
        <a:ext cx="4906800" cy="306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366840</xdr:colOff>
      <xdr:row>5</xdr:row>
      <xdr:rowOff>122040</xdr:rowOff>
    </xdr:from>
    <xdr:to>
      <xdr:col>9</xdr:col>
      <xdr:colOff>168480</xdr:colOff>
      <xdr:row>24</xdr:row>
      <xdr:rowOff>23040</xdr:rowOff>
    </xdr:to>
    <xdr:graphicFrame>
      <xdr:nvGraphicFramePr>
        <xdr:cNvPr id="11" name="Chart 9"/>
        <xdr:cNvGraphicFramePr/>
      </xdr:nvGraphicFramePr>
      <xdr:xfrm>
        <a:off x="1005120" y="960120"/>
        <a:ext cx="490680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111600</xdr:colOff>
      <xdr:row>4</xdr:row>
      <xdr:rowOff>91440</xdr:rowOff>
    </xdr:from>
    <xdr:to>
      <xdr:col>8</xdr:col>
      <xdr:colOff>550800</xdr:colOff>
      <xdr:row>22</xdr:row>
      <xdr:rowOff>159840</xdr:rowOff>
    </xdr:to>
    <xdr:graphicFrame>
      <xdr:nvGraphicFramePr>
        <xdr:cNvPr id="12" name="Chart 10"/>
        <xdr:cNvGraphicFramePr/>
      </xdr:nvGraphicFramePr>
      <xdr:xfrm>
        <a:off x="749880" y="762120"/>
        <a:ext cx="490644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510480</xdr:colOff>
      <xdr:row>3</xdr:row>
      <xdr:rowOff>30600</xdr:rowOff>
    </xdr:from>
    <xdr:to>
      <xdr:col>8</xdr:col>
      <xdr:colOff>311400</xdr:colOff>
      <xdr:row>21</xdr:row>
      <xdr:rowOff>75960</xdr:rowOff>
    </xdr:to>
    <xdr:graphicFrame>
      <xdr:nvGraphicFramePr>
        <xdr:cNvPr id="13" name="Chart 11"/>
        <xdr:cNvGraphicFramePr/>
      </xdr:nvGraphicFramePr>
      <xdr:xfrm>
        <a:off x="510480" y="533520"/>
        <a:ext cx="4906440" cy="30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11040</xdr:colOff>
      <xdr:row>1</xdr:row>
      <xdr:rowOff>121680</xdr:rowOff>
    </xdr:from>
    <xdr:to>
      <xdr:col>8</xdr:col>
      <xdr:colOff>111960</xdr:colOff>
      <xdr:row>19</xdr:row>
      <xdr:rowOff>167400</xdr:rowOff>
    </xdr:to>
    <xdr:graphicFrame>
      <xdr:nvGraphicFramePr>
        <xdr:cNvPr id="14" name="Chart 12"/>
        <xdr:cNvGraphicFramePr/>
      </xdr:nvGraphicFramePr>
      <xdr:xfrm>
        <a:off x="311040" y="289440"/>
        <a:ext cx="4906440" cy="306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103320</xdr:colOff>
      <xdr:row>0</xdr:row>
      <xdr:rowOff>60840</xdr:rowOff>
    </xdr:from>
    <xdr:to>
      <xdr:col>7</xdr:col>
      <xdr:colOff>606960</xdr:colOff>
      <xdr:row>18</xdr:row>
      <xdr:rowOff>99000</xdr:rowOff>
    </xdr:to>
    <xdr:graphicFrame>
      <xdr:nvGraphicFramePr>
        <xdr:cNvPr id="15" name="Chart 13"/>
        <xdr:cNvGraphicFramePr/>
      </xdr:nvGraphicFramePr>
      <xdr:xfrm>
        <a:off x="103320" y="60840"/>
        <a:ext cx="4970880" cy="305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U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10.87"/>
    <col collapsed="false" customWidth="true" hidden="false" outlineLevel="0" max="2" min="2" style="1" width="13.43"/>
    <col collapsed="false" customWidth="false" hidden="false" outlineLevel="0" max="12" min="3" style="1" width="9.1"/>
    <col collapsed="false" customWidth="true" hidden="false" outlineLevel="0" max="15" min="13" style="1" width="8.1"/>
    <col collapsed="false" customWidth="false" hidden="false" outlineLevel="0" max="257" min="16" style="1" width="9.1"/>
  </cols>
  <sheetData>
    <row r="2" customFormat="false" ht="10.2" hidden="false" customHeight="false" outlineLevel="0" collapsed="false">
      <c r="A2" s="2" t="s">
        <v>0</v>
      </c>
      <c r="C2" s="3" t="n">
        <v>1</v>
      </c>
      <c r="D2" s="3" t="n">
        <v>2</v>
      </c>
      <c r="E2" s="3" t="n">
        <v>3</v>
      </c>
      <c r="F2" s="3" t="n">
        <v>4</v>
      </c>
      <c r="G2" s="3" t="n">
        <v>5</v>
      </c>
      <c r="H2" s="3" t="n">
        <v>6</v>
      </c>
      <c r="I2" s="3" t="n">
        <v>7</v>
      </c>
      <c r="J2" s="3" t="n">
        <v>8</v>
      </c>
      <c r="K2" s="3" t="n">
        <v>9</v>
      </c>
      <c r="L2" s="3" t="n">
        <v>10</v>
      </c>
      <c r="M2" s="3" t="n">
        <v>11</v>
      </c>
      <c r="N2" s="3" t="n">
        <v>12</v>
      </c>
      <c r="O2" s="3" t="n">
        <v>13</v>
      </c>
      <c r="P2" s="3" t="n">
        <v>14</v>
      </c>
      <c r="Q2" s="3" t="n">
        <v>15</v>
      </c>
      <c r="R2" s="3" t="n">
        <v>16</v>
      </c>
      <c r="S2" s="3" t="n">
        <v>17</v>
      </c>
      <c r="T2" s="3" t="n">
        <v>18</v>
      </c>
      <c r="U2" s="3" t="n">
        <v>19</v>
      </c>
      <c r="V2" s="3" t="n">
        <v>20</v>
      </c>
      <c r="W2" s="3" t="n">
        <v>21</v>
      </c>
      <c r="X2" s="3" t="n">
        <v>22</v>
      </c>
    </row>
    <row r="3" customFormat="false" ht="10.2" hidden="false" customHeight="false" outlineLevel="0" collapsed="false">
      <c r="A3" s="2" t="s">
        <v>1</v>
      </c>
      <c r="B3" s="3" t="s">
        <v>2</v>
      </c>
      <c r="C3" s="3" t="n">
        <v>15</v>
      </c>
      <c r="D3" s="3" t="n">
        <v>25</v>
      </c>
      <c r="E3" s="3" t="n">
        <v>35</v>
      </c>
      <c r="F3" s="3" t="n">
        <v>45</v>
      </c>
      <c r="G3" s="3" t="n">
        <v>55</v>
      </c>
      <c r="H3" s="3" t="n">
        <v>65</v>
      </c>
      <c r="I3" s="3" t="n">
        <v>75</v>
      </c>
      <c r="J3" s="3" t="n">
        <v>85</v>
      </c>
      <c r="K3" s="3" t="n">
        <v>95</v>
      </c>
      <c r="L3" s="3" t="n">
        <v>105</v>
      </c>
      <c r="M3" s="3" t="n">
        <v>115</v>
      </c>
      <c r="N3" s="3" t="n">
        <v>125</v>
      </c>
      <c r="O3" s="3" t="n">
        <v>135</v>
      </c>
      <c r="P3" s="3" t="n">
        <v>145</v>
      </c>
      <c r="Q3" s="3" t="n">
        <v>155</v>
      </c>
      <c r="R3" s="3" t="n">
        <v>165</v>
      </c>
      <c r="S3" s="3" t="n">
        <v>175</v>
      </c>
      <c r="T3" s="3" t="n">
        <v>185</v>
      </c>
      <c r="U3" s="3" t="n">
        <v>195</v>
      </c>
      <c r="V3" s="3" t="n">
        <v>205</v>
      </c>
      <c r="W3" s="3" t="n">
        <v>215</v>
      </c>
      <c r="X3" s="3" t="n">
        <v>225</v>
      </c>
    </row>
    <row r="4" customFormat="false" ht="10.8" hidden="false" customHeight="false" outlineLevel="0" collapsed="false">
      <c r="A4" s="2" t="s">
        <v>3</v>
      </c>
      <c r="Z4" s="1" t="s">
        <v>3</v>
      </c>
      <c r="AA4" s="1" t="s">
        <v>4</v>
      </c>
    </row>
    <row r="5" customFormat="false" ht="13.8" hidden="false" customHeight="false" outlineLevel="0" collapsed="false">
      <c r="A5" s="4" t="s">
        <v>5</v>
      </c>
      <c r="C5" s="5" t="n">
        <v>4.88845144356955</v>
      </c>
      <c r="D5" s="6" t="n">
        <v>7.54593175853018</v>
      </c>
      <c r="E5" s="6" t="n">
        <v>8.16929133858268</v>
      </c>
      <c r="F5" s="6" t="n">
        <v>7.51312335958005</v>
      </c>
      <c r="G5" s="6" t="n">
        <v>7.08661417322835</v>
      </c>
      <c r="H5" s="6" t="n">
        <v>6.88976377952756</v>
      </c>
      <c r="I5" s="6" t="n">
        <v>6.59448818897638</v>
      </c>
      <c r="J5" s="6" t="n">
        <v>6.49606299212598</v>
      </c>
      <c r="K5" s="6" t="n">
        <v>6.26640419947507</v>
      </c>
      <c r="L5" s="6" t="n">
        <v>5.93832020997375</v>
      </c>
      <c r="M5" s="6" t="n">
        <v>5.47900262467192</v>
      </c>
      <c r="N5" s="6" t="n">
        <v>5.34776902887139</v>
      </c>
      <c r="O5" s="6" t="n">
        <v>5.21653543307087</v>
      </c>
      <c r="P5" s="6" t="n">
        <v>5.18372703412074</v>
      </c>
      <c r="Q5" s="6" t="n">
        <v>5.1509186351706</v>
      </c>
      <c r="R5" s="6" t="n">
        <v>5.21653543307087</v>
      </c>
      <c r="S5" s="6" t="n">
        <v>5.87270341207349</v>
      </c>
      <c r="T5" s="6" t="n">
        <v>5.87270341207349</v>
      </c>
      <c r="U5" s="6" t="n">
        <v>5.97112860892388</v>
      </c>
      <c r="V5" s="6" t="n">
        <v>5.54461942257218</v>
      </c>
      <c r="W5" s="6" t="n">
        <v>0</v>
      </c>
      <c r="X5" s="7"/>
      <c r="Z5" s="8" t="s">
        <v>6</v>
      </c>
      <c r="AA5" s="9" t="n">
        <v>1.49</v>
      </c>
      <c r="AB5" s="9" t="n">
        <v>2.3</v>
      </c>
      <c r="AC5" s="9" t="n">
        <v>2.49</v>
      </c>
      <c r="AD5" s="9" t="n">
        <v>2.29</v>
      </c>
      <c r="AE5" s="9" t="n">
        <v>2.16</v>
      </c>
      <c r="AF5" s="9" t="n">
        <v>2.1</v>
      </c>
      <c r="AG5" s="9" t="n">
        <v>2.01</v>
      </c>
      <c r="AH5" s="9" t="n">
        <v>1.98</v>
      </c>
      <c r="AI5" s="9" t="n">
        <v>1.91</v>
      </c>
      <c r="AJ5" s="9" t="n">
        <v>1.81</v>
      </c>
      <c r="AK5" s="9" t="n">
        <v>1.67</v>
      </c>
      <c r="AL5" s="9" t="n">
        <v>1.63</v>
      </c>
      <c r="AM5" s="9" t="n">
        <v>1.59</v>
      </c>
      <c r="AN5" s="9" t="n">
        <v>1.58</v>
      </c>
      <c r="AO5" s="9" t="n">
        <v>1.57</v>
      </c>
      <c r="AP5" s="9" t="n">
        <v>1.59</v>
      </c>
      <c r="AQ5" s="9" t="n">
        <v>1.79</v>
      </c>
      <c r="AR5" s="9" t="n">
        <v>1.79</v>
      </c>
      <c r="AS5" s="9" t="n">
        <v>1.82</v>
      </c>
      <c r="AT5" s="9" t="n">
        <v>1.69</v>
      </c>
      <c r="AU5" s="9"/>
    </row>
    <row r="6" customFormat="false" ht="13.2" hidden="false" customHeight="false" outlineLevel="0" collapsed="false">
      <c r="A6" s="4" t="s">
        <v>7</v>
      </c>
      <c r="C6" s="10" t="n">
        <v>4.88845144356955</v>
      </c>
      <c r="D6" s="11" t="n">
        <v>7.21784776902887</v>
      </c>
      <c r="E6" s="11" t="n">
        <v>7.97244094488189</v>
      </c>
      <c r="F6" s="11" t="n">
        <v>7.61154855643045</v>
      </c>
      <c r="G6" s="11" t="n">
        <v>7.31627296587927</v>
      </c>
      <c r="H6" s="11" t="n">
        <v>7.250656167979</v>
      </c>
      <c r="I6" s="11" t="n">
        <v>6.56167979002625</v>
      </c>
      <c r="J6" s="11" t="n">
        <v>6.10236220472441</v>
      </c>
      <c r="K6" s="11" t="n">
        <v>5.7742782152231</v>
      </c>
      <c r="L6" s="11" t="n">
        <v>5.70866141732283</v>
      </c>
      <c r="M6" s="11" t="n">
        <v>5.87270341207349</v>
      </c>
      <c r="N6" s="11" t="n">
        <v>5.41338582677165</v>
      </c>
      <c r="O6" s="11" t="n">
        <v>5.61023622047244</v>
      </c>
      <c r="P6" s="11" t="n">
        <v>5.34776902887139</v>
      </c>
      <c r="Q6" s="11" t="n">
        <v>5.21653543307087</v>
      </c>
      <c r="R6" s="11" t="n">
        <v>4.82283464566929</v>
      </c>
      <c r="S6" s="11" t="n">
        <v>5.31496062992126</v>
      </c>
      <c r="T6" s="11" t="n">
        <v>6.2992125984252</v>
      </c>
      <c r="U6" s="11" t="n">
        <v>5.93832020997375</v>
      </c>
      <c r="V6" s="11" t="n">
        <v>5.64304461942257</v>
      </c>
      <c r="W6" s="11" t="n">
        <v>0</v>
      </c>
      <c r="X6" s="12"/>
      <c r="Z6" s="8" t="s">
        <v>8</v>
      </c>
      <c r="AA6" s="9" t="n">
        <v>1.49</v>
      </c>
      <c r="AB6" s="9" t="n">
        <v>2.2</v>
      </c>
      <c r="AC6" s="9" t="n">
        <v>2.43</v>
      </c>
      <c r="AD6" s="9" t="n">
        <v>2.32</v>
      </c>
      <c r="AE6" s="9" t="n">
        <v>2.23</v>
      </c>
      <c r="AF6" s="9" t="n">
        <v>2.21</v>
      </c>
      <c r="AG6" s="9" t="n">
        <v>2</v>
      </c>
      <c r="AH6" s="9" t="n">
        <v>1.86</v>
      </c>
      <c r="AI6" s="9" t="n">
        <v>1.76</v>
      </c>
      <c r="AJ6" s="9" t="n">
        <v>1.74</v>
      </c>
      <c r="AK6" s="9" t="n">
        <v>1.79</v>
      </c>
      <c r="AL6" s="9" t="n">
        <v>1.65</v>
      </c>
      <c r="AM6" s="9" t="n">
        <v>1.71</v>
      </c>
      <c r="AN6" s="9" t="n">
        <v>1.63</v>
      </c>
      <c r="AO6" s="9" t="n">
        <v>1.59</v>
      </c>
      <c r="AP6" s="9" t="n">
        <v>1.47</v>
      </c>
      <c r="AQ6" s="9" t="n">
        <v>1.62</v>
      </c>
      <c r="AR6" s="9" t="n">
        <v>1.92</v>
      </c>
      <c r="AS6" s="9" t="n">
        <v>1.81</v>
      </c>
      <c r="AT6" s="9" t="n">
        <v>1.72</v>
      </c>
      <c r="AU6" s="9"/>
    </row>
    <row r="7" customFormat="false" ht="13.2" hidden="false" customHeight="false" outlineLevel="0" collapsed="false">
      <c r="A7" s="13" t="s">
        <v>9</v>
      </c>
      <c r="B7" s="14"/>
      <c r="C7" s="15" t="n">
        <v>3.34645669291339</v>
      </c>
      <c r="D7" s="15" t="n">
        <v>5.44619422572179</v>
      </c>
      <c r="E7" s="15" t="n">
        <v>7.54593175853018</v>
      </c>
      <c r="F7" s="15" t="n">
        <v>8.03805774278215</v>
      </c>
      <c r="G7" s="15" t="n">
        <v>7.51312335958005</v>
      </c>
      <c r="H7" s="15" t="n">
        <v>7.08661417322835</v>
      </c>
      <c r="I7" s="15" t="n">
        <v>7.3490813648294</v>
      </c>
      <c r="J7" s="15" t="n">
        <v>6.46325459317585</v>
      </c>
      <c r="K7" s="15" t="n">
        <v>6.10236220472441</v>
      </c>
      <c r="L7" s="15" t="n">
        <v>5.57742782152231</v>
      </c>
      <c r="M7" s="15" t="n">
        <v>5.74146981627297</v>
      </c>
      <c r="N7" s="15" t="n">
        <v>5.90551181102362</v>
      </c>
      <c r="O7" s="15" t="n">
        <v>5.61023622047244</v>
      </c>
      <c r="P7" s="15" t="n">
        <v>5.61023622047244</v>
      </c>
      <c r="Q7" s="15" t="n">
        <v>5.44619422572179</v>
      </c>
      <c r="R7" s="15" t="n">
        <v>5.28215223097113</v>
      </c>
      <c r="S7" s="15" t="n">
        <v>4.82283464566929</v>
      </c>
      <c r="T7" s="15" t="n">
        <v>5.47900262467192</v>
      </c>
      <c r="U7" s="15" t="n">
        <v>6.16797900262467</v>
      </c>
      <c r="V7" s="15" t="n">
        <v>5.90551181102362</v>
      </c>
      <c r="W7" s="16" t="n">
        <v>5.47900262467192</v>
      </c>
      <c r="X7" s="12"/>
      <c r="Z7" s="8" t="s">
        <v>10</v>
      </c>
      <c r="AA7" s="9" t="n">
        <v>1.02</v>
      </c>
      <c r="AB7" s="9" t="n">
        <v>1.66</v>
      </c>
      <c r="AC7" s="9" t="n">
        <v>2.3</v>
      </c>
      <c r="AD7" s="9" t="n">
        <v>2.45</v>
      </c>
      <c r="AE7" s="9" t="n">
        <v>2.29</v>
      </c>
      <c r="AF7" s="9" t="n">
        <v>2.16</v>
      </c>
      <c r="AG7" s="9" t="n">
        <v>2.24</v>
      </c>
      <c r="AH7" s="9" t="n">
        <v>1.97</v>
      </c>
      <c r="AI7" s="9" t="n">
        <v>1.86</v>
      </c>
      <c r="AJ7" s="9" t="n">
        <v>1.7</v>
      </c>
      <c r="AK7" s="9" t="n">
        <v>1.75</v>
      </c>
      <c r="AL7" s="9" t="n">
        <v>1.8</v>
      </c>
      <c r="AM7" s="9" t="n">
        <v>1.71</v>
      </c>
      <c r="AN7" s="9" t="n">
        <v>1.71</v>
      </c>
      <c r="AO7" s="9" t="n">
        <v>1.66</v>
      </c>
      <c r="AP7" s="9" t="n">
        <v>1.61</v>
      </c>
      <c r="AQ7" s="9" t="n">
        <v>1.47</v>
      </c>
      <c r="AR7" s="9" t="n">
        <v>1.67</v>
      </c>
      <c r="AS7" s="9" t="n">
        <v>1.88</v>
      </c>
      <c r="AT7" s="9" t="n">
        <v>1.8</v>
      </c>
      <c r="AU7" s="9" t="n">
        <v>1.67</v>
      </c>
    </row>
    <row r="8" customFormat="false" ht="13.2" hidden="false" customHeight="false" outlineLevel="0" collapsed="false">
      <c r="A8" s="4" t="s">
        <v>11</v>
      </c>
      <c r="B8" s="14"/>
      <c r="C8" s="10" t="n">
        <v>5.11811023622047</v>
      </c>
      <c r="D8" s="11" t="n">
        <v>7.31627296587927</v>
      </c>
      <c r="E8" s="11" t="n">
        <v>8.16929133858268</v>
      </c>
      <c r="F8" s="11" t="n">
        <v>7.80839895013123</v>
      </c>
      <c r="G8" s="11" t="n">
        <v>7.28346456692913</v>
      </c>
      <c r="H8" s="11" t="n">
        <v>6.69291338582677</v>
      </c>
      <c r="I8" s="11" t="n">
        <v>6.43044619422572</v>
      </c>
      <c r="J8" s="11" t="n">
        <v>6.23359580052494</v>
      </c>
      <c r="K8" s="11" t="n">
        <v>5.87270341207349</v>
      </c>
      <c r="L8" s="11" t="n">
        <v>6.10236220472441</v>
      </c>
      <c r="M8" s="11" t="n">
        <v>6.03674540682415</v>
      </c>
      <c r="N8" s="11" t="n">
        <v>6.13517060367454</v>
      </c>
      <c r="O8" s="11" t="n">
        <v>5.83989501312336</v>
      </c>
      <c r="P8" s="11" t="n">
        <v>5.44619422572179</v>
      </c>
      <c r="Q8" s="11" t="n">
        <v>4.98687664041995</v>
      </c>
      <c r="R8" s="11" t="n">
        <v>4.26509186351706</v>
      </c>
      <c r="S8" s="11" t="n">
        <v>4.26509186351706</v>
      </c>
      <c r="T8" s="11" t="n">
        <v>4.59317585301837</v>
      </c>
      <c r="U8" s="11" t="n">
        <v>5.38057742782152</v>
      </c>
      <c r="V8" s="11" t="n">
        <v>5.61023622047244</v>
      </c>
      <c r="W8" s="11" t="n">
        <v>4.26509186351706</v>
      </c>
      <c r="X8" s="12"/>
      <c r="Z8" s="8" t="s">
        <v>12</v>
      </c>
      <c r="AA8" s="9" t="n">
        <v>1.56</v>
      </c>
      <c r="AB8" s="9" t="n">
        <v>2.23</v>
      </c>
      <c r="AC8" s="9" t="n">
        <v>2.49</v>
      </c>
      <c r="AD8" s="9" t="n">
        <v>2.38</v>
      </c>
      <c r="AE8" s="9" t="n">
        <v>2.22</v>
      </c>
      <c r="AF8" s="9" t="n">
        <v>2.04</v>
      </c>
      <c r="AG8" s="9" t="n">
        <v>1.96</v>
      </c>
      <c r="AH8" s="9" t="n">
        <v>1.9</v>
      </c>
      <c r="AI8" s="9" t="n">
        <v>1.79</v>
      </c>
      <c r="AJ8" s="9" t="n">
        <v>1.86</v>
      </c>
      <c r="AK8" s="9" t="n">
        <v>1.84</v>
      </c>
      <c r="AL8" s="9" t="n">
        <v>1.87</v>
      </c>
      <c r="AM8" s="9" t="n">
        <v>1.78</v>
      </c>
      <c r="AN8" s="9" t="n">
        <v>1.66</v>
      </c>
      <c r="AO8" s="9" t="n">
        <v>1.52</v>
      </c>
      <c r="AP8" s="9" t="n">
        <v>1.3</v>
      </c>
      <c r="AQ8" s="9" t="n">
        <v>1.3</v>
      </c>
      <c r="AR8" s="9" t="n">
        <v>1.4</v>
      </c>
      <c r="AS8" s="9" t="n">
        <v>1.64</v>
      </c>
      <c r="AT8" s="9" t="n">
        <v>1.71</v>
      </c>
      <c r="AU8" s="9" t="n">
        <v>1.3</v>
      </c>
    </row>
    <row r="9" customFormat="false" ht="13.2" hidden="false" customHeight="false" outlineLevel="0" collapsed="false">
      <c r="A9" s="4" t="s">
        <v>13</v>
      </c>
      <c r="C9" s="10" t="n">
        <v>5.41338582677165</v>
      </c>
      <c r="D9" s="11" t="n">
        <v>7.64435695538058</v>
      </c>
      <c r="E9" s="11" t="n">
        <v>8.53018372703412</v>
      </c>
      <c r="F9" s="11" t="n">
        <v>8.00524934383202</v>
      </c>
      <c r="G9" s="11" t="n">
        <v>7.80839895013123</v>
      </c>
      <c r="H9" s="11" t="n">
        <v>7.51312335958005</v>
      </c>
      <c r="I9" s="11" t="n">
        <v>7.28346456692913</v>
      </c>
      <c r="J9" s="11" t="n">
        <v>7.15223097112861</v>
      </c>
      <c r="K9" s="11" t="n">
        <v>6.69291338582677</v>
      </c>
      <c r="L9" s="11" t="n">
        <v>6.66010498687664</v>
      </c>
      <c r="M9" s="11" t="n">
        <v>6.23359580052494</v>
      </c>
      <c r="N9" s="11" t="n">
        <v>5.70866141732283</v>
      </c>
      <c r="O9" s="11" t="n">
        <v>5.41338582677165</v>
      </c>
      <c r="P9" s="11" t="n">
        <v>5.08530183727034</v>
      </c>
      <c r="Q9" s="11" t="n">
        <v>4.79002624671916</v>
      </c>
      <c r="R9" s="11" t="n">
        <v>4.6259842519685</v>
      </c>
      <c r="S9" s="11" t="n">
        <v>4.42913385826772</v>
      </c>
      <c r="T9" s="11" t="n">
        <v>4.13385826771654</v>
      </c>
      <c r="U9" s="11" t="n">
        <v>4.39632545931759</v>
      </c>
      <c r="V9" s="11" t="n">
        <v>4.59317585301837</v>
      </c>
      <c r="W9" s="11" t="n">
        <v>4.33070866141732</v>
      </c>
      <c r="X9" s="12"/>
      <c r="Z9" s="17" t="s">
        <v>14</v>
      </c>
      <c r="AA9" s="9" t="n">
        <v>1.65</v>
      </c>
      <c r="AB9" s="9" t="n">
        <v>2.33</v>
      </c>
      <c r="AC9" s="9" t="n">
        <v>2.6</v>
      </c>
      <c r="AD9" s="9" t="n">
        <v>2.44</v>
      </c>
      <c r="AE9" s="9" t="n">
        <v>2.38</v>
      </c>
      <c r="AF9" s="9" t="n">
        <v>2.29</v>
      </c>
      <c r="AG9" s="9" t="n">
        <v>2.22</v>
      </c>
      <c r="AH9" s="9" t="n">
        <v>2.18</v>
      </c>
      <c r="AI9" s="9" t="n">
        <v>2.04</v>
      </c>
      <c r="AJ9" s="9" t="n">
        <v>2.03</v>
      </c>
      <c r="AK9" s="9" t="n">
        <v>1.9</v>
      </c>
      <c r="AL9" s="9" t="n">
        <v>1.74</v>
      </c>
      <c r="AM9" s="9" t="n">
        <v>1.65</v>
      </c>
      <c r="AN9" s="9" t="n">
        <v>1.55</v>
      </c>
      <c r="AO9" s="9" t="n">
        <v>1.46</v>
      </c>
      <c r="AP9" s="9" t="n">
        <v>1.41</v>
      </c>
      <c r="AQ9" s="9" t="n">
        <v>1.35</v>
      </c>
      <c r="AR9" s="9" t="n">
        <v>1.26</v>
      </c>
      <c r="AS9" s="9" t="n">
        <v>1.34</v>
      </c>
      <c r="AT9" s="9" t="n">
        <v>1.4</v>
      </c>
      <c r="AU9" s="9" t="n">
        <v>1.32</v>
      </c>
    </row>
    <row r="10" customFormat="false" ht="13.2" hidden="false" customHeight="false" outlineLevel="0" collapsed="false">
      <c r="A10" s="4" t="s">
        <v>15</v>
      </c>
      <c r="C10" s="18" t="n">
        <v>6.66010498687664</v>
      </c>
      <c r="D10" s="19" t="n">
        <v>8.69422572178478</v>
      </c>
      <c r="E10" s="19" t="n">
        <v>8.89107611548556</v>
      </c>
      <c r="F10" s="19" t="n">
        <v>8.33333333333333</v>
      </c>
      <c r="G10" s="19" t="n">
        <v>7.90682414698163</v>
      </c>
      <c r="H10" s="19" t="n">
        <v>7.8740157480315</v>
      </c>
      <c r="I10" s="19" t="n">
        <v>7.61154855643045</v>
      </c>
      <c r="J10" s="19" t="n">
        <v>7.11942257217848</v>
      </c>
      <c r="K10" s="19" t="n">
        <v>6.26640419947507</v>
      </c>
      <c r="L10" s="19" t="n">
        <v>6.16797900262467</v>
      </c>
      <c r="M10" s="19" t="n">
        <v>5.97112860892388</v>
      </c>
      <c r="N10" s="19" t="n">
        <v>5.80708661417323</v>
      </c>
      <c r="O10" s="19" t="n">
        <v>5.80708661417323</v>
      </c>
      <c r="P10" s="19" t="n">
        <v>5.87270341207349</v>
      </c>
      <c r="Q10" s="19" t="n">
        <v>5.38057742782152</v>
      </c>
      <c r="R10" s="19" t="n">
        <v>5.57742782152231</v>
      </c>
      <c r="S10" s="19" t="n">
        <v>5.44619422572179</v>
      </c>
      <c r="T10" s="19" t="n">
        <v>5.38057742782152</v>
      </c>
      <c r="U10" s="19" t="n">
        <v>5.21653543307087</v>
      </c>
      <c r="V10" s="19" t="n">
        <v>5.31496062992126</v>
      </c>
      <c r="W10" s="19" t="n">
        <v>4.52755905511811</v>
      </c>
      <c r="X10" s="20"/>
      <c r="Z10" s="17" t="s">
        <v>16</v>
      </c>
      <c r="AA10" s="9" t="n">
        <v>2.03</v>
      </c>
      <c r="AB10" s="9" t="n">
        <v>2.65</v>
      </c>
      <c r="AC10" s="9" t="n">
        <v>2.71</v>
      </c>
      <c r="AD10" s="9" t="n">
        <v>2.54</v>
      </c>
      <c r="AE10" s="9" t="n">
        <v>2.41</v>
      </c>
      <c r="AF10" s="9" t="n">
        <v>2.4</v>
      </c>
      <c r="AG10" s="9" t="n">
        <v>2.32</v>
      </c>
      <c r="AH10" s="9" t="n">
        <v>2.17</v>
      </c>
      <c r="AI10" s="9" t="n">
        <v>1.91</v>
      </c>
      <c r="AJ10" s="9" t="n">
        <v>1.88</v>
      </c>
      <c r="AK10" s="9" t="n">
        <v>1.82</v>
      </c>
      <c r="AL10" s="9" t="n">
        <v>1.77</v>
      </c>
      <c r="AM10" s="9" t="n">
        <v>1.77</v>
      </c>
      <c r="AN10" s="9" t="n">
        <v>1.79</v>
      </c>
      <c r="AO10" s="9" t="n">
        <v>1.64</v>
      </c>
      <c r="AP10" s="9" t="n">
        <v>1.7</v>
      </c>
      <c r="AQ10" s="9" t="n">
        <v>1.66</v>
      </c>
      <c r="AR10" s="9" t="n">
        <v>1.64</v>
      </c>
      <c r="AS10" s="9" t="n">
        <v>1.59</v>
      </c>
      <c r="AT10" s="9" t="n">
        <v>1.62</v>
      </c>
      <c r="AU10" s="9" t="n">
        <v>1.38</v>
      </c>
    </row>
    <row r="11" customFormat="false" ht="13.2" hidden="false" customHeight="false" outlineLevel="0" collapsed="false">
      <c r="A11" s="4" t="s">
        <v>17</v>
      </c>
      <c r="C11" s="10" t="n">
        <v>6.00393700787402</v>
      </c>
      <c r="D11" s="11" t="n">
        <v>8.43175853018373</v>
      </c>
      <c r="E11" s="11" t="n">
        <v>8.75984251968504</v>
      </c>
      <c r="F11" s="11" t="n">
        <v>7.7755905511811</v>
      </c>
      <c r="G11" s="11" t="n">
        <v>7.84120734908136</v>
      </c>
      <c r="H11" s="11" t="n">
        <v>7.80839895013123</v>
      </c>
      <c r="I11" s="11" t="n">
        <v>7.3490813648294</v>
      </c>
      <c r="J11" s="11" t="n">
        <v>6.69291338582677</v>
      </c>
      <c r="K11" s="11" t="n">
        <v>6.49606299212598</v>
      </c>
      <c r="L11" s="11" t="n">
        <v>5.80708661417323</v>
      </c>
      <c r="M11" s="11" t="n">
        <v>6.2007874015748</v>
      </c>
      <c r="N11" s="11" t="n">
        <v>6.26640419947507</v>
      </c>
      <c r="O11" s="11" t="n">
        <v>5.7742782152231</v>
      </c>
      <c r="P11" s="11" t="n">
        <v>5.74146981627297</v>
      </c>
      <c r="Q11" s="11" t="n">
        <v>5.51181102362205</v>
      </c>
      <c r="R11" s="11" t="n">
        <v>5.28215223097113</v>
      </c>
      <c r="S11" s="11" t="n">
        <v>5.70866141732283</v>
      </c>
      <c r="T11" s="11" t="n">
        <v>5.34776902887139</v>
      </c>
      <c r="U11" s="11" t="n">
        <v>5.28215223097113</v>
      </c>
      <c r="V11" s="11" t="n">
        <v>5.34776902887139</v>
      </c>
      <c r="W11" s="11" t="n">
        <v>4.92125984251969</v>
      </c>
      <c r="X11" s="12"/>
      <c r="Z11" s="8" t="s">
        <v>18</v>
      </c>
      <c r="AA11" s="9" t="n">
        <v>1.83</v>
      </c>
      <c r="AB11" s="9" t="n">
        <v>2.57</v>
      </c>
      <c r="AC11" s="9" t="n">
        <v>2.67</v>
      </c>
      <c r="AD11" s="9" t="n">
        <v>2.37</v>
      </c>
      <c r="AE11" s="9" t="n">
        <v>2.39</v>
      </c>
      <c r="AF11" s="9" t="n">
        <v>2.38</v>
      </c>
      <c r="AG11" s="9" t="n">
        <v>2.24</v>
      </c>
      <c r="AH11" s="9" t="n">
        <v>2.04</v>
      </c>
      <c r="AI11" s="9" t="n">
        <v>1.98</v>
      </c>
      <c r="AJ11" s="9" t="n">
        <v>1.77</v>
      </c>
      <c r="AK11" s="9" t="n">
        <v>1.89</v>
      </c>
      <c r="AL11" s="9" t="n">
        <v>1.91</v>
      </c>
      <c r="AM11" s="9" t="n">
        <v>1.76</v>
      </c>
      <c r="AN11" s="9" t="n">
        <v>1.75</v>
      </c>
      <c r="AO11" s="9" t="n">
        <v>1.68</v>
      </c>
      <c r="AP11" s="9" t="n">
        <v>1.61</v>
      </c>
      <c r="AQ11" s="9" t="n">
        <v>1.74</v>
      </c>
      <c r="AR11" s="9" t="n">
        <v>1.63</v>
      </c>
      <c r="AS11" s="9" t="n">
        <v>1.61</v>
      </c>
      <c r="AT11" s="9" t="n">
        <v>1.63</v>
      </c>
      <c r="AU11" s="9" t="n">
        <v>1.5</v>
      </c>
    </row>
    <row r="12" customFormat="false" ht="13.2" hidden="false" customHeight="false" outlineLevel="0" collapsed="false">
      <c r="A12" s="4" t="s">
        <v>19</v>
      </c>
      <c r="C12" s="10" t="n">
        <v>6.03674540682415</v>
      </c>
      <c r="D12" s="11" t="n">
        <v>8.46456692913386</v>
      </c>
      <c r="E12" s="11" t="n">
        <v>8.62860892388452</v>
      </c>
      <c r="F12" s="11" t="n">
        <v>8.03805774278215</v>
      </c>
      <c r="G12" s="11" t="n">
        <v>8.13648293963255</v>
      </c>
      <c r="H12" s="11" t="n">
        <v>7.90682414698163</v>
      </c>
      <c r="I12" s="11" t="n">
        <v>7.3490813648294</v>
      </c>
      <c r="J12" s="11" t="n">
        <v>6.88976377952756</v>
      </c>
      <c r="K12" s="11" t="n">
        <v>6.33202099737533</v>
      </c>
      <c r="L12" s="11" t="n">
        <v>6.26640419947507</v>
      </c>
      <c r="M12" s="11" t="n">
        <v>5.74146981627297</v>
      </c>
      <c r="N12" s="11" t="n">
        <v>6.16797900262467</v>
      </c>
      <c r="O12" s="11" t="n">
        <v>5.93832020997375</v>
      </c>
      <c r="P12" s="11" t="n">
        <v>5.61023622047244</v>
      </c>
      <c r="Q12" s="11" t="n">
        <v>5.44619422572179</v>
      </c>
      <c r="R12" s="11" t="n">
        <v>5.31496062992126</v>
      </c>
      <c r="S12" s="11" t="n">
        <v>5.44619422572179</v>
      </c>
      <c r="T12" s="11" t="n">
        <v>5.38057742782152</v>
      </c>
      <c r="U12" s="11" t="n">
        <v>5.1509186351706</v>
      </c>
      <c r="V12" s="11" t="n">
        <v>5.38057742782152</v>
      </c>
      <c r="W12" s="11" t="n">
        <v>4.85564304461942</v>
      </c>
      <c r="X12" s="12"/>
      <c r="Z12" s="8" t="s">
        <v>20</v>
      </c>
      <c r="AA12" s="9" t="n">
        <v>1.84</v>
      </c>
      <c r="AB12" s="9" t="n">
        <v>2.58</v>
      </c>
      <c r="AC12" s="9" t="n">
        <v>2.63</v>
      </c>
      <c r="AD12" s="9" t="n">
        <v>2.45</v>
      </c>
      <c r="AE12" s="9" t="n">
        <v>2.48</v>
      </c>
      <c r="AF12" s="9" t="n">
        <v>2.41</v>
      </c>
      <c r="AG12" s="9" t="n">
        <v>2.24</v>
      </c>
      <c r="AH12" s="9" t="n">
        <v>2.1</v>
      </c>
      <c r="AI12" s="9" t="n">
        <v>1.93</v>
      </c>
      <c r="AJ12" s="9" t="n">
        <v>1.91</v>
      </c>
      <c r="AK12" s="9" t="n">
        <v>1.75</v>
      </c>
      <c r="AL12" s="9" t="n">
        <v>1.88</v>
      </c>
      <c r="AM12" s="9" t="n">
        <v>1.81</v>
      </c>
      <c r="AN12" s="9" t="n">
        <v>1.71</v>
      </c>
      <c r="AO12" s="9" t="n">
        <v>1.66</v>
      </c>
      <c r="AP12" s="9" t="n">
        <v>1.62</v>
      </c>
      <c r="AQ12" s="9" t="n">
        <v>1.66</v>
      </c>
      <c r="AR12" s="9" t="n">
        <v>1.64</v>
      </c>
      <c r="AS12" s="9" t="n">
        <v>1.57</v>
      </c>
      <c r="AT12" s="9" t="n">
        <v>1.64</v>
      </c>
      <c r="AU12" s="9" t="n">
        <v>1.48</v>
      </c>
    </row>
    <row r="13" customFormat="false" ht="13.2" hidden="false" customHeight="false" outlineLevel="0" collapsed="false">
      <c r="A13" s="4" t="s">
        <v>21</v>
      </c>
      <c r="C13" s="10" t="n">
        <v>5.83989501312336</v>
      </c>
      <c r="D13" s="11" t="n">
        <v>8.16929133858268</v>
      </c>
      <c r="E13" s="11" t="n">
        <v>8.00524934383202</v>
      </c>
      <c r="F13" s="11" t="n">
        <v>7.38188976377953</v>
      </c>
      <c r="G13" s="11" t="n">
        <v>7.18503937007874</v>
      </c>
      <c r="H13" s="11" t="n">
        <v>6.59448818897638</v>
      </c>
      <c r="I13" s="11" t="n">
        <v>6.46325459317585</v>
      </c>
      <c r="J13" s="11" t="n">
        <v>6.98818897637795</v>
      </c>
      <c r="K13" s="11" t="n">
        <v>6.8241469816273</v>
      </c>
      <c r="L13" s="11" t="n">
        <v>6.16797900262467</v>
      </c>
      <c r="M13" s="11" t="n">
        <v>5.6758530183727</v>
      </c>
      <c r="N13" s="11" t="n">
        <v>5.6758530183727</v>
      </c>
      <c r="O13" s="11" t="n">
        <v>5.74146981627297</v>
      </c>
      <c r="P13" s="11" t="n">
        <v>5.70866141732283</v>
      </c>
      <c r="Q13" s="11" t="n">
        <v>5.74146981627297</v>
      </c>
      <c r="R13" s="11" t="n">
        <v>5.44619422572179</v>
      </c>
      <c r="S13" s="11" t="n">
        <v>5.54461942257218</v>
      </c>
      <c r="T13" s="11" t="n">
        <v>5.44619422572179</v>
      </c>
      <c r="U13" s="11" t="n">
        <v>5.11811023622047</v>
      </c>
      <c r="V13" s="11" t="n">
        <v>5.11811023622047</v>
      </c>
      <c r="W13" s="11" t="n">
        <v>4.49475065616798</v>
      </c>
      <c r="X13" s="12"/>
      <c r="Z13" s="8" t="s">
        <v>22</v>
      </c>
      <c r="AA13" s="9" t="n">
        <v>1.78</v>
      </c>
      <c r="AB13" s="9" t="n">
        <v>2.49</v>
      </c>
      <c r="AC13" s="9" t="n">
        <v>2.44</v>
      </c>
      <c r="AD13" s="9" t="n">
        <v>2.25</v>
      </c>
      <c r="AE13" s="9" t="n">
        <v>2.19</v>
      </c>
      <c r="AF13" s="9" t="n">
        <v>2.01</v>
      </c>
      <c r="AG13" s="9" t="n">
        <v>1.97</v>
      </c>
      <c r="AH13" s="9" t="n">
        <v>2.13</v>
      </c>
      <c r="AI13" s="9" t="n">
        <v>2.08</v>
      </c>
      <c r="AJ13" s="9" t="n">
        <v>1.88</v>
      </c>
      <c r="AK13" s="9" t="n">
        <v>1.73</v>
      </c>
      <c r="AL13" s="9" t="n">
        <v>1.73</v>
      </c>
      <c r="AM13" s="9" t="n">
        <v>1.75</v>
      </c>
      <c r="AN13" s="9" t="n">
        <v>1.74</v>
      </c>
      <c r="AO13" s="9" t="n">
        <v>1.75</v>
      </c>
      <c r="AP13" s="9" t="n">
        <v>1.66</v>
      </c>
      <c r="AQ13" s="9" t="n">
        <v>1.69</v>
      </c>
      <c r="AR13" s="9" t="n">
        <v>1.66</v>
      </c>
      <c r="AS13" s="9" t="n">
        <v>1.56</v>
      </c>
      <c r="AT13" s="9" t="n">
        <v>1.56</v>
      </c>
      <c r="AU13" s="9" t="n">
        <v>1.37</v>
      </c>
    </row>
    <row r="14" customFormat="false" ht="13.2" hidden="false" customHeight="false" outlineLevel="0" collapsed="false">
      <c r="A14" s="4" t="s">
        <v>23</v>
      </c>
      <c r="C14" s="10" t="n">
        <v>5.61023622047244</v>
      </c>
      <c r="D14" s="11" t="n">
        <v>7.84120734908136</v>
      </c>
      <c r="E14" s="11" t="n">
        <v>8.16929133858268</v>
      </c>
      <c r="F14" s="11" t="n">
        <v>7.48031496062992</v>
      </c>
      <c r="G14" s="11" t="n">
        <v>7.15223097112861</v>
      </c>
      <c r="H14" s="11" t="n">
        <v>6.66010498687664</v>
      </c>
      <c r="I14" s="11" t="n">
        <v>6.69291338582677</v>
      </c>
      <c r="J14" s="11" t="n">
        <v>6.88976377952756</v>
      </c>
      <c r="K14" s="11" t="n">
        <v>6.62729658792651</v>
      </c>
      <c r="L14" s="11" t="n">
        <v>6.23359580052494</v>
      </c>
      <c r="M14" s="11" t="n">
        <v>5.74146981627297</v>
      </c>
      <c r="N14" s="11" t="n">
        <v>5.64304461942257</v>
      </c>
      <c r="O14" s="11" t="n">
        <v>5.41338582677165</v>
      </c>
      <c r="P14" s="11" t="n">
        <v>5.7742782152231</v>
      </c>
      <c r="Q14" s="11" t="n">
        <v>5.70866141732283</v>
      </c>
      <c r="R14" s="11" t="n">
        <v>5.44619422572179</v>
      </c>
      <c r="S14" s="11" t="n">
        <v>5.51181102362205</v>
      </c>
      <c r="T14" s="11" t="n">
        <v>5.38057742782152</v>
      </c>
      <c r="U14" s="11" t="n">
        <v>5.08530183727034</v>
      </c>
      <c r="V14" s="11" t="n">
        <v>5.08530183727034</v>
      </c>
      <c r="W14" s="11" t="n">
        <v>4.56036745406824</v>
      </c>
      <c r="X14" s="12"/>
      <c r="Z14" s="8" t="s">
        <v>24</v>
      </c>
      <c r="AA14" s="21" t="n">
        <v>1.71</v>
      </c>
      <c r="AB14" s="21" t="n">
        <v>2.39</v>
      </c>
      <c r="AC14" s="21" t="n">
        <v>2.49</v>
      </c>
      <c r="AD14" s="21" t="n">
        <v>2.28</v>
      </c>
      <c r="AE14" s="21" t="n">
        <v>2.18</v>
      </c>
      <c r="AF14" s="21" t="n">
        <v>2.03</v>
      </c>
      <c r="AG14" s="21" t="n">
        <v>2.04</v>
      </c>
      <c r="AH14" s="21" t="n">
        <v>2.1</v>
      </c>
      <c r="AI14" s="21" t="n">
        <v>2.02</v>
      </c>
      <c r="AJ14" s="21" t="n">
        <v>1.9</v>
      </c>
      <c r="AK14" s="21" t="n">
        <v>1.75</v>
      </c>
      <c r="AL14" s="21" t="n">
        <v>1.72</v>
      </c>
      <c r="AM14" s="21" t="n">
        <v>1.65</v>
      </c>
      <c r="AN14" s="21" t="n">
        <v>1.76</v>
      </c>
      <c r="AO14" s="21" t="n">
        <v>1.74</v>
      </c>
      <c r="AP14" s="21" t="n">
        <v>1.66</v>
      </c>
      <c r="AQ14" s="21" t="n">
        <v>1.68</v>
      </c>
      <c r="AR14" s="21" t="n">
        <v>1.64</v>
      </c>
      <c r="AS14" s="21" t="n">
        <v>1.55</v>
      </c>
      <c r="AT14" s="21" t="n">
        <v>1.55</v>
      </c>
      <c r="AU14" s="21" t="n">
        <v>1.39</v>
      </c>
    </row>
    <row r="15" customFormat="false" ht="13.2" hidden="false" customHeight="false" outlineLevel="0" collapsed="false">
      <c r="A15" s="4" t="s">
        <v>25</v>
      </c>
      <c r="C15" s="10" t="n">
        <v>5.47900262467192</v>
      </c>
      <c r="D15" s="11" t="n">
        <v>7.61154855643045</v>
      </c>
      <c r="E15" s="11" t="n">
        <v>8.03805774278215</v>
      </c>
      <c r="F15" s="11" t="n">
        <v>7.74278215223097</v>
      </c>
      <c r="G15" s="11" t="n">
        <v>7.21784776902887</v>
      </c>
      <c r="H15" s="11" t="n">
        <v>6.69291338582677</v>
      </c>
      <c r="I15" s="11" t="n">
        <v>6.75853018372704</v>
      </c>
      <c r="J15" s="11" t="n">
        <v>6.33202099737533</v>
      </c>
      <c r="K15" s="11" t="n">
        <v>6.13517060367454</v>
      </c>
      <c r="L15" s="11" t="n">
        <v>5.70866141732283</v>
      </c>
      <c r="M15" s="11" t="n">
        <v>5.61023622047244</v>
      </c>
      <c r="N15" s="11" t="n">
        <v>5.70866141732283</v>
      </c>
      <c r="O15" s="11" t="n">
        <v>5.80708661417323</v>
      </c>
      <c r="P15" s="11" t="n">
        <v>5.80708661417323</v>
      </c>
      <c r="Q15" s="11" t="n">
        <v>5.61023622047244</v>
      </c>
      <c r="R15" s="11" t="n">
        <v>5.31496062992126</v>
      </c>
      <c r="S15" s="11" t="n">
        <v>5.18372703412074</v>
      </c>
      <c r="T15" s="11" t="n">
        <v>5.08530183727034</v>
      </c>
      <c r="U15" s="11" t="n">
        <v>4.92125984251969</v>
      </c>
      <c r="V15" s="11" t="n">
        <v>4.98687664041995</v>
      </c>
      <c r="W15" s="11" t="n">
        <v>4.36351706036745</v>
      </c>
      <c r="X15" s="12"/>
      <c r="Z15" s="8" t="s">
        <v>26</v>
      </c>
      <c r="AA15" s="21" t="n">
        <v>1.67</v>
      </c>
      <c r="AB15" s="21" t="n">
        <v>2.32</v>
      </c>
      <c r="AC15" s="21" t="n">
        <v>2.45</v>
      </c>
      <c r="AD15" s="21" t="n">
        <v>2.36</v>
      </c>
      <c r="AE15" s="21" t="n">
        <v>2.2</v>
      </c>
      <c r="AF15" s="21" t="n">
        <v>2.04</v>
      </c>
      <c r="AG15" s="21" t="n">
        <v>2.06</v>
      </c>
      <c r="AH15" s="21" t="n">
        <v>1.93</v>
      </c>
      <c r="AI15" s="21" t="n">
        <v>1.87</v>
      </c>
      <c r="AJ15" s="21" t="n">
        <v>1.74</v>
      </c>
      <c r="AK15" s="21" t="n">
        <v>1.71</v>
      </c>
      <c r="AL15" s="21" t="n">
        <v>1.74</v>
      </c>
      <c r="AM15" s="21" t="n">
        <v>1.77</v>
      </c>
      <c r="AN15" s="21" t="n">
        <v>1.77</v>
      </c>
      <c r="AO15" s="21" t="n">
        <v>1.71</v>
      </c>
      <c r="AP15" s="21" t="n">
        <v>1.62</v>
      </c>
      <c r="AQ15" s="21" t="n">
        <v>1.58</v>
      </c>
      <c r="AR15" s="21" t="n">
        <v>1.55</v>
      </c>
      <c r="AS15" s="21" t="n">
        <v>1.5</v>
      </c>
      <c r="AT15" s="21" t="n">
        <v>1.52</v>
      </c>
      <c r="AU15" s="21" t="n">
        <v>1.33</v>
      </c>
    </row>
    <row r="16" customFormat="false" ht="13.2" hidden="false" customHeight="false" outlineLevel="0" collapsed="false">
      <c r="A16" s="4" t="s">
        <v>27</v>
      </c>
      <c r="C16" s="22" t="n">
        <v>5.34776902887139</v>
      </c>
      <c r="D16" s="23" t="n">
        <v>7.3490813648294</v>
      </c>
      <c r="E16" s="23" t="n">
        <v>7.80839895013123</v>
      </c>
      <c r="F16" s="23" t="n">
        <v>7.57874015748032</v>
      </c>
      <c r="G16" s="23" t="n">
        <v>6.92257217847769</v>
      </c>
      <c r="H16" s="23" t="n">
        <v>6.36482939632546</v>
      </c>
      <c r="I16" s="23" t="n">
        <v>6.62729658792651</v>
      </c>
      <c r="J16" s="23" t="n">
        <v>6.52887139107612</v>
      </c>
      <c r="K16" s="23" t="n">
        <v>6.16797900262467</v>
      </c>
      <c r="L16" s="23" t="n">
        <v>5.57742782152231</v>
      </c>
      <c r="M16" s="23" t="n">
        <v>5.70866141732283</v>
      </c>
      <c r="N16" s="23" t="n">
        <v>5.7742782152231</v>
      </c>
      <c r="O16" s="23" t="n">
        <v>5.74146981627297</v>
      </c>
      <c r="P16" s="23" t="n">
        <v>5.83989501312336</v>
      </c>
      <c r="Q16" s="23" t="n">
        <v>5.47900262467192</v>
      </c>
      <c r="R16" s="23" t="n">
        <v>5.44619422572179</v>
      </c>
      <c r="S16" s="23" t="n">
        <v>5.11811023622047</v>
      </c>
      <c r="T16" s="23" t="n">
        <v>5.11811023622047</v>
      </c>
      <c r="U16" s="23" t="n">
        <v>4.95406824146982</v>
      </c>
      <c r="V16" s="23" t="n">
        <v>4.95406824146982</v>
      </c>
      <c r="W16" s="23" t="n">
        <v>4.13385826771654</v>
      </c>
      <c r="X16" s="24"/>
      <c r="Z16" s="8" t="s">
        <v>28</v>
      </c>
      <c r="AA16" s="21" t="n">
        <v>1.63</v>
      </c>
      <c r="AB16" s="21" t="n">
        <v>2.24</v>
      </c>
      <c r="AC16" s="21" t="n">
        <v>2.38</v>
      </c>
      <c r="AD16" s="21" t="n">
        <v>2.31</v>
      </c>
      <c r="AE16" s="21" t="n">
        <v>2.11</v>
      </c>
      <c r="AF16" s="21" t="n">
        <v>1.94</v>
      </c>
      <c r="AG16" s="21" t="n">
        <v>2.02</v>
      </c>
      <c r="AH16" s="21" t="n">
        <v>1.99</v>
      </c>
      <c r="AI16" s="21" t="n">
        <v>1.88</v>
      </c>
      <c r="AJ16" s="21" t="n">
        <v>1.7</v>
      </c>
      <c r="AK16" s="21" t="n">
        <v>1.74</v>
      </c>
      <c r="AL16" s="21" t="n">
        <v>1.76</v>
      </c>
      <c r="AM16" s="21" t="n">
        <v>1.75</v>
      </c>
      <c r="AN16" s="21" t="n">
        <v>1.78</v>
      </c>
      <c r="AO16" s="21" t="n">
        <v>1.67</v>
      </c>
      <c r="AP16" s="21" t="n">
        <v>1.66</v>
      </c>
      <c r="AQ16" s="21" t="n">
        <v>1.56</v>
      </c>
      <c r="AR16" s="21" t="n">
        <v>1.56</v>
      </c>
      <c r="AS16" s="21" t="n">
        <v>1.51</v>
      </c>
      <c r="AT16" s="21" t="n">
        <v>1.51</v>
      </c>
      <c r="AU16" s="21" t="n">
        <v>1.26</v>
      </c>
    </row>
    <row r="17" customFormat="false" ht="13.8" hidden="false" customHeight="false" outlineLevel="0" collapsed="false">
      <c r="A17" s="25" t="n">
        <v>37393</v>
      </c>
      <c r="C17" s="26" t="n">
        <v>6.03674540682415</v>
      </c>
      <c r="D17" s="27" t="n">
        <v>7.7755905511811</v>
      </c>
      <c r="E17" s="27" t="n">
        <v>7.21784776902887</v>
      </c>
      <c r="F17" s="27" t="n">
        <v>6.79133858267716</v>
      </c>
      <c r="G17" s="27" t="n">
        <v>6.66010498687664</v>
      </c>
      <c r="H17" s="27" t="n">
        <v>6.2007874015748</v>
      </c>
      <c r="I17" s="27" t="n">
        <v>5.97112860892388</v>
      </c>
      <c r="J17" s="27" t="n">
        <v>5.74146981627297</v>
      </c>
      <c r="K17" s="27" t="n">
        <v>5.7742782152231</v>
      </c>
      <c r="L17" s="27" t="n">
        <v>5.57742782152231</v>
      </c>
      <c r="M17" s="27" t="n">
        <v>5.87270341207349</v>
      </c>
      <c r="N17" s="27" t="n">
        <v>5.64304461942257</v>
      </c>
      <c r="O17" s="27" t="n">
        <v>5.08530183727034</v>
      </c>
      <c r="P17" s="27" t="n">
        <v>4.7244094488189</v>
      </c>
      <c r="Q17" s="27" t="n">
        <v>5.08530183727034</v>
      </c>
      <c r="R17" s="27" t="n">
        <v>4.95406824146982</v>
      </c>
      <c r="S17" s="27" t="n">
        <v>4.98687664041995</v>
      </c>
      <c r="T17" s="27" t="n">
        <v>4.7244094488189</v>
      </c>
      <c r="U17" s="27" t="n">
        <v>4.82283464566929</v>
      </c>
      <c r="V17" s="27" t="n">
        <v>4.79002624671916</v>
      </c>
      <c r="W17" s="27" t="n">
        <v>3.60892388451444</v>
      </c>
      <c r="X17" s="28"/>
      <c r="Z17" s="8" t="s">
        <v>29</v>
      </c>
      <c r="AA17" s="21" t="n">
        <v>1.84</v>
      </c>
      <c r="AB17" s="21" t="n">
        <v>2.37</v>
      </c>
      <c r="AC17" s="21" t="n">
        <v>2.2</v>
      </c>
      <c r="AD17" s="21" t="n">
        <v>2.07</v>
      </c>
      <c r="AE17" s="21" t="n">
        <v>2.03</v>
      </c>
      <c r="AF17" s="21" t="n">
        <v>1.89</v>
      </c>
      <c r="AG17" s="21" t="n">
        <v>1.82</v>
      </c>
      <c r="AH17" s="21" t="n">
        <v>1.75</v>
      </c>
      <c r="AI17" s="21" t="n">
        <v>1.76</v>
      </c>
      <c r="AJ17" s="21" t="n">
        <v>1.7</v>
      </c>
      <c r="AK17" s="21" t="n">
        <v>1.79</v>
      </c>
      <c r="AL17" s="21" t="n">
        <v>1.72</v>
      </c>
      <c r="AM17" s="21" t="n">
        <v>1.55</v>
      </c>
      <c r="AN17" s="21" t="n">
        <v>1.44</v>
      </c>
      <c r="AO17" s="21" t="n">
        <v>1.55</v>
      </c>
      <c r="AP17" s="21" t="n">
        <v>1.51</v>
      </c>
      <c r="AQ17" s="21" t="n">
        <v>1.52</v>
      </c>
      <c r="AR17" s="21" t="n">
        <v>1.44</v>
      </c>
      <c r="AS17" s="21" t="n">
        <v>1.47</v>
      </c>
      <c r="AT17" s="21" t="n">
        <v>1.46</v>
      </c>
      <c r="AU17" s="21" t="n">
        <v>1.1</v>
      </c>
    </row>
    <row r="18" customFormat="false" ht="13.8" hidden="false" customHeight="false" outlineLevel="0" collapsed="false">
      <c r="A18" s="25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</row>
    <row r="19" customFormat="false" ht="10.2" hidden="false" customHeight="false" outlineLevel="0" collapsed="false">
      <c r="A19" s="2" t="s">
        <v>0</v>
      </c>
      <c r="C19" s="3" t="n">
        <v>1</v>
      </c>
      <c r="D19" s="3" t="n">
        <v>2</v>
      </c>
      <c r="E19" s="3" t="n">
        <v>3</v>
      </c>
      <c r="F19" s="3" t="n">
        <v>4</v>
      </c>
      <c r="G19" s="3" t="n">
        <v>5</v>
      </c>
      <c r="H19" s="3" t="n">
        <v>6</v>
      </c>
      <c r="I19" s="3" t="n">
        <v>7</v>
      </c>
      <c r="J19" s="3" t="n">
        <v>8</v>
      </c>
      <c r="K19" s="3" t="n">
        <v>9</v>
      </c>
      <c r="L19" s="3" t="n">
        <v>10</v>
      </c>
      <c r="M19" s="3" t="n">
        <v>11</v>
      </c>
      <c r="N19" s="3" t="n">
        <v>12</v>
      </c>
      <c r="O19" s="3" t="n">
        <v>13</v>
      </c>
      <c r="P19" s="3" t="n">
        <v>14</v>
      </c>
      <c r="Q19" s="3" t="n">
        <v>15</v>
      </c>
      <c r="R19" s="3" t="n">
        <v>16</v>
      </c>
      <c r="S19" s="3" t="n">
        <v>17</v>
      </c>
      <c r="T19" s="3" t="n">
        <v>18</v>
      </c>
      <c r="U19" s="3" t="n">
        <v>19</v>
      </c>
      <c r="V19" s="3" t="n">
        <v>20</v>
      </c>
      <c r="W19" s="3" t="n">
        <v>21</v>
      </c>
      <c r="Z19" s="1" t="s">
        <v>3</v>
      </c>
      <c r="AA19" s="1" t="s">
        <v>30</v>
      </c>
    </row>
    <row r="20" customFormat="false" ht="13.2" hidden="false" customHeight="false" outlineLevel="0" collapsed="false">
      <c r="A20" s="2" t="s">
        <v>1</v>
      </c>
      <c r="B20" s="3" t="s">
        <v>2</v>
      </c>
      <c r="C20" s="3" t="n">
        <v>15</v>
      </c>
      <c r="D20" s="3" t="n">
        <v>25</v>
      </c>
      <c r="E20" s="3" t="n">
        <v>35</v>
      </c>
      <c r="F20" s="3" t="n">
        <v>45</v>
      </c>
      <c r="G20" s="3" t="n">
        <v>55</v>
      </c>
      <c r="H20" s="3" t="n">
        <v>65</v>
      </c>
      <c r="I20" s="3" t="n">
        <v>75</v>
      </c>
      <c r="J20" s="3" t="n">
        <v>85</v>
      </c>
      <c r="K20" s="3" t="n">
        <v>95</v>
      </c>
      <c r="L20" s="3" t="n">
        <v>105</v>
      </c>
      <c r="M20" s="3" t="n">
        <v>115</v>
      </c>
      <c r="N20" s="3" t="n">
        <v>125</v>
      </c>
      <c r="O20" s="3" t="n">
        <v>135</v>
      </c>
      <c r="P20" s="3" t="n">
        <v>145</v>
      </c>
      <c r="Q20" s="3" t="n">
        <v>155</v>
      </c>
      <c r="R20" s="3" t="n">
        <v>165</v>
      </c>
      <c r="S20" s="3" t="n">
        <v>175</v>
      </c>
      <c r="T20" s="3" t="n">
        <v>185</v>
      </c>
      <c r="U20" s="3" t="n">
        <v>195</v>
      </c>
      <c r="V20" s="3" t="n">
        <v>205</v>
      </c>
      <c r="W20" s="3" t="n">
        <v>215</v>
      </c>
      <c r="X20" s="3" t="n">
        <v>225</v>
      </c>
      <c r="Z20" s="8" t="s">
        <v>6</v>
      </c>
      <c r="AA20" s="1" t="n">
        <f aca="false">AA5*100/2.54/12</f>
        <v>4.88845144356955</v>
      </c>
      <c r="AB20" s="1" t="n">
        <f aca="false">AB5*100/2.54/12</f>
        <v>7.54593175853018</v>
      </c>
      <c r="AC20" s="1" t="n">
        <f aca="false">AC5*100/2.54/12</f>
        <v>8.16929133858268</v>
      </c>
      <c r="AD20" s="1" t="n">
        <f aca="false">AD5*100/2.54/12</f>
        <v>7.51312335958005</v>
      </c>
      <c r="AE20" s="1" t="n">
        <f aca="false">AE5*100/2.54/12</f>
        <v>7.08661417322835</v>
      </c>
      <c r="AF20" s="1" t="n">
        <f aca="false">AF5*100/2.54/12</f>
        <v>6.88976377952756</v>
      </c>
      <c r="AG20" s="1" t="n">
        <f aca="false">AG5*100/2.54/12</f>
        <v>6.59448818897638</v>
      </c>
      <c r="AH20" s="1" t="n">
        <f aca="false">AH5*100/2.54/12</f>
        <v>6.49606299212598</v>
      </c>
      <c r="AI20" s="1" t="n">
        <f aca="false">AI5*100/2.54/12</f>
        <v>6.26640419947507</v>
      </c>
      <c r="AJ20" s="1" t="n">
        <f aca="false">AJ5*100/2.54/12</f>
        <v>5.93832020997375</v>
      </c>
      <c r="AK20" s="1" t="n">
        <f aca="false">AK5*100/2.54/12</f>
        <v>5.47900262467192</v>
      </c>
      <c r="AL20" s="1" t="n">
        <f aca="false">AL5*100/2.54/12</f>
        <v>5.34776902887139</v>
      </c>
      <c r="AM20" s="1" t="n">
        <f aca="false">AM5*100/2.54/12</f>
        <v>5.21653543307087</v>
      </c>
      <c r="AN20" s="1" t="n">
        <f aca="false">AN5*100/2.54/12</f>
        <v>5.18372703412074</v>
      </c>
      <c r="AO20" s="1" t="n">
        <f aca="false">AO5*100/2.54/12</f>
        <v>5.1509186351706</v>
      </c>
      <c r="AP20" s="1" t="n">
        <f aca="false">AP5*100/2.54/12</f>
        <v>5.21653543307087</v>
      </c>
      <c r="AQ20" s="1" t="n">
        <f aca="false">AQ5*100/2.54/12</f>
        <v>5.87270341207349</v>
      </c>
      <c r="AR20" s="1" t="n">
        <f aca="false">AR5*100/2.54/12</f>
        <v>5.87270341207349</v>
      </c>
      <c r="AS20" s="1" t="n">
        <f aca="false">AS5*100/2.54/12</f>
        <v>5.97112860892388</v>
      </c>
      <c r="AT20" s="1" t="n">
        <f aca="false">AT5*100/2.54/12</f>
        <v>5.54461942257218</v>
      </c>
      <c r="AU20" s="1" t="n">
        <f aca="false">AU5*100/2.54/12</f>
        <v>0</v>
      </c>
    </row>
    <row r="21" customFormat="false" ht="13.8" hidden="false" customHeight="false" outlineLevel="0" collapsed="false">
      <c r="A21" s="2" t="s">
        <v>31</v>
      </c>
      <c r="Z21" s="8" t="s">
        <v>8</v>
      </c>
      <c r="AA21" s="1" t="n">
        <f aca="false">AA6*100/2.54/12</f>
        <v>4.88845144356955</v>
      </c>
      <c r="AB21" s="1" t="n">
        <f aca="false">AB6*100/2.54/12</f>
        <v>7.21784776902887</v>
      </c>
      <c r="AC21" s="1" t="n">
        <f aca="false">AC6*100/2.54/12</f>
        <v>7.97244094488189</v>
      </c>
      <c r="AD21" s="1" t="n">
        <f aca="false">AD6*100/2.54/12</f>
        <v>7.61154855643045</v>
      </c>
      <c r="AE21" s="1" t="n">
        <f aca="false">AE6*100/2.54/12</f>
        <v>7.31627296587927</v>
      </c>
      <c r="AF21" s="1" t="n">
        <f aca="false">AF6*100/2.54/12</f>
        <v>7.250656167979</v>
      </c>
      <c r="AG21" s="1" t="n">
        <f aca="false">AG6*100/2.54/12</f>
        <v>6.56167979002625</v>
      </c>
      <c r="AH21" s="1" t="n">
        <f aca="false">AH6*100/2.54/12</f>
        <v>6.10236220472441</v>
      </c>
      <c r="AI21" s="1" t="n">
        <f aca="false">AI6*100/2.54/12</f>
        <v>5.7742782152231</v>
      </c>
      <c r="AJ21" s="1" t="n">
        <f aca="false">AJ6*100/2.54/12</f>
        <v>5.70866141732283</v>
      </c>
      <c r="AK21" s="1" t="n">
        <f aca="false">AK6*100/2.54/12</f>
        <v>5.87270341207349</v>
      </c>
      <c r="AL21" s="1" t="n">
        <f aca="false">AL6*100/2.54/12</f>
        <v>5.41338582677165</v>
      </c>
      <c r="AM21" s="1" t="n">
        <f aca="false">AM6*100/2.54/12</f>
        <v>5.61023622047244</v>
      </c>
      <c r="AN21" s="1" t="n">
        <f aca="false">AN6*100/2.54/12</f>
        <v>5.34776902887139</v>
      </c>
      <c r="AO21" s="1" t="n">
        <f aca="false">AO6*100/2.54/12</f>
        <v>5.21653543307087</v>
      </c>
      <c r="AP21" s="1" t="n">
        <f aca="false">AP6*100/2.54/12</f>
        <v>4.82283464566929</v>
      </c>
      <c r="AQ21" s="1" t="n">
        <f aca="false">AQ6*100/2.54/12</f>
        <v>5.31496062992126</v>
      </c>
      <c r="AR21" s="1" t="n">
        <f aca="false">AR6*100/2.54/12</f>
        <v>6.2992125984252</v>
      </c>
      <c r="AS21" s="1" t="n">
        <f aca="false">AS6*100/2.54/12</f>
        <v>5.93832020997375</v>
      </c>
      <c r="AT21" s="1" t="n">
        <f aca="false">AT6*100/2.54/12</f>
        <v>5.64304461942257</v>
      </c>
      <c r="AU21" s="1" t="n">
        <f aca="false">AU6*100/2.54/12</f>
        <v>0</v>
      </c>
    </row>
    <row r="22" customFormat="false" ht="13.2" hidden="false" customHeight="false" outlineLevel="0" collapsed="false">
      <c r="A22" s="4" t="s">
        <v>32</v>
      </c>
      <c r="B22" s="4"/>
      <c r="C22" s="31" t="n">
        <v>1.94</v>
      </c>
      <c r="D22" s="32" t="n">
        <v>4.92</v>
      </c>
      <c r="E22" s="32" t="n">
        <v>7.15</v>
      </c>
      <c r="F22" s="32" t="n">
        <v>6.23</v>
      </c>
      <c r="G22" s="32" t="n">
        <v>6.04</v>
      </c>
      <c r="H22" s="32" t="n">
        <v>5.77</v>
      </c>
      <c r="I22" s="32" t="n">
        <v>5.51</v>
      </c>
      <c r="J22" s="32" t="n">
        <v>5.54</v>
      </c>
      <c r="K22" s="32" t="n">
        <v>5.31</v>
      </c>
      <c r="L22" s="32" t="n">
        <v>5.02</v>
      </c>
      <c r="M22" s="32" t="n">
        <v>4.79</v>
      </c>
      <c r="N22" s="32" t="n">
        <v>4.3</v>
      </c>
      <c r="O22" s="32" t="n">
        <v>4.04</v>
      </c>
      <c r="P22" s="32" t="n">
        <v>4.33</v>
      </c>
      <c r="Q22" s="32" t="n">
        <v>4.33</v>
      </c>
      <c r="R22" s="32" t="n">
        <v>4.36</v>
      </c>
      <c r="S22" s="32" t="n">
        <v>4.43</v>
      </c>
      <c r="T22" s="32" t="n">
        <v>4.49</v>
      </c>
      <c r="U22" s="32" t="n">
        <v>4.63</v>
      </c>
      <c r="V22" s="32" t="n">
        <v>4.36</v>
      </c>
      <c r="W22" s="32" t="n">
        <v>4.49</v>
      </c>
      <c r="X22" s="33" t="n">
        <v>2.33</v>
      </c>
      <c r="Y22" s="34"/>
      <c r="AA22" s="8"/>
    </row>
    <row r="23" customFormat="false" ht="13.2" hidden="false" customHeight="false" outlineLevel="0" collapsed="false">
      <c r="A23" s="4" t="s">
        <v>33</v>
      </c>
      <c r="C23" s="35" t="n">
        <v>1.54199475065617</v>
      </c>
      <c r="D23" s="11" t="n">
        <v>4.59317585301837</v>
      </c>
      <c r="E23" s="11" t="n">
        <v>6.8241469816273</v>
      </c>
      <c r="F23" s="11" t="n">
        <v>6.52887139107612</v>
      </c>
      <c r="G23" s="11" t="n">
        <v>6.06955380577428</v>
      </c>
      <c r="H23" s="11" t="n">
        <v>5.74146981627297</v>
      </c>
      <c r="I23" s="11" t="n">
        <v>5.64304461942257</v>
      </c>
      <c r="J23" s="11" t="n">
        <v>5.54461942257218</v>
      </c>
      <c r="K23" s="11" t="n">
        <v>5.61023622047244</v>
      </c>
      <c r="L23" s="11" t="n">
        <v>5.18372703412074</v>
      </c>
      <c r="M23" s="11" t="n">
        <v>4.75721784776903</v>
      </c>
      <c r="N23" s="11" t="n">
        <v>4.39632545931759</v>
      </c>
      <c r="O23" s="11" t="n">
        <v>4.00262467191601</v>
      </c>
      <c r="P23" s="11" t="n">
        <v>4.29790026246719</v>
      </c>
      <c r="Q23" s="11" t="n">
        <v>4.39632545931759</v>
      </c>
      <c r="R23" s="11" t="n">
        <v>4.33070866141732</v>
      </c>
      <c r="S23" s="11" t="n">
        <v>4.33070866141732</v>
      </c>
      <c r="T23" s="11" t="n">
        <v>4.49475065616798</v>
      </c>
      <c r="U23" s="11" t="n">
        <v>4.59317585301837</v>
      </c>
      <c r="V23" s="11" t="n">
        <v>4.59317585301837</v>
      </c>
      <c r="W23" s="11" t="n">
        <v>4.6259842519685</v>
      </c>
      <c r="X23" s="36"/>
      <c r="Z23" s="8" t="s">
        <v>12</v>
      </c>
      <c r="AA23" s="1" t="n">
        <f aca="false">AA8*100/2.54/12</f>
        <v>5.11811023622047</v>
      </c>
      <c r="AB23" s="1" t="n">
        <f aca="false">AB8*100/2.54/12</f>
        <v>7.31627296587927</v>
      </c>
      <c r="AC23" s="1" t="n">
        <f aca="false">AC8*100/2.54/12</f>
        <v>8.16929133858268</v>
      </c>
      <c r="AD23" s="1" t="n">
        <f aca="false">AD8*100/2.54/12</f>
        <v>7.80839895013123</v>
      </c>
      <c r="AE23" s="1" t="n">
        <f aca="false">AE8*100/2.54/12</f>
        <v>7.28346456692913</v>
      </c>
      <c r="AF23" s="1" t="n">
        <f aca="false">AF8*100/2.54/12</f>
        <v>6.69291338582677</v>
      </c>
      <c r="AG23" s="1" t="n">
        <f aca="false">AG8*100/2.54/12</f>
        <v>6.43044619422572</v>
      </c>
      <c r="AH23" s="1" t="n">
        <f aca="false">AH8*100/2.54/12</f>
        <v>6.23359580052494</v>
      </c>
      <c r="AI23" s="1" t="n">
        <f aca="false">AI8*100/2.54/12</f>
        <v>5.87270341207349</v>
      </c>
      <c r="AJ23" s="1" t="n">
        <f aca="false">AJ8*100/2.54/12</f>
        <v>6.10236220472441</v>
      </c>
      <c r="AK23" s="1" t="n">
        <f aca="false">AK8*100/2.54/12</f>
        <v>6.03674540682415</v>
      </c>
      <c r="AL23" s="1" t="n">
        <f aca="false">AL8*100/2.54/12</f>
        <v>6.13517060367454</v>
      </c>
      <c r="AM23" s="1" t="n">
        <f aca="false">AM8*100/2.54/12</f>
        <v>5.83989501312336</v>
      </c>
      <c r="AN23" s="1" t="n">
        <f aca="false">AN8*100/2.54/12</f>
        <v>5.44619422572179</v>
      </c>
      <c r="AO23" s="1" t="n">
        <f aca="false">AO8*100/2.54/12</f>
        <v>4.98687664041995</v>
      </c>
      <c r="AP23" s="1" t="n">
        <f aca="false">AP8*100/2.54/12</f>
        <v>4.26509186351706</v>
      </c>
      <c r="AQ23" s="1" t="n">
        <f aca="false">AQ8*100/2.54/12</f>
        <v>4.26509186351706</v>
      </c>
      <c r="AR23" s="1" t="n">
        <f aca="false">AR8*100/2.54/12</f>
        <v>4.59317585301837</v>
      </c>
      <c r="AS23" s="1" t="n">
        <f aca="false">AS8*100/2.54/12</f>
        <v>5.38057742782152</v>
      </c>
      <c r="AT23" s="1" t="n">
        <f aca="false">AT8*100/2.54/12</f>
        <v>5.61023622047244</v>
      </c>
      <c r="AU23" s="1" t="n">
        <f aca="false">AU8*100/2.54/12</f>
        <v>4.26509186351706</v>
      </c>
    </row>
    <row r="24" customFormat="false" ht="13.2" hidden="false" customHeight="false" outlineLevel="0" collapsed="false">
      <c r="A24" s="4" t="s">
        <v>34</v>
      </c>
      <c r="C24" s="35" t="n">
        <v>3.60892388451444</v>
      </c>
      <c r="D24" s="11" t="n">
        <v>5.70866141732283</v>
      </c>
      <c r="E24" s="11" t="n">
        <v>7.250656167979</v>
      </c>
      <c r="F24" s="11" t="n">
        <v>6.03674540682415</v>
      </c>
      <c r="G24" s="11" t="n">
        <v>5.64304461942257</v>
      </c>
      <c r="H24" s="11" t="n">
        <v>5.28215223097113</v>
      </c>
      <c r="I24" s="11" t="n">
        <v>5.1509186351706</v>
      </c>
      <c r="J24" s="11" t="n">
        <v>5.38057742782152</v>
      </c>
      <c r="K24" s="11" t="n">
        <v>5.11811023622047</v>
      </c>
      <c r="L24" s="11" t="n">
        <v>4.98687664041995</v>
      </c>
      <c r="M24" s="11" t="n">
        <v>5.18372703412074</v>
      </c>
      <c r="N24" s="11" t="n">
        <v>4.79002624671916</v>
      </c>
      <c r="O24" s="11" t="n">
        <v>4.75721784776903</v>
      </c>
      <c r="P24" s="11" t="n">
        <v>4.69160104986877</v>
      </c>
      <c r="Q24" s="11" t="n">
        <v>4.7244094488189</v>
      </c>
      <c r="R24" s="11" t="n">
        <v>4.79002624671916</v>
      </c>
      <c r="S24" s="11" t="n">
        <v>4.75721784776903</v>
      </c>
      <c r="T24" s="11" t="n">
        <v>4.98687664041995</v>
      </c>
      <c r="U24" s="11" t="n">
        <v>4.95406824146982</v>
      </c>
      <c r="V24" s="11" t="n">
        <v>4.79002624671916</v>
      </c>
      <c r="W24" s="11" t="n">
        <v>4.26509186351706</v>
      </c>
      <c r="X24" s="36"/>
      <c r="Z24" s="17" t="s">
        <v>14</v>
      </c>
      <c r="AA24" s="1" t="n">
        <f aca="false">AA9*100/2.54/12</f>
        <v>5.41338582677165</v>
      </c>
      <c r="AB24" s="1" t="n">
        <f aca="false">AB9*100/2.54/12</f>
        <v>7.64435695538058</v>
      </c>
      <c r="AC24" s="1" t="n">
        <f aca="false">AC9*100/2.54/12</f>
        <v>8.53018372703412</v>
      </c>
      <c r="AD24" s="1" t="n">
        <f aca="false">AD9*100/2.54/12</f>
        <v>8.00524934383202</v>
      </c>
      <c r="AE24" s="1" t="n">
        <f aca="false">AE9*100/2.54/12</f>
        <v>7.80839895013123</v>
      </c>
      <c r="AF24" s="1" t="n">
        <f aca="false">AF9*100/2.54/12</f>
        <v>7.51312335958005</v>
      </c>
      <c r="AG24" s="1" t="n">
        <f aca="false">AG9*100/2.54/12</f>
        <v>7.28346456692913</v>
      </c>
      <c r="AH24" s="1" t="n">
        <f aca="false">AH9*100/2.54/12</f>
        <v>7.15223097112861</v>
      </c>
      <c r="AI24" s="1" t="n">
        <f aca="false">AI9*100/2.54/12</f>
        <v>6.69291338582677</v>
      </c>
      <c r="AJ24" s="1" t="n">
        <f aca="false">AJ9*100/2.54/12</f>
        <v>6.66010498687664</v>
      </c>
      <c r="AK24" s="1" t="n">
        <f aca="false">AK9*100/2.54/12</f>
        <v>6.23359580052494</v>
      </c>
      <c r="AL24" s="1" t="n">
        <f aca="false">AL9*100/2.54/12</f>
        <v>5.70866141732283</v>
      </c>
      <c r="AM24" s="1" t="n">
        <f aca="false">AM9*100/2.54/12</f>
        <v>5.41338582677165</v>
      </c>
      <c r="AN24" s="1" t="n">
        <f aca="false">AN9*100/2.54/12</f>
        <v>5.08530183727034</v>
      </c>
      <c r="AO24" s="1" t="n">
        <f aca="false">AO9*100/2.54/12</f>
        <v>4.79002624671916</v>
      </c>
      <c r="AP24" s="1" t="n">
        <f aca="false">AP9*100/2.54/12</f>
        <v>4.6259842519685</v>
      </c>
      <c r="AQ24" s="1" t="n">
        <f aca="false">AQ9*100/2.54/12</f>
        <v>4.42913385826772</v>
      </c>
      <c r="AR24" s="1" t="n">
        <f aca="false">AR9*100/2.54/12</f>
        <v>4.13385826771654</v>
      </c>
      <c r="AS24" s="1" t="n">
        <f aca="false">AS9*100/2.54/12</f>
        <v>4.39632545931759</v>
      </c>
      <c r="AT24" s="1" t="n">
        <f aca="false">AT9*100/2.54/12</f>
        <v>4.59317585301837</v>
      </c>
      <c r="AU24" s="1" t="n">
        <f aca="false">AU9*100/2.54/12</f>
        <v>4.33070866141732</v>
      </c>
    </row>
    <row r="25" customFormat="false" ht="13.2" hidden="false" customHeight="false" outlineLevel="0" collapsed="false">
      <c r="A25" s="4" t="s">
        <v>35</v>
      </c>
      <c r="C25" s="35" t="n">
        <v>6.56167979002625</v>
      </c>
      <c r="D25" s="11" t="n">
        <v>6.56167979002625</v>
      </c>
      <c r="E25" s="11" t="n">
        <v>6.59448818897638</v>
      </c>
      <c r="F25" s="11" t="n">
        <v>6.62729658792651</v>
      </c>
      <c r="G25" s="11" t="n">
        <v>6.62729658792651</v>
      </c>
      <c r="H25" s="11" t="n">
        <v>6.62729658792651</v>
      </c>
      <c r="I25" s="11" t="n">
        <v>6.59448818897638</v>
      </c>
      <c r="J25" s="11" t="n">
        <v>0</v>
      </c>
      <c r="K25" s="11" t="n">
        <v>0</v>
      </c>
      <c r="L25" s="11" t="n">
        <v>0</v>
      </c>
      <c r="M25" s="11" t="n">
        <v>0</v>
      </c>
      <c r="N25" s="11" t="n">
        <v>0</v>
      </c>
      <c r="O25" s="11" t="n">
        <v>0</v>
      </c>
      <c r="P25" s="11" t="n">
        <v>0</v>
      </c>
      <c r="Q25" s="11" t="n">
        <v>0</v>
      </c>
      <c r="R25" s="11" t="n">
        <v>0</v>
      </c>
      <c r="S25" s="11" t="n">
        <v>0</v>
      </c>
      <c r="T25" s="11" t="n">
        <v>0</v>
      </c>
      <c r="U25" s="11" t="n">
        <v>0</v>
      </c>
      <c r="V25" s="11" t="n">
        <v>0</v>
      </c>
      <c r="W25" s="11" t="n">
        <v>0</v>
      </c>
      <c r="X25" s="36"/>
      <c r="Z25" s="17" t="s">
        <v>16</v>
      </c>
      <c r="AA25" s="1" t="n">
        <f aca="false">AA10*100/2.54/12</f>
        <v>6.66010498687664</v>
      </c>
      <c r="AB25" s="1" t="n">
        <f aca="false">AB10*100/2.54/12</f>
        <v>8.69422572178478</v>
      </c>
      <c r="AC25" s="1" t="n">
        <f aca="false">AC10*100/2.54/12</f>
        <v>8.89107611548556</v>
      </c>
      <c r="AD25" s="1" t="n">
        <f aca="false">AD10*100/2.54/12</f>
        <v>8.33333333333333</v>
      </c>
      <c r="AE25" s="1" t="n">
        <f aca="false">AE10*100/2.54/12</f>
        <v>7.90682414698163</v>
      </c>
      <c r="AF25" s="1" t="n">
        <f aca="false">AF10*100/2.54/12</f>
        <v>7.8740157480315</v>
      </c>
      <c r="AG25" s="1" t="n">
        <f aca="false">AG10*100/2.54/12</f>
        <v>7.61154855643045</v>
      </c>
      <c r="AH25" s="1" t="n">
        <f aca="false">AH10*100/2.54/12</f>
        <v>7.11942257217848</v>
      </c>
      <c r="AI25" s="1" t="n">
        <f aca="false">AI10*100/2.54/12</f>
        <v>6.26640419947507</v>
      </c>
      <c r="AJ25" s="1" t="n">
        <f aca="false">AJ10*100/2.54/12</f>
        <v>6.16797900262467</v>
      </c>
      <c r="AK25" s="1" t="n">
        <f aca="false">AK10*100/2.54/12</f>
        <v>5.97112860892388</v>
      </c>
      <c r="AL25" s="1" t="n">
        <f aca="false">AL10*100/2.54/12</f>
        <v>5.80708661417323</v>
      </c>
      <c r="AM25" s="1" t="n">
        <f aca="false">AM10*100/2.54/12</f>
        <v>5.80708661417323</v>
      </c>
      <c r="AN25" s="1" t="n">
        <f aca="false">AN10*100/2.54/12</f>
        <v>5.87270341207349</v>
      </c>
      <c r="AO25" s="1" t="n">
        <f aca="false">AO10*100/2.54/12</f>
        <v>5.38057742782152</v>
      </c>
      <c r="AP25" s="1" t="n">
        <f aca="false">AP10*100/2.54/12</f>
        <v>5.57742782152231</v>
      </c>
      <c r="AQ25" s="1" t="n">
        <f aca="false">AQ10*100/2.54/12</f>
        <v>5.44619422572179</v>
      </c>
      <c r="AR25" s="1" t="n">
        <f aca="false">AR10*100/2.54/12</f>
        <v>5.38057742782152</v>
      </c>
      <c r="AS25" s="1" t="n">
        <f aca="false">AS10*100/2.54/12</f>
        <v>5.21653543307087</v>
      </c>
      <c r="AT25" s="1" t="n">
        <f aca="false">AT10*100/2.54/12</f>
        <v>5.31496062992126</v>
      </c>
      <c r="AU25" s="1" t="n">
        <f aca="false">AU10*100/2.54/12</f>
        <v>4.52755905511811</v>
      </c>
    </row>
    <row r="26" customFormat="false" ht="13.2" hidden="false" customHeight="false" outlineLevel="0" collapsed="false">
      <c r="A26" s="4" t="s">
        <v>5</v>
      </c>
      <c r="C26" s="35" t="n">
        <v>4.33070866141732</v>
      </c>
      <c r="D26" s="11" t="n">
        <v>7.11942257217848</v>
      </c>
      <c r="E26" s="11" t="n">
        <v>8.3005249343832</v>
      </c>
      <c r="F26" s="11" t="n">
        <v>7.57874015748032</v>
      </c>
      <c r="G26" s="11" t="n">
        <v>7.41469816272966</v>
      </c>
      <c r="H26" s="11" t="n">
        <v>7.18503937007874</v>
      </c>
      <c r="I26" s="11" t="n">
        <v>6.66010498687664</v>
      </c>
      <c r="J26" s="11" t="n">
        <v>6.8241469816273</v>
      </c>
      <c r="K26" s="11" t="n">
        <v>6.16797900262467</v>
      </c>
      <c r="L26" s="11" t="n">
        <v>6.03674540682415</v>
      </c>
      <c r="M26" s="11" t="n">
        <v>5.83989501312336</v>
      </c>
      <c r="N26" s="11" t="n">
        <v>5.249343832021</v>
      </c>
      <c r="O26" s="11" t="n">
        <v>5.34776902887139</v>
      </c>
      <c r="P26" s="11" t="n">
        <v>5.41338582677165</v>
      </c>
      <c r="Q26" s="11" t="n">
        <v>5.21653543307087</v>
      </c>
      <c r="R26" s="11" t="n">
        <v>4.98687664041995</v>
      </c>
      <c r="S26" s="11" t="n">
        <v>5.70866141732283</v>
      </c>
      <c r="T26" s="11" t="n">
        <v>5.80708661417323</v>
      </c>
      <c r="U26" s="11" t="n">
        <v>5.90551181102362</v>
      </c>
      <c r="V26" s="11" t="n">
        <v>5.44619422572179</v>
      </c>
      <c r="W26" s="11" t="n">
        <v>0</v>
      </c>
      <c r="X26" s="36"/>
      <c r="Z26" s="8" t="s">
        <v>18</v>
      </c>
      <c r="AA26" s="1" t="n">
        <f aca="false">AA11*100/2.54/12</f>
        <v>6.00393700787402</v>
      </c>
      <c r="AB26" s="1" t="n">
        <f aca="false">AB11*100/2.54/12</f>
        <v>8.43175853018373</v>
      </c>
      <c r="AC26" s="1" t="n">
        <f aca="false">AC11*100/2.54/12</f>
        <v>8.75984251968504</v>
      </c>
      <c r="AD26" s="1" t="n">
        <f aca="false">AD11*100/2.54/12</f>
        <v>7.7755905511811</v>
      </c>
      <c r="AE26" s="1" t="n">
        <f aca="false">AE11*100/2.54/12</f>
        <v>7.84120734908136</v>
      </c>
      <c r="AF26" s="1" t="n">
        <f aca="false">AF11*100/2.54/12</f>
        <v>7.80839895013123</v>
      </c>
      <c r="AG26" s="1" t="n">
        <f aca="false">AG11*100/2.54/12</f>
        <v>7.3490813648294</v>
      </c>
      <c r="AH26" s="1" t="n">
        <f aca="false">AH11*100/2.54/12</f>
        <v>6.69291338582677</v>
      </c>
      <c r="AI26" s="1" t="n">
        <f aca="false">AI11*100/2.54/12</f>
        <v>6.49606299212598</v>
      </c>
      <c r="AJ26" s="1" t="n">
        <f aca="false">AJ11*100/2.54/12</f>
        <v>5.80708661417323</v>
      </c>
      <c r="AK26" s="1" t="n">
        <f aca="false">AK11*100/2.54/12</f>
        <v>6.2007874015748</v>
      </c>
      <c r="AL26" s="1" t="n">
        <f aca="false">AL11*100/2.54/12</f>
        <v>6.26640419947507</v>
      </c>
      <c r="AM26" s="1" t="n">
        <f aca="false">AM11*100/2.54/12</f>
        <v>5.7742782152231</v>
      </c>
      <c r="AN26" s="1" t="n">
        <f aca="false">AN11*100/2.54/12</f>
        <v>5.74146981627297</v>
      </c>
      <c r="AO26" s="1" t="n">
        <f aca="false">AO11*100/2.54/12</f>
        <v>5.51181102362205</v>
      </c>
      <c r="AP26" s="1" t="n">
        <f aca="false">AP11*100/2.54/12</f>
        <v>5.28215223097113</v>
      </c>
      <c r="AQ26" s="1" t="n">
        <f aca="false">AQ11*100/2.54/12</f>
        <v>5.70866141732283</v>
      </c>
      <c r="AR26" s="1" t="n">
        <f aca="false">AR11*100/2.54/12</f>
        <v>5.34776902887139</v>
      </c>
      <c r="AS26" s="1" t="n">
        <f aca="false">AS11*100/2.54/12</f>
        <v>5.28215223097113</v>
      </c>
      <c r="AT26" s="1" t="n">
        <f aca="false">AT11*100/2.54/12</f>
        <v>5.34776902887139</v>
      </c>
      <c r="AU26" s="1" t="n">
        <f aca="false">AU11*100/2.54/12</f>
        <v>4.92125984251969</v>
      </c>
    </row>
    <row r="27" customFormat="false" ht="13.2" hidden="false" customHeight="false" outlineLevel="0" collapsed="false">
      <c r="A27" s="4" t="s">
        <v>36</v>
      </c>
      <c r="C27" s="35" t="n">
        <v>4.92125984251969</v>
      </c>
      <c r="D27" s="11" t="n">
        <v>7.7755905511811</v>
      </c>
      <c r="E27" s="11" t="n">
        <v>7.97244094488189</v>
      </c>
      <c r="F27" s="11" t="n">
        <v>7.61154855643045</v>
      </c>
      <c r="G27" s="11" t="n">
        <v>7.51312335958005</v>
      </c>
      <c r="H27" s="11" t="n">
        <v>6.98818897637795</v>
      </c>
      <c r="I27" s="11" t="n">
        <v>6.59448818897638</v>
      </c>
      <c r="J27" s="11" t="n">
        <v>6.39763779527559</v>
      </c>
      <c r="K27" s="11" t="n">
        <v>6.36482939632546</v>
      </c>
      <c r="L27" s="11" t="n">
        <v>6.13517060367454</v>
      </c>
      <c r="M27" s="11" t="n">
        <v>5.6758530183727</v>
      </c>
      <c r="N27" s="11" t="n">
        <v>5.47900262467192</v>
      </c>
      <c r="O27" s="11" t="n">
        <v>5.34776902887139</v>
      </c>
      <c r="P27" s="11" t="n">
        <v>5.34776902887139</v>
      </c>
      <c r="Q27" s="11" t="n">
        <v>5.34776902887139</v>
      </c>
      <c r="R27" s="11" t="n">
        <v>5.11811023622047</v>
      </c>
      <c r="S27" s="11" t="n">
        <v>5.7742782152231</v>
      </c>
      <c r="T27" s="11" t="n">
        <v>5.93832020997375</v>
      </c>
      <c r="U27" s="11" t="n">
        <v>5.93832020997375</v>
      </c>
      <c r="V27" s="11" t="n">
        <v>5.51181102362205</v>
      </c>
      <c r="W27" s="11" t="n">
        <v>0</v>
      </c>
      <c r="X27" s="36"/>
      <c r="Z27" s="8" t="s">
        <v>20</v>
      </c>
      <c r="AA27" s="1" t="n">
        <f aca="false">AA12*100/2.54/12</f>
        <v>6.03674540682415</v>
      </c>
      <c r="AB27" s="1" t="n">
        <f aca="false">AB12*100/2.54/12</f>
        <v>8.46456692913386</v>
      </c>
      <c r="AC27" s="1" t="n">
        <f aca="false">AC12*100/2.54/12</f>
        <v>8.62860892388452</v>
      </c>
      <c r="AD27" s="1" t="n">
        <f aca="false">AD12*100/2.54/12</f>
        <v>8.03805774278215</v>
      </c>
      <c r="AE27" s="1" t="n">
        <f aca="false">AE12*100/2.54/12</f>
        <v>8.13648293963255</v>
      </c>
      <c r="AF27" s="1" t="n">
        <f aca="false">AF12*100/2.54/12</f>
        <v>7.90682414698163</v>
      </c>
      <c r="AG27" s="1" t="n">
        <f aca="false">AG12*100/2.54/12</f>
        <v>7.3490813648294</v>
      </c>
      <c r="AH27" s="1" t="n">
        <f aca="false">AH12*100/2.54/12</f>
        <v>6.88976377952756</v>
      </c>
      <c r="AI27" s="1" t="n">
        <f aca="false">AI12*100/2.54/12</f>
        <v>6.33202099737533</v>
      </c>
      <c r="AJ27" s="1" t="n">
        <f aca="false">AJ12*100/2.54/12</f>
        <v>6.26640419947507</v>
      </c>
      <c r="AK27" s="1" t="n">
        <f aca="false">AK12*100/2.54/12</f>
        <v>5.74146981627297</v>
      </c>
      <c r="AL27" s="1" t="n">
        <f aca="false">AL12*100/2.54/12</f>
        <v>6.16797900262467</v>
      </c>
      <c r="AM27" s="1" t="n">
        <f aca="false">AM12*100/2.54/12</f>
        <v>5.93832020997375</v>
      </c>
      <c r="AN27" s="1" t="n">
        <f aca="false">AN12*100/2.54/12</f>
        <v>5.61023622047244</v>
      </c>
      <c r="AO27" s="1" t="n">
        <f aca="false">AO12*100/2.54/12</f>
        <v>5.44619422572179</v>
      </c>
      <c r="AP27" s="1" t="n">
        <f aca="false">AP12*100/2.54/12</f>
        <v>5.31496062992126</v>
      </c>
      <c r="AQ27" s="1" t="n">
        <f aca="false">AQ12*100/2.54/12</f>
        <v>5.44619422572179</v>
      </c>
      <c r="AR27" s="1" t="n">
        <f aca="false">AR12*100/2.54/12</f>
        <v>5.38057742782152</v>
      </c>
      <c r="AS27" s="1" t="n">
        <f aca="false">AS12*100/2.54/12</f>
        <v>5.1509186351706</v>
      </c>
      <c r="AT27" s="1" t="n">
        <f aca="false">AT12*100/2.54/12</f>
        <v>5.38057742782152</v>
      </c>
      <c r="AU27" s="1" t="n">
        <f aca="false">AU12*100/2.54/12</f>
        <v>4.85564304461942</v>
      </c>
    </row>
    <row r="28" customFormat="false" ht="13.2" hidden="false" customHeight="false" outlineLevel="0" collapsed="false">
      <c r="A28" s="4" t="s">
        <v>7</v>
      </c>
      <c r="C28" s="35" t="n">
        <v>4.46194225721785</v>
      </c>
      <c r="D28" s="11" t="n">
        <v>6.98818897637795</v>
      </c>
      <c r="E28" s="11" t="n">
        <v>8.33333333333333</v>
      </c>
      <c r="F28" s="11" t="n">
        <v>7.74278215223097</v>
      </c>
      <c r="G28" s="11" t="n">
        <v>7.38188976377953</v>
      </c>
      <c r="H28" s="11" t="n">
        <v>7.41469816272966</v>
      </c>
      <c r="I28" s="11" t="n">
        <v>7.250656167979</v>
      </c>
      <c r="J28" s="11" t="n">
        <v>6.39763779527559</v>
      </c>
      <c r="K28" s="11" t="n">
        <v>5.97112860892388</v>
      </c>
      <c r="L28" s="11" t="n">
        <v>5.80708661417323</v>
      </c>
      <c r="M28" s="11" t="n">
        <v>5.90551181102362</v>
      </c>
      <c r="N28" s="11" t="n">
        <v>5.74146981627297</v>
      </c>
      <c r="O28" s="11" t="n">
        <v>5.64304461942257</v>
      </c>
      <c r="P28" s="11" t="n">
        <v>5.41338582677165</v>
      </c>
      <c r="Q28" s="11" t="n">
        <v>5.47900262467192</v>
      </c>
      <c r="R28" s="11" t="n">
        <v>5.18372703412074</v>
      </c>
      <c r="S28" s="11" t="n">
        <v>4.6259842519685</v>
      </c>
      <c r="T28" s="11" t="n">
        <v>5.47900262467192</v>
      </c>
      <c r="U28" s="11" t="n">
        <v>5.83989501312336</v>
      </c>
      <c r="V28" s="11" t="n">
        <v>5.61023622047244</v>
      </c>
      <c r="W28" s="11" t="n">
        <v>0</v>
      </c>
      <c r="X28" s="36"/>
      <c r="Z28" s="8" t="s">
        <v>22</v>
      </c>
      <c r="AA28" s="1" t="n">
        <f aca="false">AA13*100/2.54/12</f>
        <v>5.83989501312336</v>
      </c>
      <c r="AB28" s="1" t="n">
        <f aca="false">AB13*100/2.54/12</f>
        <v>8.16929133858268</v>
      </c>
      <c r="AC28" s="1" t="n">
        <f aca="false">AC13*100/2.54/12</f>
        <v>8.00524934383202</v>
      </c>
      <c r="AD28" s="1" t="n">
        <f aca="false">AD13*100/2.54/12</f>
        <v>7.38188976377953</v>
      </c>
      <c r="AE28" s="1" t="n">
        <f aca="false">AE13*100/2.54/12</f>
        <v>7.18503937007874</v>
      </c>
      <c r="AF28" s="1" t="n">
        <f aca="false">AF13*100/2.54/12</f>
        <v>6.59448818897638</v>
      </c>
      <c r="AG28" s="1" t="n">
        <f aca="false">AG13*100/2.54/12</f>
        <v>6.46325459317585</v>
      </c>
      <c r="AH28" s="1" t="n">
        <f aca="false">AH13*100/2.54/12</f>
        <v>6.98818897637795</v>
      </c>
      <c r="AI28" s="1" t="n">
        <f aca="false">AI13*100/2.54/12</f>
        <v>6.8241469816273</v>
      </c>
      <c r="AJ28" s="1" t="n">
        <f aca="false">AJ13*100/2.54/12</f>
        <v>6.16797900262467</v>
      </c>
      <c r="AK28" s="1" t="n">
        <f aca="false">AK13*100/2.54/12</f>
        <v>5.6758530183727</v>
      </c>
      <c r="AL28" s="1" t="n">
        <f aca="false">AL13*100/2.54/12</f>
        <v>5.6758530183727</v>
      </c>
      <c r="AM28" s="1" t="n">
        <f aca="false">AM13*100/2.54/12</f>
        <v>5.74146981627297</v>
      </c>
      <c r="AN28" s="1" t="n">
        <f aca="false">AN13*100/2.54/12</f>
        <v>5.70866141732283</v>
      </c>
      <c r="AO28" s="1" t="n">
        <f aca="false">AO13*100/2.54/12</f>
        <v>5.74146981627297</v>
      </c>
      <c r="AP28" s="1" t="n">
        <f aca="false">AP13*100/2.54/12</f>
        <v>5.44619422572179</v>
      </c>
      <c r="AQ28" s="1" t="n">
        <f aca="false">AQ13*100/2.54/12</f>
        <v>5.54461942257218</v>
      </c>
      <c r="AR28" s="1" t="n">
        <f aca="false">AR13*100/2.54/12</f>
        <v>5.44619422572179</v>
      </c>
      <c r="AS28" s="1" t="n">
        <f aca="false">AS13*100/2.54/12</f>
        <v>5.11811023622047</v>
      </c>
      <c r="AT28" s="1" t="n">
        <f aca="false">AT13*100/2.54/12</f>
        <v>5.11811023622047</v>
      </c>
      <c r="AU28" s="1" t="n">
        <f aca="false">AU13*100/2.54/12</f>
        <v>4.49475065616798</v>
      </c>
    </row>
    <row r="29" customFormat="false" ht="13.2" hidden="false" customHeight="false" outlineLevel="0" collapsed="false">
      <c r="A29" s="4" t="s">
        <v>9</v>
      </c>
      <c r="C29" s="35" t="n">
        <v>2.72309711286089</v>
      </c>
      <c r="D29" s="11" t="n">
        <v>5.31496062992126</v>
      </c>
      <c r="E29" s="11" t="n">
        <v>7.51312335958005</v>
      </c>
      <c r="F29" s="11" t="n">
        <v>8.33333333333333</v>
      </c>
      <c r="G29" s="11" t="n">
        <v>7.57874015748032</v>
      </c>
      <c r="H29" s="11" t="n">
        <v>7.21784776902887</v>
      </c>
      <c r="I29" s="11" t="n">
        <v>7.08661417322835</v>
      </c>
      <c r="J29" s="11" t="n">
        <v>6.62729658792651</v>
      </c>
      <c r="K29" s="11" t="n">
        <v>6.33202099737533</v>
      </c>
      <c r="L29" s="11" t="n">
        <v>5.93832020997375</v>
      </c>
      <c r="M29" s="11" t="n">
        <v>5.74146981627297</v>
      </c>
      <c r="N29" s="11" t="n">
        <v>5.97112860892388</v>
      </c>
      <c r="O29" s="11" t="n">
        <v>5.83989501312336</v>
      </c>
      <c r="P29" s="11" t="n">
        <v>5.74146981627297</v>
      </c>
      <c r="Q29" s="11" t="n">
        <v>5.31496062992126</v>
      </c>
      <c r="R29" s="11" t="n">
        <v>5.44619422572179</v>
      </c>
      <c r="S29" s="11" t="n">
        <v>5.01968503937008</v>
      </c>
      <c r="T29" s="11" t="n">
        <v>5.01968503937008</v>
      </c>
      <c r="U29" s="11" t="n">
        <v>5.70866141732283</v>
      </c>
      <c r="V29" s="11" t="n">
        <v>5.97112860892388</v>
      </c>
      <c r="W29" s="11" t="n">
        <v>5.64304461942257</v>
      </c>
      <c r="X29" s="36"/>
      <c r="Z29" s="8" t="s">
        <v>24</v>
      </c>
      <c r="AA29" s="1" t="n">
        <f aca="false">AA14*100/2.54/12</f>
        <v>5.61023622047244</v>
      </c>
      <c r="AB29" s="1" t="n">
        <f aca="false">AB14*100/2.54/12</f>
        <v>7.84120734908136</v>
      </c>
      <c r="AC29" s="1" t="n">
        <f aca="false">AC14*100/2.54/12</f>
        <v>8.16929133858268</v>
      </c>
      <c r="AD29" s="1" t="n">
        <f aca="false">AD14*100/2.54/12</f>
        <v>7.48031496062992</v>
      </c>
      <c r="AE29" s="1" t="n">
        <f aca="false">AE14*100/2.54/12</f>
        <v>7.15223097112861</v>
      </c>
      <c r="AF29" s="1" t="n">
        <f aca="false">AF14*100/2.54/12</f>
        <v>6.66010498687664</v>
      </c>
      <c r="AG29" s="1" t="n">
        <f aca="false">AG14*100/2.54/12</f>
        <v>6.69291338582677</v>
      </c>
      <c r="AH29" s="1" t="n">
        <f aca="false">AH14*100/2.54/12</f>
        <v>6.88976377952756</v>
      </c>
      <c r="AI29" s="1" t="n">
        <f aca="false">AI14*100/2.54/12</f>
        <v>6.62729658792651</v>
      </c>
      <c r="AJ29" s="1" t="n">
        <f aca="false">AJ14*100/2.54/12</f>
        <v>6.23359580052494</v>
      </c>
      <c r="AK29" s="1" t="n">
        <f aca="false">AK14*100/2.54/12</f>
        <v>5.74146981627297</v>
      </c>
      <c r="AL29" s="1" t="n">
        <f aca="false">AL14*100/2.54/12</f>
        <v>5.64304461942257</v>
      </c>
      <c r="AM29" s="1" t="n">
        <f aca="false">AM14*100/2.54/12</f>
        <v>5.41338582677165</v>
      </c>
      <c r="AN29" s="1" t="n">
        <f aca="false">AN14*100/2.54/12</f>
        <v>5.7742782152231</v>
      </c>
      <c r="AO29" s="1" t="n">
        <f aca="false">AO14*100/2.54/12</f>
        <v>5.70866141732283</v>
      </c>
      <c r="AP29" s="1" t="n">
        <f aca="false">AP14*100/2.54/12</f>
        <v>5.44619422572179</v>
      </c>
      <c r="AQ29" s="1" t="n">
        <f aca="false">AQ14*100/2.54/12</f>
        <v>5.51181102362205</v>
      </c>
      <c r="AR29" s="1" t="n">
        <f aca="false">AR14*100/2.54/12</f>
        <v>5.38057742782152</v>
      </c>
      <c r="AS29" s="1" t="n">
        <f aca="false">AS14*100/2.54/12</f>
        <v>5.08530183727034</v>
      </c>
      <c r="AT29" s="1" t="n">
        <f aca="false">AT14*100/2.54/12</f>
        <v>5.08530183727034</v>
      </c>
      <c r="AU29" s="1" t="n">
        <f aca="false">AU14*100/2.54/12</f>
        <v>4.56036745406824</v>
      </c>
    </row>
    <row r="30" customFormat="false" ht="13.2" hidden="false" customHeight="false" outlineLevel="0" collapsed="false">
      <c r="A30" s="4" t="s">
        <v>11</v>
      </c>
      <c r="C30" s="35" t="n">
        <v>5.01968503937008</v>
      </c>
      <c r="D30" s="11" t="n">
        <v>7.3490813648294</v>
      </c>
      <c r="E30" s="11" t="n">
        <v>8.56299212598425</v>
      </c>
      <c r="F30" s="11" t="n">
        <v>8.00524934383202</v>
      </c>
      <c r="G30" s="11" t="n">
        <v>7.48031496062992</v>
      </c>
      <c r="H30" s="11" t="n">
        <v>6.88976377952756</v>
      </c>
      <c r="I30" s="11" t="n">
        <v>6.52887139107612</v>
      </c>
      <c r="J30" s="11" t="n">
        <v>6.39763779527559</v>
      </c>
      <c r="K30" s="11" t="n">
        <v>5.80708661417323</v>
      </c>
      <c r="L30" s="11" t="n">
        <v>6.23359580052494</v>
      </c>
      <c r="M30" s="11" t="n">
        <v>5.97112860892388</v>
      </c>
      <c r="N30" s="11" t="n">
        <v>5.87270341207349</v>
      </c>
      <c r="O30" s="11" t="n">
        <v>5.83989501312336</v>
      </c>
      <c r="P30" s="11" t="n">
        <v>5.41338582677165</v>
      </c>
      <c r="Q30" s="11" t="n">
        <v>5.01968503937008</v>
      </c>
      <c r="R30" s="11" t="n">
        <v>4.33070866141732</v>
      </c>
      <c r="S30" s="11" t="n">
        <v>4.29790026246719</v>
      </c>
      <c r="T30" s="11" t="n">
        <v>4.79002624671916</v>
      </c>
      <c r="U30" s="11" t="n">
        <v>5.08530183727034</v>
      </c>
      <c r="V30" s="11" t="n">
        <v>5.6758530183727</v>
      </c>
      <c r="W30" s="11" t="n">
        <v>4.88845144356955</v>
      </c>
      <c r="X30" s="36"/>
      <c r="Z30" s="8" t="s">
        <v>26</v>
      </c>
      <c r="AA30" s="1" t="n">
        <f aca="false">AA15*100/2.54/12</f>
        <v>5.47900262467192</v>
      </c>
      <c r="AB30" s="1" t="n">
        <f aca="false">AB15*100/2.54/12</f>
        <v>7.61154855643045</v>
      </c>
      <c r="AC30" s="1" t="n">
        <f aca="false">AC15*100/2.54/12</f>
        <v>8.03805774278215</v>
      </c>
      <c r="AD30" s="1" t="n">
        <f aca="false">AD15*100/2.54/12</f>
        <v>7.74278215223097</v>
      </c>
      <c r="AE30" s="1" t="n">
        <f aca="false">AE15*100/2.54/12</f>
        <v>7.21784776902887</v>
      </c>
      <c r="AF30" s="1" t="n">
        <f aca="false">AF15*100/2.54/12</f>
        <v>6.69291338582677</v>
      </c>
      <c r="AG30" s="1" t="n">
        <f aca="false">AG15*100/2.54/12</f>
        <v>6.75853018372704</v>
      </c>
      <c r="AH30" s="1" t="n">
        <f aca="false">AH15*100/2.54/12</f>
        <v>6.33202099737533</v>
      </c>
      <c r="AI30" s="1" t="n">
        <f aca="false">AI15*100/2.54/12</f>
        <v>6.13517060367454</v>
      </c>
      <c r="AJ30" s="1" t="n">
        <f aca="false">AJ15*100/2.54/12</f>
        <v>5.70866141732283</v>
      </c>
      <c r="AK30" s="1" t="n">
        <f aca="false">AK15*100/2.54/12</f>
        <v>5.61023622047244</v>
      </c>
      <c r="AL30" s="1" t="n">
        <f aca="false">AL15*100/2.54/12</f>
        <v>5.70866141732283</v>
      </c>
      <c r="AM30" s="1" t="n">
        <f aca="false">AM15*100/2.54/12</f>
        <v>5.80708661417323</v>
      </c>
      <c r="AN30" s="1" t="n">
        <f aca="false">AN15*100/2.54/12</f>
        <v>5.80708661417323</v>
      </c>
      <c r="AO30" s="1" t="n">
        <f aca="false">AO15*100/2.54/12</f>
        <v>5.61023622047244</v>
      </c>
      <c r="AP30" s="1" t="n">
        <f aca="false">AP15*100/2.54/12</f>
        <v>5.31496062992126</v>
      </c>
      <c r="AQ30" s="1" t="n">
        <f aca="false">AQ15*100/2.54/12</f>
        <v>5.18372703412074</v>
      </c>
      <c r="AR30" s="1" t="n">
        <f aca="false">AR15*100/2.54/12</f>
        <v>5.08530183727034</v>
      </c>
      <c r="AS30" s="1" t="n">
        <f aca="false">AS15*100/2.54/12</f>
        <v>4.92125984251969</v>
      </c>
      <c r="AT30" s="1" t="n">
        <f aca="false">AT15*100/2.54/12</f>
        <v>4.98687664041995</v>
      </c>
      <c r="AU30" s="1" t="n">
        <f aca="false">AU15*100/2.54/12</f>
        <v>4.36351706036745</v>
      </c>
    </row>
    <row r="31" customFormat="false" ht="13.2" hidden="false" customHeight="false" outlineLevel="0" collapsed="false">
      <c r="A31" s="4" t="s">
        <v>13</v>
      </c>
      <c r="C31" s="35" t="n">
        <v>5.01968503937008</v>
      </c>
      <c r="D31" s="11" t="n">
        <v>7.38188976377953</v>
      </c>
      <c r="E31" s="11" t="n">
        <v>8.8254593175853</v>
      </c>
      <c r="F31" s="11" t="n">
        <v>8.23490813648294</v>
      </c>
      <c r="G31" s="11" t="n">
        <v>7.80839895013123</v>
      </c>
      <c r="H31" s="11" t="n">
        <v>7.80839895013123</v>
      </c>
      <c r="I31" s="11" t="n">
        <v>7.38188976377953</v>
      </c>
      <c r="J31" s="11" t="n">
        <v>7.38188976377953</v>
      </c>
      <c r="K31" s="11" t="n">
        <v>6.66010498687664</v>
      </c>
      <c r="L31" s="11" t="n">
        <v>7.21784776902887</v>
      </c>
      <c r="M31" s="11" t="n">
        <v>6.2007874015748</v>
      </c>
      <c r="N31" s="11" t="n">
        <v>5.83989501312336</v>
      </c>
      <c r="O31" s="11" t="n">
        <v>5.44619422572179</v>
      </c>
      <c r="P31" s="11" t="n">
        <v>5.28215223097113</v>
      </c>
      <c r="Q31" s="11" t="n">
        <v>4.92125984251969</v>
      </c>
      <c r="R31" s="11" t="n">
        <v>4.59317585301837</v>
      </c>
      <c r="S31" s="11" t="n">
        <v>4.56036745406824</v>
      </c>
      <c r="T31" s="11" t="n">
        <v>4.42913385826772</v>
      </c>
      <c r="U31" s="11" t="n">
        <v>4.36351706036745</v>
      </c>
      <c r="V31" s="11" t="n">
        <v>4.6259842519685</v>
      </c>
      <c r="W31" s="11" t="n">
        <v>4.59317585301837</v>
      </c>
      <c r="X31" s="36"/>
      <c r="Z31" s="8" t="s">
        <v>28</v>
      </c>
      <c r="AA31" s="1" t="n">
        <f aca="false">AA16*100/2.54/12</f>
        <v>5.34776902887139</v>
      </c>
      <c r="AB31" s="1" t="n">
        <f aca="false">AB16*100/2.54/12</f>
        <v>7.3490813648294</v>
      </c>
      <c r="AC31" s="1" t="n">
        <f aca="false">AC16*100/2.54/12</f>
        <v>7.80839895013123</v>
      </c>
      <c r="AD31" s="1" t="n">
        <f aca="false">AD16*100/2.54/12</f>
        <v>7.57874015748032</v>
      </c>
      <c r="AE31" s="1" t="n">
        <f aca="false">AE16*100/2.54/12</f>
        <v>6.92257217847769</v>
      </c>
      <c r="AF31" s="1" t="n">
        <f aca="false">AF16*100/2.54/12</f>
        <v>6.36482939632546</v>
      </c>
      <c r="AG31" s="1" t="n">
        <f aca="false">AG16*100/2.54/12</f>
        <v>6.62729658792651</v>
      </c>
      <c r="AH31" s="1" t="n">
        <f aca="false">AH16*100/2.54/12</f>
        <v>6.52887139107612</v>
      </c>
      <c r="AI31" s="1" t="n">
        <f aca="false">AI16*100/2.54/12</f>
        <v>6.16797900262467</v>
      </c>
      <c r="AJ31" s="1" t="n">
        <f aca="false">AJ16*100/2.54/12</f>
        <v>5.57742782152231</v>
      </c>
      <c r="AK31" s="1" t="n">
        <f aca="false">AK16*100/2.54/12</f>
        <v>5.70866141732283</v>
      </c>
      <c r="AL31" s="1" t="n">
        <f aca="false">AL16*100/2.54/12</f>
        <v>5.7742782152231</v>
      </c>
      <c r="AM31" s="1" t="n">
        <f aca="false">AM16*100/2.54/12</f>
        <v>5.74146981627297</v>
      </c>
      <c r="AN31" s="1" t="n">
        <f aca="false">AN16*100/2.54/12</f>
        <v>5.83989501312336</v>
      </c>
      <c r="AO31" s="1" t="n">
        <f aca="false">AO16*100/2.54/12</f>
        <v>5.47900262467192</v>
      </c>
      <c r="AP31" s="1" t="n">
        <f aca="false">AP16*100/2.54/12</f>
        <v>5.44619422572179</v>
      </c>
      <c r="AQ31" s="1" t="n">
        <f aca="false">AQ16*100/2.54/12</f>
        <v>5.11811023622047</v>
      </c>
      <c r="AR31" s="1" t="n">
        <f aca="false">AR16*100/2.54/12</f>
        <v>5.11811023622047</v>
      </c>
      <c r="AS31" s="1" t="n">
        <f aca="false">AS16*100/2.54/12</f>
        <v>4.95406824146982</v>
      </c>
      <c r="AT31" s="1" t="n">
        <f aca="false">AT16*100/2.54/12</f>
        <v>4.95406824146982</v>
      </c>
      <c r="AU31" s="1" t="n">
        <f aca="false">AU16*100/2.54/12</f>
        <v>4.13385826771654</v>
      </c>
    </row>
    <row r="32" customFormat="false" ht="13.2" hidden="false" customHeight="false" outlineLevel="0" collapsed="false">
      <c r="A32" s="4" t="s">
        <v>15</v>
      </c>
      <c r="C32" s="35" t="n">
        <v>6.06955380577428</v>
      </c>
      <c r="D32" s="11" t="n">
        <v>7.90682414698163</v>
      </c>
      <c r="E32" s="11"/>
      <c r="F32" s="11"/>
      <c r="G32" s="11" t="n">
        <v>8.00524934383202</v>
      </c>
      <c r="H32" s="11" t="n">
        <v>8.03805774278215</v>
      </c>
      <c r="I32" s="11" t="n">
        <v>7.93963254593176</v>
      </c>
      <c r="J32" s="11" t="n">
        <v>7.31627296587927</v>
      </c>
      <c r="K32" s="11" t="n">
        <v>6.69291338582677</v>
      </c>
      <c r="L32" s="11" t="n">
        <v>6.26640419947507</v>
      </c>
      <c r="M32" s="11" t="n">
        <v>5.93832020997375</v>
      </c>
      <c r="N32" s="11" t="n">
        <v>6.00393700787402</v>
      </c>
      <c r="O32" s="11" t="n">
        <v>5.97112860892388</v>
      </c>
      <c r="P32" s="11" t="n">
        <v>6.00393700787402</v>
      </c>
      <c r="Q32" s="11" t="n">
        <v>5.54461942257218</v>
      </c>
      <c r="R32" s="11" t="n">
        <v>5.41338582677165</v>
      </c>
      <c r="S32" s="11" t="n">
        <v>5.28215223097113</v>
      </c>
      <c r="T32" s="11" t="n">
        <v>5.61023622047244</v>
      </c>
      <c r="U32" s="11" t="n">
        <v>5.249343832021</v>
      </c>
      <c r="V32" s="11" t="n">
        <v>5.44619422572179</v>
      </c>
      <c r="W32" s="11" t="n">
        <v>5.11811023622047</v>
      </c>
      <c r="X32" s="36"/>
      <c r="Z32" s="8" t="s">
        <v>29</v>
      </c>
      <c r="AA32" s="1" t="n">
        <f aca="false">AA17*100/2.54/12</f>
        <v>6.03674540682415</v>
      </c>
      <c r="AB32" s="1" t="n">
        <f aca="false">AB17*100/2.54/12</f>
        <v>7.7755905511811</v>
      </c>
      <c r="AC32" s="1" t="n">
        <f aca="false">AC17*100/2.54/12</f>
        <v>7.21784776902887</v>
      </c>
      <c r="AD32" s="1" t="n">
        <f aca="false">AD17*100/2.54/12</f>
        <v>6.79133858267716</v>
      </c>
      <c r="AE32" s="1" t="n">
        <f aca="false">AE17*100/2.54/12</f>
        <v>6.66010498687664</v>
      </c>
      <c r="AF32" s="1" t="n">
        <f aca="false">AF17*100/2.54/12</f>
        <v>6.2007874015748</v>
      </c>
      <c r="AG32" s="1" t="n">
        <f aca="false">AG17*100/2.54/12</f>
        <v>5.97112860892388</v>
      </c>
      <c r="AH32" s="1" t="n">
        <f aca="false">AH17*100/2.54/12</f>
        <v>5.74146981627297</v>
      </c>
      <c r="AI32" s="1" t="n">
        <f aca="false">AI17*100/2.54/12</f>
        <v>5.7742782152231</v>
      </c>
      <c r="AJ32" s="1" t="n">
        <f aca="false">AJ17*100/2.54/12</f>
        <v>5.57742782152231</v>
      </c>
      <c r="AK32" s="1" t="n">
        <f aca="false">AK17*100/2.54/12</f>
        <v>5.87270341207349</v>
      </c>
      <c r="AL32" s="1" t="n">
        <f aca="false">AL17*100/2.54/12</f>
        <v>5.64304461942257</v>
      </c>
      <c r="AM32" s="1" t="n">
        <f aca="false">AM17*100/2.54/12</f>
        <v>5.08530183727034</v>
      </c>
      <c r="AN32" s="1" t="n">
        <f aca="false">AN17*100/2.54/12</f>
        <v>4.7244094488189</v>
      </c>
      <c r="AO32" s="1" t="n">
        <f aca="false">AO17*100/2.54/12</f>
        <v>5.08530183727034</v>
      </c>
      <c r="AP32" s="1" t="n">
        <f aca="false">AP17*100/2.54/12</f>
        <v>4.95406824146982</v>
      </c>
      <c r="AQ32" s="1" t="n">
        <f aca="false">AQ17*100/2.54/12</f>
        <v>4.98687664041995</v>
      </c>
      <c r="AR32" s="1" t="n">
        <f aca="false">AR17*100/2.54/12</f>
        <v>4.7244094488189</v>
      </c>
      <c r="AS32" s="1" t="n">
        <f aca="false">AS17*100/2.54/12</f>
        <v>4.82283464566929</v>
      </c>
      <c r="AT32" s="1" t="n">
        <f aca="false">AT17*100/2.54/12</f>
        <v>4.79002624671916</v>
      </c>
      <c r="AU32" s="1" t="n">
        <f aca="false">AU17*100/2.54/12</f>
        <v>3.60892388451444</v>
      </c>
    </row>
    <row r="33" customFormat="false" ht="10.2" hidden="false" customHeight="false" outlineLevel="0" collapsed="false">
      <c r="A33" s="4" t="s">
        <v>17</v>
      </c>
      <c r="C33" s="35" t="n">
        <v>5.57742782152231</v>
      </c>
      <c r="D33" s="11" t="n">
        <v>7.8740157480315</v>
      </c>
      <c r="E33" s="11" t="n">
        <v>9.12073490813648</v>
      </c>
      <c r="F33" s="11" t="n">
        <v>7.97244094488189</v>
      </c>
      <c r="G33" s="11" t="n">
        <v>8.20209973753281</v>
      </c>
      <c r="H33" s="11" t="n">
        <v>8.3005249343832</v>
      </c>
      <c r="I33" s="11" t="n">
        <v>7.84120734908136</v>
      </c>
      <c r="J33" s="11" t="n">
        <v>7.02099737532808</v>
      </c>
      <c r="K33" s="11" t="n">
        <v>6.59448818897638</v>
      </c>
      <c r="L33" s="11" t="n">
        <v>6.2007874015748</v>
      </c>
      <c r="M33" s="11" t="n">
        <v>6.36482939632546</v>
      </c>
      <c r="N33" s="11" t="n">
        <v>6.26640419947507</v>
      </c>
      <c r="O33" s="11" t="n">
        <v>5.70866141732283</v>
      </c>
      <c r="P33" s="11" t="n">
        <v>5.97112860892388</v>
      </c>
      <c r="Q33" s="11" t="n">
        <v>5.51181102362205</v>
      </c>
      <c r="R33" s="11" t="n">
        <v>5.41338582677165</v>
      </c>
      <c r="S33" s="11" t="n">
        <v>5.6758530183727</v>
      </c>
      <c r="T33" s="11" t="n">
        <v>5.41338582677165</v>
      </c>
      <c r="U33" s="11" t="n">
        <v>5.249343832021</v>
      </c>
      <c r="V33" s="11" t="n">
        <v>5.44619422572179</v>
      </c>
      <c r="W33" s="11" t="n">
        <v>5.11811023622047</v>
      </c>
      <c r="X33" s="36"/>
    </row>
    <row r="34" customFormat="false" ht="10.2" hidden="false" customHeight="false" outlineLevel="0" collapsed="false">
      <c r="A34" s="4" t="s">
        <v>19</v>
      </c>
      <c r="C34" s="35" t="n">
        <v>5.61023622047244</v>
      </c>
      <c r="D34" s="11" t="n">
        <v>7.97244094488189</v>
      </c>
      <c r="E34" s="11" t="n">
        <v>8.98950131233596</v>
      </c>
      <c r="F34" s="11" t="n">
        <v>8.00524934383202</v>
      </c>
      <c r="G34" s="11" t="n">
        <v>8.36614173228346</v>
      </c>
      <c r="H34" s="11" t="n">
        <v>8.23490813648294</v>
      </c>
      <c r="I34" s="11" t="n">
        <v>7.51312335958005</v>
      </c>
      <c r="J34" s="11" t="n">
        <v>6.92257217847769</v>
      </c>
      <c r="K34" s="11" t="n">
        <v>6.36482939632546</v>
      </c>
      <c r="L34" s="11" t="n">
        <v>6.2007874015748</v>
      </c>
      <c r="M34" s="11" t="n">
        <v>6.06955380577428</v>
      </c>
      <c r="N34" s="11" t="n">
        <v>6.03674540682415</v>
      </c>
      <c r="O34" s="11" t="n">
        <v>5.90551181102362</v>
      </c>
      <c r="P34" s="11" t="n">
        <v>5.74146981627297</v>
      </c>
      <c r="Q34" s="11" t="n">
        <v>5.31496062992126</v>
      </c>
      <c r="R34" s="11" t="n">
        <v>5.44619422572179</v>
      </c>
      <c r="S34" s="11" t="n">
        <v>5.57742782152231</v>
      </c>
      <c r="T34" s="11" t="n">
        <v>5.57742782152231</v>
      </c>
      <c r="U34" s="11" t="n">
        <v>5.01968503937008</v>
      </c>
      <c r="V34" s="11" t="n">
        <v>5.41338582677165</v>
      </c>
      <c r="W34" s="11" t="n">
        <v>5.08530183727034</v>
      </c>
      <c r="X34" s="36"/>
    </row>
    <row r="35" customFormat="false" ht="10.2" hidden="false" customHeight="false" outlineLevel="0" collapsed="false">
      <c r="A35" s="4" t="s">
        <v>21</v>
      </c>
      <c r="C35" s="35" t="n">
        <v>5.38057742782152</v>
      </c>
      <c r="D35" s="11" t="n">
        <v>7.80839895013123</v>
      </c>
      <c r="E35" s="11" t="n">
        <v>8.59580052493438</v>
      </c>
      <c r="F35" s="11" t="n">
        <v>7.74278215223097</v>
      </c>
      <c r="G35" s="11" t="n">
        <v>7.41469816272966</v>
      </c>
      <c r="H35" s="11" t="n">
        <v>6.75853018372704</v>
      </c>
      <c r="I35" s="11" t="n">
        <v>6.66010498687664</v>
      </c>
      <c r="J35" s="11" t="n">
        <v>6.95538057742782</v>
      </c>
      <c r="K35" s="11" t="n">
        <v>6.69291338582677</v>
      </c>
      <c r="L35" s="11" t="n">
        <v>6.62729658792651</v>
      </c>
      <c r="M35" s="11" t="n">
        <v>5.97112860892388</v>
      </c>
      <c r="N35" s="11" t="n">
        <v>5.87270341207349</v>
      </c>
      <c r="O35" s="11" t="n">
        <v>5.70866141732283</v>
      </c>
      <c r="P35" s="11" t="n">
        <v>5.80708661417323</v>
      </c>
      <c r="Q35" s="11" t="n">
        <v>5.80708661417323</v>
      </c>
      <c r="R35" s="11" t="n">
        <v>5.47900262467192</v>
      </c>
      <c r="S35" s="11" t="n">
        <v>5.54461942257218</v>
      </c>
      <c r="T35" s="11" t="n">
        <v>5.47900262467192</v>
      </c>
      <c r="U35" s="11" t="n">
        <v>5.08530183727034</v>
      </c>
      <c r="V35" s="11" t="n">
        <v>5.11811023622047</v>
      </c>
      <c r="W35" s="11" t="n">
        <v>4.92125984251969</v>
      </c>
      <c r="X35" s="36"/>
    </row>
    <row r="36" customFormat="false" ht="10.2" hidden="false" customHeight="false" outlineLevel="0" collapsed="false">
      <c r="A36" s="4" t="s">
        <v>23</v>
      </c>
      <c r="C36" s="35" t="n">
        <v>5.18372703412074</v>
      </c>
      <c r="D36" s="11" t="n">
        <v>7.44750656167979</v>
      </c>
      <c r="E36" s="11" t="n">
        <v>8.69422572178478</v>
      </c>
      <c r="F36" s="11" t="n">
        <v>7.84120734908136</v>
      </c>
      <c r="G36" s="11" t="n">
        <v>7.54593175853018</v>
      </c>
      <c r="H36" s="11" t="n">
        <v>6.88976377952756</v>
      </c>
      <c r="I36" s="11" t="n">
        <v>6.88976377952756</v>
      </c>
      <c r="J36" s="11" t="n">
        <v>6.92257217847769</v>
      </c>
      <c r="K36" s="11" t="n">
        <v>6.66010498687664</v>
      </c>
      <c r="L36" s="11" t="n">
        <v>6.26640419947507</v>
      </c>
      <c r="M36" s="11" t="n">
        <v>5.87270341207349</v>
      </c>
      <c r="N36" s="11" t="n">
        <v>5.57742782152231</v>
      </c>
      <c r="O36" s="11" t="n">
        <v>5.41338582677165</v>
      </c>
      <c r="P36" s="11" t="n">
        <v>5.80708661417323</v>
      </c>
      <c r="Q36" s="11" t="n">
        <v>5.7742782152231</v>
      </c>
      <c r="R36" s="11" t="n">
        <v>5.47900262467192</v>
      </c>
      <c r="S36" s="11" t="n">
        <v>5.51181102362205</v>
      </c>
      <c r="T36" s="11" t="n">
        <v>5.47900262467192</v>
      </c>
      <c r="U36" s="11" t="n">
        <v>5.05249343832021</v>
      </c>
      <c r="V36" s="11" t="n">
        <v>5.05249343832021</v>
      </c>
      <c r="W36" s="11" t="n">
        <v>4.85564304461942</v>
      </c>
      <c r="X36" s="36"/>
    </row>
    <row r="37" customFormat="false" ht="10.2" hidden="false" customHeight="false" outlineLevel="0" collapsed="false">
      <c r="A37" s="4" t="s">
        <v>25</v>
      </c>
      <c r="C37" s="35" t="n">
        <v>4.92125984251969</v>
      </c>
      <c r="D37" s="11" t="n">
        <v>7.38188976377953</v>
      </c>
      <c r="E37" s="11" t="n">
        <v>8.16929133858268</v>
      </c>
      <c r="F37" s="11" t="n">
        <v>7.7755905511811</v>
      </c>
      <c r="G37" s="11" t="n">
        <v>7.250656167979</v>
      </c>
      <c r="H37" s="11" t="n">
        <v>6.75853018372704</v>
      </c>
      <c r="I37" s="11" t="n">
        <v>6.85695538057743</v>
      </c>
      <c r="J37" s="11" t="n">
        <v>6.49606299212598</v>
      </c>
      <c r="K37" s="11" t="n">
        <v>6.33202099737533</v>
      </c>
      <c r="L37" s="11" t="n">
        <v>5.97112860892388</v>
      </c>
      <c r="M37" s="11" t="n">
        <v>5.64304461942257</v>
      </c>
      <c r="N37" s="11" t="n">
        <v>5.74146981627297</v>
      </c>
      <c r="O37" s="11" t="n">
        <v>5.6758530183727</v>
      </c>
      <c r="P37" s="11" t="n">
        <v>5.97112860892388</v>
      </c>
      <c r="Q37" s="11" t="n">
        <v>5.6758530183727</v>
      </c>
      <c r="R37" s="11" t="n">
        <v>5.44619422572179</v>
      </c>
      <c r="S37" s="11" t="n">
        <v>5.18372703412074</v>
      </c>
      <c r="T37" s="11" t="n">
        <v>5.08530183727034</v>
      </c>
      <c r="U37" s="11" t="n">
        <v>4.95406824146982</v>
      </c>
      <c r="V37" s="11" t="n">
        <v>4.92125984251969</v>
      </c>
      <c r="W37" s="11" t="n">
        <v>4.7244094488189</v>
      </c>
      <c r="X37" s="36"/>
    </row>
    <row r="38" customFormat="false" ht="10.2" hidden="false" customHeight="false" outlineLevel="0" collapsed="false">
      <c r="A38" s="4" t="s">
        <v>27</v>
      </c>
      <c r="C38" s="35" t="n">
        <v>5.18372703412074</v>
      </c>
      <c r="D38" s="11" t="n">
        <v>7.54593175853018</v>
      </c>
      <c r="E38" s="11" t="n">
        <v>8.00524934383202</v>
      </c>
      <c r="F38" s="11" t="n">
        <v>7.61154855643045</v>
      </c>
      <c r="G38" s="11" t="n">
        <v>7.18503937007874</v>
      </c>
      <c r="H38" s="11" t="n">
        <v>6.36482939632546</v>
      </c>
      <c r="I38" s="11" t="n">
        <v>6.75853018372704</v>
      </c>
      <c r="J38" s="11" t="n">
        <v>6.7257217847769</v>
      </c>
      <c r="K38" s="11" t="n">
        <v>6.16797900262467</v>
      </c>
      <c r="L38" s="11" t="n">
        <v>5.6758530183727</v>
      </c>
      <c r="M38" s="11" t="n">
        <v>5.57742782152231</v>
      </c>
      <c r="N38" s="11" t="n">
        <v>5.90551181102362</v>
      </c>
      <c r="O38" s="11" t="n">
        <v>5.90551181102362</v>
      </c>
      <c r="P38" s="11" t="n">
        <v>5.93832020997375</v>
      </c>
      <c r="Q38" s="11" t="n">
        <v>5.6758530183727</v>
      </c>
      <c r="R38" s="11" t="n">
        <v>5.54461942257218</v>
      </c>
      <c r="S38" s="11" t="n">
        <v>5.11811023622047</v>
      </c>
      <c r="T38" s="11" t="n">
        <v>5.08530183727034</v>
      </c>
      <c r="U38" s="11" t="n">
        <v>4.88845144356955</v>
      </c>
      <c r="V38" s="11" t="n">
        <v>4.88845144356955</v>
      </c>
      <c r="W38" s="11" t="n">
        <v>4.65879265091864</v>
      </c>
      <c r="X38" s="36"/>
    </row>
    <row r="39" customFormat="false" ht="10.8" hidden="false" customHeight="false" outlineLevel="0" collapsed="false">
      <c r="A39" s="37" t="n">
        <v>37393</v>
      </c>
      <c r="C39" s="38" t="n">
        <v>5.70866141732283</v>
      </c>
      <c r="D39" s="39" t="n">
        <v>7.8740157480315</v>
      </c>
      <c r="E39" s="39" t="n">
        <v>7.48031496062992</v>
      </c>
      <c r="F39" s="39" t="n">
        <v>7.08661417322835</v>
      </c>
      <c r="G39" s="39" t="n">
        <v>6.75853018372704</v>
      </c>
      <c r="H39" s="39" t="n">
        <v>6.43044619422572</v>
      </c>
      <c r="I39" s="39" t="n">
        <v>6.16797900262467</v>
      </c>
      <c r="J39" s="39" t="n">
        <v>5.83989501312336</v>
      </c>
      <c r="K39" s="39" t="n">
        <v>5.57742782152231</v>
      </c>
      <c r="L39" s="39" t="n">
        <v>5.6758530183727</v>
      </c>
      <c r="M39" s="39" t="n">
        <v>6.03674540682415</v>
      </c>
      <c r="N39" s="39" t="n">
        <v>5.64304461942257</v>
      </c>
      <c r="O39" s="39" t="n">
        <v>5.11811023622047</v>
      </c>
      <c r="P39" s="39" t="n">
        <v>4.82283464566929</v>
      </c>
      <c r="Q39" s="39" t="n">
        <v>4.98687664041995</v>
      </c>
      <c r="R39" s="39" t="n">
        <v>5.05249343832021</v>
      </c>
      <c r="S39" s="39" t="n">
        <v>4.88845144356955</v>
      </c>
      <c r="T39" s="39" t="n">
        <v>4.6259842519685</v>
      </c>
      <c r="U39" s="39" t="n">
        <v>4.65879265091864</v>
      </c>
      <c r="V39" s="39" t="n">
        <v>4.82283464566929</v>
      </c>
      <c r="W39" s="39" t="n">
        <v>4.16666666666667</v>
      </c>
      <c r="X39" s="40"/>
    </row>
    <row r="40" customFormat="false" ht="10.2" hidden="false" customHeight="false" outlineLevel="0" collapsed="false">
      <c r="A40" s="37"/>
      <c r="C40" s="41"/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</row>
    <row r="41" customFormat="false" ht="10.2" hidden="false" customHeight="false" outlineLevel="0" collapsed="false">
      <c r="B41" s="3" t="s">
        <v>1</v>
      </c>
      <c r="C41" s="1" t="s">
        <v>37</v>
      </c>
      <c r="D41" s="1" t="s">
        <v>37</v>
      </c>
      <c r="E41" s="1" t="s">
        <v>37</v>
      </c>
      <c r="F41" s="1" t="s">
        <v>37</v>
      </c>
      <c r="G41" s="1" t="s">
        <v>37</v>
      </c>
      <c r="H41" s="1" t="s">
        <v>37</v>
      </c>
      <c r="I41" s="1" t="s">
        <v>37</v>
      </c>
      <c r="K41" s="1" t="s">
        <v>37</v>
      </c>
      <c r="L41" s="1" t="s">
        <v>37</v>
      </c>
      <c r="N41" s="1" t="s">
        <v>37</v>
      </c>
      <c r="O41" s="1" t="s">
        <v>37</v>
      </c>
      <c r="S41" s="1" t="s">
        <v>37</v>
      </c>
      <c r="T41" s="1" t="s">
        <v>37</v>
      </c>
      <c r="U41" s="1" t="s">
        <v>37</v>
      </c>
      <c r="V41" s="1" t="s">
        <v>37</v>
      </c>
      <c r="W41" s="1" t="s">
        <v>37</v>
      </c>
      <c r="X41" s="1" t="s">
        <v>37</v>
      </c>
      <c r="Y41" s="1" t="s">
        <v>37</v>
      </c>
    </row>
    <row r="42" customFormat="false" ht="13.8" hidden="false" customHeight="false" outlineLevel="0" collapsed="false">
      <c r="A42" s="3" t="s">
        <v>38</v>
      </c>
      <c r="B42" s="3" t="s">
        <v>2</v>
      </c>
      <c r="C42" s="42" t="s">
        <v>39</v>
      </c>
      <c r="D42" s="42" t="s">
        <v>40</v>
      </c>
      <c r="E42" s="42" t="s">
        <v>41</v>
      </c>
      <c r="F42" s="42" t="s">
        <v>42</v>
      </c>
      <c r="G42" s="42" t="s">
        <v>43</v>
      </c>
      <c r="H42" s="42" t="s">
        <v>44</v>
      </c>
      <c r="I42" s="42" t="s">
        <v>45</v>
      </c>
      <c r="J42" s="42" t="s">
        <v>46</v>
      </c>
      <c r="K42" s="42" t="s">
        <v>47</v>
      </c>
      <c r="L42" s="42" t="s">
        <v>48</v>
      </c>
      <c r="M42" s="42" t="s">
        <v>49</v>
      </c>
      <c r="N42" s="42" t="s">
        <v>50</v>
      </c>
      <c r="O42" s="42" t="s">
        <v>51</v>
      </c>
      <c r="P42" s="42" t="s">
        <v>52</v>
      </c>
      <c r="Q42" s="42" t="s">
        <v>53</v>
      </c>
      <c r="R42" s="42" t="s">
        <v>54</v>
      </c>
      <c r="S42" s="42" t="s">
        <v>55</v>
      </c>
      <c r="T42" s="42" t="s">
        <v>56</v>
      </c>
      <c r="U42" s="42" t="s">
        <v>57</v>
      </c>
      <c r="V42" s="42" t="s">
        <v>58</v>
      </c>
      <c r="W42" s="42" t="s">
        <v>59</v>
      </c>
      <c r="X42" s="42" t="s">
        <v>60</v>
      </c>
      <c r="Y42" s="42" t="s">
        <v>61</v>
      </c>
    </row>
    <row r="43" customFormat="false" ht="13.2" hidden="false" customHeight="false" outlineLevel="0" collapsed="false">
      <c r="A43" s="43" t="n">
        <v>1</v>
      </c>
      <c r="B43" s="44" t="n">
        <v>15</v>
      </c>
      <c r="C43" s="45" t="n">
        <v>2.5526</v>
      </c>
      <c r="D43" s="46" t="n">
        <v>2.7847</v>
      </c>
      <c r="E43" s="46" t="n">
        <v>2.4946</v>
      </c>
      <c r="F43" s="46" t="n">
        <v>2.5236</v>
      </c>
      <c r="G43" s="46" t="n">
        <v>3.5679</v>
      </c>
      <c r="H43" s="46" t="n">
        <v>2.0305</v>
      </c>
      <c r="I43" s="46" t="n">
        <v>2.5671</v>
      </c>
      <c r="J43" s="46" t="n">
        <v>2.4946</v>
      </c>
      <c r="K43" s="46" t="n">
        <v>3.4228</v>
      </c>
      <c r="L43" s="46" t="n">
        <v>3.4663</v>
      </c>
      <c r="M43" s="46" t="n">
        <v>3.7274</v>
      </c>
      <c r="N43" s="46" t="n">
        <v>3.6404</v>
      </c>
      <c r="O43" s="46" t="n">
        <v>3.6259</v>
      </c>
      <c r="P43" s="46" t="n">
        <v>2.8862</v>
      </c>
      <c r="Q43" s="46" t="n">
        <v>3.6114</v>
      </c>
      <c r="R43" s="46" t="n">
        <v>3.5533</v>
      </c>
      <c r="S43" s="46" t="n">
        <v>3.3793</v>
      </c>
      <c r="T43" s="46" t="n">
        <v>3.1618</v>
      </c>
      <c r="U43" s="46" t="n">
        <v>3.1327</v>
      </c>
      <c r="V43" s="46" t="n">
        <v>3.8144</v>
      </c>
      <c r="W43" s="46" t="n">
        <v>3.6404</v>
      </c>
      <c r="X43" s="46" t="n">
        <v>4.02205793</v>
      </c>
      <c r="Y43" s="47" t="n">
        <v>3.217646465</v>
      </c>
    </row>
    <row r="44" customFormat="false" ht="13.2" hidden="false" customHeight="false" outlineLevel="0" collapsed="false">
      <c r="A44" s="43" t="n">
        <v>2</v>
      </c>
      <c r="B44" s="44" t="n">
        <v>27</v>
      </c>
      <c r="C44" s="48" t="n">
        <v>6.6426</v>
      </c>
      <c r="D44" s="49" t="n">
        <v>6.9036</v>
      </c>
      <c r="E44" s="49" t="n">
        <v>7.2517</v>
      </c>
      <c r="F44" s="49" t="n">
        <v>7.5563</v>
      </c>
      <c r="G44" s="49" t="n">
        <v>7.1357</v>
      </c>
      <c r="H44" s="49" t="n">
        <v>7.1212</v>
      </c>
      <c r="I44" s="49" t="n">
        <v>7.5418</v>
      </c>
      <c r="J44" s="49" t="n">
        <v>7.1357</v>
      </c>
      <c r="K44" s="49" t="n">
        <v>6.5411</v>
      </c>
      <c r="L44" s="49" t="n">
        <v>6.28</v>
      </c>
      <c r="M44" s="49" t="n">
        <v>6.8601</v>
      </c>
      <c r="N44" s="49" t="n">
        <v>5.8594</v>
      </c>
      <c r="O44" s="49" t="n">
        <v>6.8021</v>
      </c>
      <c r="P44" s="49" t="n">
        <v>6.2655</v>
      </c>
      <c r="Q44" s="49" t="n">
        <v>6.1785</v>
      </c>
      <c r="R44" s="49" t="n">
        <v>6.164</v>
      </c>
      <c r="S44" s="49" t="n">
        <v>5.9464</v>
      </c>
      <c r="T44" s="49" t="n">
        <v>6.0915</v>
      </c>
      <c r="U44" s="49" t="n">
        <v>6.9617</v>
      </c>
      <c r="V44" s="49" t="n">
        <v>6.0915</v>
      </c>
      <c r="W44" s="49" t="n">
        <v>6.2075</v>
      </c>
      <c r="X44" s="49" t="n">
        <v>6.71832645</v>
      </c>
      <c r="Y44" s="50" t="n">
        <v>6.450189295</v>
      </c>
    </row>
    <row r="45" customFormat="false" ht="13.2" hidden="false" customHeight="false" outlineLevel="0" collapsed="false">
      <c r="A45" s="43" t="n">
        <v>3</v>
      </c>
      <c r="B45" s="44" t="n">
        <v>39</v>
      </c>
      <c r="C45" s="48" t="n">
        <v>7.9624</v>
      </c>
      <c r="D45" s="49" t="n">
        <v>8.6586</v>
      </c>
      <c r="E45" s="49" t="n">
        <v>8.0929</v>
      </c>
      <c r="F45" s="49" t="n">
        <v>8.4555</v>
      </c>
      <c r="G45" s="49" t="n">
        <v>8.3395</v>
      </c>
      <c r="H45" s="49" t="n">
        <v>8.4555</v>
      </c>
      <c r="I45" s="49" t="n">
        <v>8.6441</v>
      </c>
      <c r="J45" s="49" t="n">
        <v>8.3975</v>
      </c>
      <c r="K45" s="49" t="n">
        <v>8.7311</v>
      </c>
      <c r="L45" s="49" t="n">
        <v>8.6876</v>
      </c>
      <c r="M45" s="49" t="n">
        <v>9.2532</v>
      </c>
      <c r="N45" s="49" t="n">
        <v>8.2815</v>
      </c>
      <c r="O45" s="49" t="n">
        <v>8.8036</v>
      </c>
      <c r="P45" s="49" t="n">
        <v>8.8181</v>
      </c>
      <c r="Q45" s="49" t="n">
        <v>8.0349</v>
      </c>
      <c r="R45" s="49" t="n">
        <v>7.7884</v>
      </c>
      <c r="S45" s="49" t="n">
        <v>7.8464</v>
      </c>
      <c r="T45" s="49" t="n">
        <v>7.9624</v>
      </c>
      <c r="U45" s="49" t="n">
        <v>7.9769</v>
      </c>
      <c r="V45" s="49" t="n">
        <v>7.2227</v>
      </c>
      <c r="W45" s="49" t="n">
        <v>7.1647</v>
      </c>
      <c r="X45" s="49" t="n">
        <v>7.12053199</v>
      </c>
      <c r="Y45" s="50" t="n">
        <v>7.746185535</v>
      </c>
    </row>
    <row r="46" customFormat="false" ht="13.2" hidden="false" customHeight="false" outlineLevel="0" collapsed="false">
      <c r="A46" s="43" t="n">
        <v>4</v>
      </c>
      <c r="B46" s="44" t="n">
        <v>51</v>
      </c>
      <c r="C46" s="48" t="n">
        <v>7.9479</v>
      </c>
      <c r="D46" s="49" t="n">
        <v>8.0349</v>
      </c>
      <c r="E46" s="49" t="n">
        <v>8.1655</v>
      </c>
      <c r="F46" s="49" t="n">
        <v>8.1655</v>
      </c>
      <c r="G46" s="49" t="n">
        <v>7.9624</v>
      </c>
      <c r="H46" s="49" t="n">
        <v>8.47</v>
      </c>
      <c r="I46" s="49" t="n">
        <v>8.3105</v>
      </c>
      <c r="J46" s="49" t="n">
        <v>8.1364</v>
      </c>
      <c r="K46" s="49" t="n">
        <v>8.4555</v>
      </c>
      <c r="L46" s="49" t="n">
        <v>8.267</v>
      </c>
      <c r="M46" s="49" t="n">
        <v>8.7021</v>
      </c>
      <c r="N46" s="49" t="n">
        <v>8.3395</v>
      </c>
      <c r="O46" s="49" t="n">
        <v>8.2815</v>
      </c>
      <c r="P46" s="49" t="n">
        <v>8.6006</v>
      </c>
      <c r="Q46" s="49" t="n">
        <v>7.6723</v>
      </c>
      <c r="R46" s="49" t="n">
        <v>7.7158</v>
      </c>
      <c r="S46" s="49" t="n">
        <v>7.6868</v>
      </c>
      <c r="T46" s="49" t="n">
        <v>7.9334</v>
      </c>
      <c r="U46" s="49" t="n">
        <v>7.9914</v>
      </c>
      <c r="V46" s="49" t="n">
        <v>6.7586</v>
      </c>
      <c r="W46" s="49" t="n">
        <v>6.8456</v>
      </c>
      <c r="X46" s="49" t="n">
        <v>7.07584284</v>
      </c>
      <c r="Y46" s="50" t="n">
        <v>7.26949762</v>
      </c>
    </row>
    <row r="47" customFormat="false" ht="13.2" hidden="false" customHeight="false" outlineLevel="0" collapsed="false">
      <c r="A47" s="43" t="n">
        <v>5</v>
      </c>
      <c r="B47" s="44" t="n">
        <v>63</v>
      </c>
      <c r="C47" s="48" t="n">
        <v>7.2807</v>
      </c>
      <c r="D47" s="49" t="n">
        <v>7.3388</v>
      </c>
      <c r="E47" s="49" t="n">
        <v>7.6723</v>
      </c>
      <c r="F47" s="49" t="n">
        <v>7.4693</v>
      </c>
      <c r="G47" s="49" t="n">
        <v>7.1792</v>
      </c>
      <c r="H47" s="49" t="n">
        <v>7.9624</v>
      </c>
      <c r="I47" s="49" t="n">
        <v>7.3678</v>
      </c>
      <c r="J47" s="49" t="n">
        <v>7.3678</v>
      </c>
      <c r="K47" s="49" t="n">
        <v>7.4838</v>
      </c>
      <c r="L47" s="49" t="n">
        <v>7.7158</v>
      </c>
      <c r="M47" s="49" t="n">
        <v>8.3975</v>
      </c>
      <c r="N47" s="49" t="n">
        <v>8.0494</v>
      </c>
      <c r="O47" s="49" t="n">
        <v>8.1655</v>
      </c>
      <c r="P47" s="49" t="n">
        <v>7.9914</v>
      </c>
      <c r="Q47" s="49" t="n">
        <v>7.1067</v>
      </c>
      <c r="R47" s="49" t="n">
        <v>7.3533</v>
      </c>
      <c r="S47" s="49" t="n">
        <v>7.1647</v>
      </c>
      <c r="T47" s="49" t="n">
        <v>7.4113</v>
      </c>
      <c r="U47" s="49" t="n">
        <v>7.2227</v>
      </c>
      <c r="V47" s="49" t="n">
        <v>6.7151</v>
      </c>
      <c r="W47" s="49" t="n">
        <v>6.7876</v>
      </c>
      <c r="X47" s="49" t="n">
        <v>6.88218806</v>
      </c>
      <c r="Y47" s="50" t="n">
        <v>7.031153195</v>
      </c>
    </row>
    <row r="48" customFormat="false" ht="13.2" hidden="false" customHeight="false" outlineLevel="0" collapsed="false">
      <c r="A48" s="43" t="n">
        <v>6</v>
      </c>
      <c r="B48" s="44" t="n">
        <v>75</v>
      </c>
      <c r="C48" s="48" t="n">
        <v>7.3678</v>
      </c>
      <c r="D48" s="49" t="n">
        <v>6.7731</v>
      </c>
      <c r="E48" s="49" t="n">
        <v>6.9907</v>
      </c>
      <c r="F48" s="49" t="n">
        <v>7.2517</v>
      </c>
      <c r="G48" s="49" t="n">
        <v>6.7151</v>
      </c>
      <c r="H48" s="49" t="n">
        <v>7.1502</v>
      </c>
      <c r="I48" s="49" t="n">
        <v>6.9907</v>
      </c>
      <c r="J48" s="49" t="n">
        <v>7.3242</v>
      </c>
      <c r="K48" s="49" t="n">
        <v>7.2082</v>
      </c>
      <c r="L48" s="49" t="n">
        <v>7.7158</v>
      </c>
      <c r="M48" s="49" t="n">
        <v>7.1937</v>
      </c>
      <c r="N48" s="49" t="n">
        <v>7.7884</v>
      </c>
      <c r="O48" s="49" t="n">
        <v>6.9907</v>
      </c>
      <c r="P48" s="49" t="n">
        <v>7.2952</v>
      </c>
      <c r="Q48" s="49" t="n">
        <v>7.1502</v>
      </c>
      <c r="R48" s="49" t="n">
        <v>6.9472</v>
      </c>
      <c r="S48" s="49" t="n">
        <v>6.9617</v>
      </c>
      <c r="T48" s="49" t="n">
        <v>6.9036</v>
      </c>
      <c r="U48" s="49" t="n">
        <v>7.0052</v>
      </c>
      <c r="V48" s="49" t="n">
        <v>7.0632</v>
      </c>
      <c r="W48" s="49" t="n">
        <v>6.309</v>
      </c>
      <c r="X48" s="49" t="n">
        <v>6.643843635</v>
      </c>
      <c r="Y48" s="50" t="n">
        <v>6.50977525</v>
      </c>
    </row>
    <row r="49" customFormat="false" ht="13.2" hidden="false" customHeight="false" outlineLevel="0" collapsed="false">
      <c r="A49" s="43" t="n">
        <v>7</v>
      </c>
      <c r="B49" s="44" t="n">
        <v>87</v>
      </c>
      <c r="C49" s="48" t="n">
        <v>7.0487</v>
      </c>
      <c r="D49" s="49" t="n">
        <v>6.7006</v>
      </c>
      <c r="E49" s="49" t="n">
        <v>6.5846</v>
      </c>
      <c r="F49" s="49" t="n">
        <v>6.6571</v>
      </c>
      <c r="G49" s="49" t="n">
        <v>6.7296</v>
      </c>
      <c r="H49" s="49" t="n">
        <v>6.6136</v>
      </c>
      <c r="I49" s="49" t="n">
        <v>6.8311</v>
      </c>
      <c r="J49" s="49" t="n">
        <v>6.7441</v>
      </c>
      <c r="K49" s="49" t="n">
        <v>7.1067</v>
      </c>
      <c r="L49" s="49" t="n">
        <v>7.0052</v>
      </c>
      <c r="M49" s="49" t="n">
        <v>6.251</v>
      </c>
      <c r="N49" s="49" t="n">
        <v>6.5556</v>
      </c>
      <c r="O49" s="49" t="n">
        <v>6.28</v>
      </c>
      <c r="P49" s="49" t="n">
        <v>6.1205</v>
      </c>
      <c r="Q49" s="49" t="n">
        <v>6.7151</v>
      </c>
      <c r="R49" s="49" t="n">
        <v>7.0487</v>
      </c>
      <c r="S49" s="49" t="n">
        <v>6.6716</v>
      </c>
      <c r="T49" s="49" t="n">
        <v>6.5701</v>
      </c>
      <c r="U49" s="49" t="n">
        <v>6.5121</v>
      </c>
      <c r="V49" s="49" t="n">
        <v>6.6281</v>
      </c>
      <c r="W49" s="49" t="n">
        <v>5.8449</v>
      </c>
      <c r="X49" s="49" t="n">
        <v>6.003293725</v>
      </c>
      <c r="Y49" s="50" t="n">
        <v>5.988397305</v>
      </c>
    </row>
    <row r="50" customFormat="false" ht="13.2" hidden="false" customHeight="false" outlineLevel="0" collapsed="false">
      <c r="A50" s="43" t="n">
        <v>8</v>
      </c>
      <c r="B50" s="44" t="n">
        <v>99</v>
      </c>
      <c r="C50" s="48" t="n">
        <v>6.8891</v>
      </c>
      <c r="D50" s="49" t="n">
        <v>6.367</v>
      </c>
      <c r="E50" s="49" t="n">
        <v>6.8456</v>
      </c>
      <c r="F50" s="49" t="n">
        <v>6.9617</v>
      </c>
      <c r="G50" s="49" t="n">
        <v>6.5846</v>
      </c>
      <c r="H50" s="49" t="n">
        <v>6.7441</v>
      </c>
      <c r="I50" s="49" t="n">
        <v>6.367</v>
      </c>
      <c r="J50" s="49" t="n">
        <v>6.6136</v>
      </c>
      <c r="K50" s="49" t="n">
        <v>6.4976</v>
      </c>
      <c r="L50" s="49" t="n">
        <v>6.6861</v>
      </c>
      <c r="M50" s="49" t="n">
        <v>6.4685</v>
      </c>
      <c r="N50" s="49" t="n">
        <v>6.483</v>
      </c>
      <c r="O50" s="49" t="n">
        <v>6.4105</v>
      </c>
      <c r="P50" s="49" t="n">
        <v>6.28</v>
      </c>
      <c r="Q50" s="49" t="n">
        <v>7.0052</v>
      </c>
      <c r="R50" s="49" t="n">
        <v>7.2082</v>
      </c>
      <c r="S50" s="49" t="n">
        <v>6.193</v>
      </c>
      <c r="T50" s="49" t="n">
        <v>6.28</v>
      </c>
      <c r="U50" s="49" t="n">
        <v>6.2075</v>
      </c>
      <c r="V50" s="49" t="n">
        <v>6.1785</v>
      </c>
      <c r="W50" s="49" t="n">
        <v>5.9609</v>
      </c>
      <c r="X50" s="49" t="n">
        <v>5.91391493</v>
      </c>
      <c r="Y50" s="50" t="n">
        <v>5.77984616</v>
      </c>
    </row>
    <row r="51" customFormat="false" ht="13.2" hidden="false" customHeight="false" outlineLevel="0" collapsed="false">
      <c r="A51" s="43" t="n">
        <v>9</v>
      </c>
      <c r="B51" s="44" t="n">
        <v>111</v>
      </c>
      <c r="C51" s="48" t="n">
        <v>6.222</v>
      </c>
      <c r="D51" s="49" t="n">
        <v>6.0624</v>
      </c>
      <c r="E51" s="49" t="n">
        <v>6.2075</v>
      </c>
      <c r="F51" s="49" t="n">
        <v>6.3235</v>
      </c>
      <c r="G51" s="49" t="n">
        <v>6.367</v>
      </c>
      <c r="H51" s="49" t="n">
        <v>6.2365</v>
      </c>
      <c r="I51" s="49" t="n">
        <v>6.4395</v>
      </c>
      <c r="J51" s="49" t="n">
        <v>6.367</v>
      </c>
      <c r="K51" s="49" t="n">
        <v>6.0479</v>
      </c>
      <c r="L51" s="49" t="n">
        <v>6.2365</v>
      </c>
      <c r="M51" s="49" t="n">
        <v>6.4976</v>
      </c>
      <c r="N51" s="49" t="n">
        <v>6.338</v>
      </c>
      <c r="O51" s="49" t="n">
        <v>5.8304</v>
      </c>
      <c r="P51" s="49" t="n">
        <v>6.28</v>
      </c>
      <c r="Q51" s="49" t="n">
        <v>7.1937</v>
      </c>
      <c r="R51" s="49" t="n">
        <v>6.7586</v>
      </c>
      <c r="S51" s="49" t="n">
        <v>5.9754</v>
      </c>
      <c r="T51" s="49" t="n">
        <v>6.0334</v>
      </c>
      <c r="U51" s="49" t="n">
        <v>5.6128</v>
      </c>
      <c r="V51" s="49" t="n">
        <v>5.8594</v>
      </c>
      <c r="W51" s="49" t="n">
        <v>5.6273</v>
      </c>
      <c r="X51" s="49" t="n">
        <v>6.18205214</v>
      </c>
      <c r="Y51" s="50" t="n">
        <v>5.899018125</v>
      </c>
    </row>
    <row r="52" customFormat="false" ht="13.2" hidden="false" customHeight="false" outlineLevel="0" collapsed="false">
      <c r="A52" s="43" t="n">
        <v>10</v>
      </c>
      <c r="B52" s="44" t="n">
        <v>123</v>
      </c>
      <c r="C52" s="48" t="n">
        <v>6.0334</v>
      </c>
      <c r="D52" s="49" t="n">
        <v>6.4395</v>
      </c>
      <c r="E52" s="49" t="n">
        <v>6.338</v>
      </c>
      <c r="F52" s="49" t="n">
        <v>6.193</v>
      </c>
      <c r="G52" s="49" t="n">
        <v>6.5266</v>
      </c>
      <c r="H52" s="49" t="n">
        <v>6.338</v>
      </c>
      <c r="I52" s="49" t="n">
        <v>6.5991</v>
      </c>
      <c r="J52" s="49" t="n">
        <v>6.425</v>
      </c>
      <c r="K52" s="49" t="n">
        <v>6.0334</v>
      </c>
      <c r="L52" s="49" t="n">
        <v>5.8304</v>
      </c>
      <c r="M52" s="49" t="n">
        <v>6.425</v>
      </c>
      <c r="N52" s="49" t="n">
        <v>6.6571</v>
      </c>
      <c r="O52" s="49" t="n">
        <v>6.193</v>
      </c>
      <c r="P52" s="49" t="n">
        <v>5.9609</v>
      </c>
      <c r="Q52" s="49" t="n">
        <v>5.9174</v>
      </c>
      <c r="R52" s="49" t="n">
        <v>6.1785</v>
      </c>
      <c r="S52" s="49" t="n">
        <v>5.9609</v>
      </c>
      <c r="T52" s="49" t="n">
        <v>5.9899</v>
      </c>
      <c r="U52" s="49" t="n">
        <v>5.4678</v>
      </c>
      <c r="V52" s="49" t="n">
        <v>5.7579</v>
      </c>
      <c r="W52" s="49" t="n">
        <v>5.7724</v>
      </c>
      <c r="X52" s="49" t="n">
        <v>5.07971024</v>
      </c>
      <c r="Y52" s="50" t="n">
        <v>5.601088185</v>
      </c>
    </row>
    <row r="53" customFormat="false" ht="13.2" hidden="false" customHeight="false" outlineLevel="0" collapsed="false">
      <c r="A53" s="43" t="n">
        <v>11</v>
      </c>
      <c r="B53" s="44" t="n">
        <v>135</v>
      </c>
      <c r="C53" s="48" t="n">
        <v>5.9029</v>
      </c>
      <c r="D53" s="49" t="n">
        <v>6.425</v>
      </c>
      <c r="E53" s="49" t="n">
        <v>6.5556</v>
      </c>
      <c r="F53" s="49" t="n">
        <v>6.5991</v>
      </c>
      <c r="G53" s="49" t="n">
        <v>6.1205</v>
      </c>
      <c r="H53" s="49" t="n">
        <v>6.309</v>
      </c>
      <c r="I53" s="49" t="n">
        <v>6.1785</v>
      </c>
      <c r="J53" s="49" t="n">
        <v>6.0044</v>
      </c>
      <c r="K53" s="49" t="n">
        <v>5.6273</v>
      </c>
      <c r="L53" s="49" t="n">
        <v>5.5548</v>
      </c>
      <c r="M53" s="49" t="n">
        <v>6.4976</v>
      </c>
      <c r="N53" s="49" t="n">
        <v>5.8594</v>
      </c>
      <c r="O53" s="49" t="n">
        <v>5.8739</v>
      </c>
      <c r="P53" s="49" t="n">
        <v>6.193</v>
      </c>
      <c r="Q53" s="49" t="n">
        <v>6.135</v>
      </c>
      <c r="R53" s="49" t="n">
        <v>5.8739</v>
      </c>
      <c r="S53" s="49" t="n">
        <v>5.8014</v>
      </c>
      <c r="T53" s="49" t="n">
        <v>5.8304</v>
      </c>
      <c r="U53" s="49" t="n">
        <v>6.4685</v>
      </c>
      <c r="V53" s="49" t="n">
        <v>5.6854</v>
      </c>
      <c r="W53" s="49" t="n">
        <v>5.7724</v>
      </c>
      <c r="X53" s="49" t="n">
        <v>5.154192615</v>
      </c>
      <c r="Y53" s="50" t="n">
        <v>5.556398595</v>
      </c>
    </row>
    <row r="54" customFormat="false" ht="13.2" hidden="false" customHeight="false" outlineLevel="0" collapsed="false">
      <c r="A54" s="43" t="n">
        <v>12</v>
      </c>
      <c r="B54" s="44" t="n">
        <v>147</v>
      </c>
      <c r="C54" s="48" t="n">
        <v>6.077</v>
      </c>
      <c r="D54" s="49" t="n">
        <v>6.0624</v>
      </c>
      <c r="E54" s="49" t="n">
        <v>6.2365</v>
      </c>
      <c r="F54" s="49" t="n">
        <v>5.8449</v>
      </c>
      <c r="G54" s="49" t="n">
        <v>5.4533</v>
      </c>
      <c r="H54" s="49" t="n">
        <v>5.5838</v>
      </c>
      <c r="I54" s="49" t="n">
        <v>5.7434</v>
      </c>
      <c r="J54" s="49" t="n">
        <v>5.5838</v>
      </c>
      <c r="K54" s="49" t="n">
        <v>5.1052</v>
      </c>
      <c r="L54" s="49" t="n">
        <v>5.1197</v>
      </c>
      <c r="M54" s="49" t="n">
        <v>6.1205</v>
      </c>
      <c r="N54" s="49" t="n">
        <v>5.5693</v>
      </c>
      <c r="O54" s="49" t="n">
        <v>5.8739</v>
      </c>
      <c r="P54" s="49" t="n">
        <v>6.309</v>
      </c>
      <c r="Q54" s="49" t="n">
        <v>6.4105</v>
      </c>
      <c r="R54" s="49" t="n">
        <v>6.1205</v>
      </c>
      <c r="S54" s="49" t="n">
        <v>6.222</v>
      </c>
      <c r="T54" s="49" t="n">
        <v>6.0334</v>
      </c>
      <c r="U54" s="49" t="n">
        <v>5.9029</v>
      </c>
      <c r="V54" s="49" t="n">
        <v>5.5693</v>
      </c>
      <c r="W54" s="49" t="n">
        <v>4.8006</v>
      </c>
      <c r="X54" s="49" t="n">
        <v>5.06481382</v>
      </c>
      <c r="Y54" s="50" t="n">
        <v>5.049917015</v>
      </c>
    </row>
    <row r="55" customFormat="false" ht="13.2" hidden="false" customHeight="false" outlineLevel="0" collapsed="false">
      <c r="A55" s="43" t="n">
        <v>13</v>
      </c>
      <c r="B55" s="44" t="n">
        <v>159</v>
      </c>
      <c r="C55" s="48" t="n">
        <v>5.8594</v>
      </c>
      <c r="D55" s="49" t="n">
        <v>5.5113</v>
      </c>
      <c r="E55" s="49" t="n">
        <v>5.9464</v>
      </c>
      <c r="F55" s="49" t="n">
        <v>4.9602</v>
      </c>
      <c r="G55" s="49" t="n">
        <v>4.9747</v>
      </c>
      <c r="H55" s="49" t="n">
        <v>5.1922</v>
      </c>
      <c r="I55" s="49" t="n">
        <v>4.5541</v>
      </c>
      <c r="J55" s="49" t="n">
        <v>5.5548</v>
      </c>
      <c r="K55" s="49" t="n">
        <v>4.6411</v>
      </c>
      <c r="L55" s="49" t="n">
        <v>4.6411</v>
      </c>
      <c r="M55" s="49" t="n">
        <v>5.9899</v>
      </c>
      <c r="N55" s="49" t="n">
        <v>5.5693</v>
      </c>
      <c r="O55" s="49" t="n">
        <v>5.4678</v>
      </c>
      <c r="P55" s="49" t="n">
        <v>5.9029</v>
      </c>
      <c r="Q55" s="49" t="n">
        <v>5.9899</v>
      </c>
      <c r="R55" s="49" t="n">
        <v>6.077</v>
      </c>
      <c r="S55" s="49" t="n">
        <v>5.9609</v>
      </c>
      <c r="T55" s="49" t="n">
        <v>6.0624</v>
      </c>
      <c r="U55" s="49" t="n">
        <v>5.8884</v>
      </c>
      <c r="V55" s="49" t="n">
        <v>5.6709</v>
      </c>
      <c r="W55" s="49" t="n">
        <v>4.9167</v>
      </c>
      <c r="X55" s="49" t="n">
        <v>4.960538275</v>
      </c>
      <c r="Y55" s="50" t="n">
        <v>5.213778625</v>
      </c>
    </row>
    <row r="56" customFormat="false" ht="13.2" hidden="false" customHeight="false" outlineLevel="0" collapsed="false">
      <c r="A56" s="43" t="n">
        <v>14</v>
      </c>
      <c r="B56" s="44" t="n">
        <v>171</v>
      </c>
      <c r="C56" s="48" t="n">
        <v>5.1052</v>
      </c>
      <c r="D56" s="49" t="n">
        <v>4.5251</v>
      </c>
      <c r="E56" s="49" t="n">
        <v>4.9457</v>
      </c>
      <c r="F56" s="49" t="n">
        <v>4.9892</v>
      </c>
      <c r="G56" s="49" t="n">
        <v>4.9892</v>
      </c>
      <c r="H56" s="49" t="n">
        <v>4.9747</v>
      </c>
      <c r="I56" s="49" t="n">
        <v>4.8442</v>
      </c>
      <c r="J56" s="49" t="n">
        <v>5.1777</v>
      </c>
      <c r="K56" s="49" t="n">
        <v>4.38</v>
      </c>
      <c r="L56" s="49" t="n">
        <v>4.3655</v>
      </c>
      <c r="M56" s="49" t="n">
        <v>5.8449</v>
      </c>
      <c r="N56" s="49" t="n">
        <v>5.6854</v>
      </c>
      <c r="O56" s="49" t="n">
        <v>5.2648</v>
      </c>
      <c r="P56" s="49" t="n">
        <v>5.8449</v>
      </c>
      <c r="Q56" s="49" t="n">
        <v>5.8014</v>
      </c>
      <c r="R56" s="49" t="n">
        <v>5.8884</v>
      </c>
      <c r="S56" s="49" t="n">
        <v>5.8594</v>
      </c>
      <c r="T56" s="49" t="n">
        <v>5.6273</v>
      </c>
      <c r="U56" s="49" t="n">
        <v>5.6564</v>
      </c>
      <c r="V56" s="49" t="n">
        <v>5.6128</v>
      </c>
      <c r="W56" s="49" t="n">
        <v>4.9167</v>
      </c>
      <c r="X56" s="49" t="n">
        <v>5.094606605</v>
      </c>
      <c r="Y56" s="50" t="n">
        <v>5.243571795</v>
      </c>
    </row>
    <row r="57" customFormat="false" ht="13.2" hidden="false" customHeight="false" outlineLevel="0" collapsed="false">
      <c r="A57" s="43" t="n">
        <v>15</v>
      </c>
      <c r="B57" s="44" t="n">
        <v>183</v>
      </c>
      <c r="C57" s="48" t="n">
        <v>5.1342</v>
      </c>
      <c r="D57" s="49" t="n">
        <v>4.5976</v>
      </c>
      <c r="E57" s="49" t="n">
        <v>4.9457</v>
      </c>
      <c r="F57" s="49" t="n">
        <v>4.9747</v>
      </c>
      <c r="G57" s="49" t="n">
        <v>4.9457</v>
      </c>
      <c r="H57" s="49" t="n">
        <v>4.9747</v>
      </c>
      <c r="I57" s="49" t="n">
        <v>4.8587</v>
      </c>
      <c r="J57" s="49" t="n">
        <v>5.0762</v>
      </c>
      <c r="K57" s="49" t="n">
        <v>4.4381</v>
      </c>
      <c r="L57" s="49" t="n">
        <v>4.1625</v>
      </c>
      <c r="M57" s="49" t="n">
        <v>5.8014</v>
      </c>
      <c r="N57" s="49" t="n">
        <v>5.5113</v>
      </c>
      <c r="O57" s="49" t="n">
        <v>5.4968</v>
      </c>
      <c r="P57" s="49" t="n">
        <v>5.6128</v>
      </c>
      <c r="Q57" s="49" t="n">
        <v>5.7579</v>
      </c>
      <c r="R57" s="49" t="n">
        <v>5.8449</v>
      </c>
      <c r="S57" s="49" t="n">
        <v>5.7579</v>
      </c>
      <c r="T57" s="49" t="n">
        <v>5.5548</v>
      </c>
      <c r="U57" s="49" t="n">
        <v>5.5693</v>
      </c>
      <c r="V57" s="49" t="n">
        <v>5.5258</v>
      </c>
      <c r="W57" s="49" t="n">
        <v>4.8732</v>
      </c>
      <c r="X57" s="49" t="n">
        <v>5.049917015</v>
      </c>
      <c r="Y57" s="50" t="n">
        <v>5.12439983</v>
      </c>
    </row>
    <row r="58" customFormat="false" ht="13.2" hidden="false" customHeight="false" outlineLevel="0" collapsed="false">
      <c r="A58" s="43" t="n">
        <v>16</v>
      </c>
      <c r="B58" s="44" t="n">
        <v>195</v>
      </c>
      <c r="C58" s="48" t="n">
        <v>5.9029</v>
      </c>
      <c r="D58" s="49" t="n">
        <v>5.4823</v>
      </c>
      <c r="E58" s="49" t="n">
        <v>5.1487</v>
      </c>
      <c r="F58" s="49" t="n">
        <v>4.9747</v>
      </c>
      <c r="G58" s="49" t="n">
        <v>5.0907</v>
      </c>
      <c r="H58" s="49" t="n">
        <v>5.2067</v>
      </c>
      <c r="I58" s="49" t="n">
        <v>4.9747</v>
      </c>
      <c r="J58" s="49" t="n">
        <v>5.0182</v>
      </c>
      <c r="K58" s="49" t="n">
        <v>4.206</v>
      </c>
      <c r="L58" s="49" t="n">
        <v>4.3655</v>
      </c>
      <c r="M58" s="49" t="n">
        <v>5.5838</v>
      </c>
      <c r="N58" s="49" t="n">
        <v>5.1777</v>
      </c>
      <c r="O58" s="49" t="n">
        <v>5.2938</v>
      </c>
      <c r="P58" s="49" t="n">
        <v>5.2067</v>
      </c>
      <c r="Q58" s="49" t="n">
        <v>5.5983</v>
      </c>
      <c r="R58" s="49" t="n">
        <v>5.2793</v>
      </c>
      <c r="S58" s="49" t="n">
        <v>5.6709</v>
      </c>
      <c r="T58" s="49" t="n">
        <v>5.2358</v>
      </c>
      <c r="U58" s="49" t="n">
        <v>5.1052</v>
      </c>
      <c r="V58" s="49" t="n">
        <v>5.2358</v>
      </c>
      <c r="W58" s="49" t="n">
        <v>4.9892</v>
      </c>
      <c r="X58" s="49" t="n">
        <v>5.005227425</v>
      </c>
      <c r="Y58" s="50" t="n">
        <v>5.16908942</v>
      </c>
    </row>
    <row r="59" customFormat="false" ht="13.2" hidden="false" customHeight="false" outlineLevel="0" collapsed="false">
      <c r="A59" s="43" t="n">
        <v>17</v>
      </c>
      <c r="B59" s="44" t="n">
        <v>207</v>
      </c>
      <c r="C59" s="48" t="n">
        <v>6.0044</v>
      </c>
      <c r="D59" s="49" t="n">
        <v>6.0044</v>
      </c>
      <c r="E59" s="49" t="n">
        <v>5.8739</v>
      </c>
      <c r="F59" s="49" t="n">
        <v>5.6999</v>
      </c>
      <c r="G59" s="49" t="n">
        <v>5.6709</v>
      </c>
      <c r="H59" s="49" t="n">
        <v>5.4533</v>
      </c>
      <c r="I59" s="49" t="n">
        <v>5.6709</v>
      </c>
      <c r="J59" s="49" t="n">
        <v>5.5693</v>
      </c>
      <c r="K59" s="49" t="n">
        <v>4.7571</v>
      </c>
      <c r="L59" s="49" t="n">
        <v>4.7716</v>
      </c>
      <c r="M59" s="49" t="n">
        <v>5.2067</v>
      </c>
      <c r="N59" s="49" t="n">
        <v>5.3228</v>
      </c>
      <c r="O59" s="49" t="n">
        <v>5.2648</v>
      </c>
      <c r="P59" s="49" t="n">
        <v>5.1197</v>
      </c>
      <c r="Q59" s="49" t="n">
        <v>5.6273</v>
      </c>
      <c r="R59" s="49" t="n">
        <v>5.4678</v>
      </c>
      <c r="S59" s="49" t="n">
        <v>5.0472</v>
      </c>
      <c r="T59" s="49" t="n">
        <v>5.0182</v>
      </c>
      <c r="U59" s="49" t="n">
        <v>5.0037</v>
      </c>
      <c r="V59" s="49" t="n">
        <v>5.0472</v>
      </c>
      <c r="W59" s="49" t="n">
        <v>5.2938</v>
      </c>
      <c r="X59" s="49" t="n">
        <v>5.16908942</v>
      </c>
      <c r="Y59" s="50" t="n">
        <v>5.03502065</v>
      </c>
    </row>
    <row r="60" customFormat="false" ht="13.8" hidden="false" customHeight="false" outlineLevel="0" collapsed="false">
      <c r="A60" s="43" t="n">
        <v>18</v>
      </c>
      <c r="B60" s="44" t="n">
        <v>219</v>
      </c>
      <c r="C60" s="51" t="n">
        <v>6.0044</v>
      </c>
      <c r="D60" s="52" t="n">
        <v>5.8304</v>
      </c>
      <c r="E60" s="52" t="n">
        <v>5.9754</v>
      </c>
      <c r="F60" s="52" t="n">
        <v>5.7434</v>
      </c>
      <c r="G60" s="52" t="n">
        <v>5.8014</v>
      </c>
      <c r="H60" s="52" t="n">
        <v>5.8159</v>
      </c>
      <c r="I60" s="52" t="n">
        <v>5.9754</v>
      </c>
      <c r="J60" s="52" t="n">
        <v>6.0479</v>
      </c>
      <c r="K60" s="52" t="n">
        <v>4.9892</v>
      </c>
      <c r="L60" s="52" t="n">
        <v>5.0907</v>
      </c>
      <c r="M60" s="52" t="n">
        <v>5.2938</v>
      </c>
      <c r="N60" s="52" t="n">
        <v>5.5693</v>
      </c>
      <c r="O60" s="52" t="n">
        <v>5.6273</v>
      </c>
      <c r="P60" s="52" t="n">
        <v>5.3228</v>
      </c>
      <c r="Q60" s="52" t="n">
        <v>5.6273</v>
      </c>
      <c r="R60" s="52" t="n">
        <v>5.8449</v>
      </c>
      <c r="S60" s="52" t="n">
        <v>5.2648</v>
      </c>
      <c r="T60" s="52" t="n">
        <v>5.5983</v>
      </c>
      <c r="U60" s="52" t="n">
        <v>5.2793</v>
      </c>
      <c r="V60" s="52" t="n">
        <v>5.1632</v>
      </c>
      <c r="W60" s="52" t="n">
        <v>5.0907</v>
      </c>
      <c r="X60" s="52" t="n">
        <v>5.109503025</v>
      </c>
      <c r="Y60" s="53" t="n">
        <v>4.900952265</v>
      </c>
    </row>
    <row r="61" customFormat="false" ht="13.2" hidden="false" customHeight="false" outlineLevel="0" collapsed="false">
      <c r="C61" s="54"/>
      <c r="D61" s="54"/>
      <c r="E61" s="54"/>
      <c r="F61" s="55"/>
      <c r="G61" s="56"/>
      <c r="H61" s="54"/>
      <c r="I61" s="57"/>
      <c r="J61" s="57"/>
      <c r="K61" s="57"/>
      <c r="L61" s="57"/>
      <c r="M61" s="57"/>
      <c r="N61" s="57"/>
      <c r="O61" s="57"/>
      <c r="P61" s="57"/>
      <c r="Q61" s="57"/>
      <c r="R61" s="57"/>
      <c r="S61" s="57"/>
      <c r="T61" s="57"/>
      <c r="U61" s="57"/>
      <c r="V61" s="57"/>
      <c r="W61" s="57"/>
      <c r="X61" s="57"/>
      <c r="Y61" s="57"/>
    </row>
    <row r="62" customFormat="false" ht="13.2" hidden="false" customHeight="false" outlineLevel="0" collapsed="false">
      <c r="L62" s="58"/>
      <c r="M62" s="59"/>
      <c r="N62" s="60"/>
      <c r="O62" s="60"/>
      <c r="Q62" s="60"/>
      <c r="R62" s="60"/>
      <c r="S62" s="60"/>
      <c r="T62" s="60"/>
      <c r="U62" s="60"/>
    </row>
    <row r="63" customFormat="false" ht="13.2" hidden="false" customHeight="false" outlineLevel="0" collapsed="false">
      <c r="C63" s="60"/>
      <c r="D63" s="60"/>
      <c r="E63" s="60"/>
      <c r="F63" s="60"/>
      <c r="G63" s="60"/>
      <c r="H63" s="60"/>
      <c r="I63" s="60"/>
      <c r="J63" s="60"/>
      <c r="K63" s="60"/>
      <c r="L63" s="60"/>
      <c r="M63" s="60"/>
      <c r="N63" s="60"/>
      <c r="O63" s="60"/>
      <c r="P63" s="60"/>
      <c r="Q63" s="60"/>
      <c r="R63" s="60"/>
      <c r="S63" s="60"/>
      <c r="T63" s="60"/>
      <c r="U63" s="60"/>
      <c r="V63" s="60"/>
      <c r="W63" s="60"/>
      <c r="X63" s="60"/>
      <c r="Y63" s="60"/>
    </row>
    <row r="64" customFormat="false" ht="13.2" hidden="false" customHeight="false" outlineLevel="0" collapsed="false">
      <c r="C64" s="60"/>
      <c r="D64" s="60"/>
      <c r="E64" s="60"/>
      <c r="F64" s="60"/>
      <c r="G64" s="60"/>
      <c r="H64" s="60"/>
      <c r="I64" s="60"/>
      <c r="J64" s="60"/>
      <c r="K64" s="60"/>
      <c r="L64" s="60"/>
      <c r="M64" s="60"/>
      <c r="N64" s="60"/>
      <c r="O64" s="60"/>
      <c r="P64" s="60"/>
      <c r="Q64" s="60"/>
      <c r="R64" s="60"/>
      <c r="S64" s="60"/>
      <c r="T64" s="60"/>
      <c r="U64" s="60"/>
      <c r="V64" s="60"/>
      <c r="W64" s="60"/>
      <c r="X64" s="60"/>
      <c r="Y64" s="60"/>
    </row>
    <row r="65" customFormat="false" ht="13.2" hidden="false" customHeight="false" outlineLevel="0" collapsed="false">
      <c r="C65" s="60"/>
      <c r="D65" s="60"/>
      <c r="E65" s="60"/>
      <c r="F65" s="60"/>
      <c r="G65" s="60"/>
      <c r="H65" s="60"/>
      <c r="I65" s="60"/>
      <c r="J65" s="60"/>
      <c r="K65" s="60"/>
      <c r="L65" s="60"/>
      <c r="M65" s="60"/>
      <c r="N65" s="60"/>
      <c r="O65" s="60"/>
      <c r="P65" s="60"/>
      <c r="Q65" s="60"/>
      <c r="R65" s="60"/>
      <c r="S65" s="60"/>
      <c r="T65" s="60"/>
      <c r="U65" s="60"/>
      <c r="V65" s="60"/>
      <c r="W65" s="60"/>
      <c r="X65" s="60"/>
      <c r="Y65" s="60"/>
    </row>
    <row r="66" customFormat="false" ht="13.2" hidden="false" customHeight="false" outlineLevel="0" collapsed="false">
      <c r="C66" s="60"/>
      <c r="D66" s="60"/>
      <c r="E66" s="60"/>
      <c r="F66" s="60"/>
      <c r="G66" s="60"/>
      <c r="H66" s="60"/>
      <c r="I66" s="60"/>
      <c r="J66" s="60"/>
      <c r="K66" s="60"/>
      <c r="L66" s="60"/>
      <c r="M66" s="60"/>
      <c r="N66" s="60"/>
      <c r="O66" s="60"/>
      <c r="P66" s="60"/>
      <c r="Q66" s="60"/>
      <c r="R66" s="60"/>
      <c r="S66" s="60"/>
      <c r="T66" s="60"/>
      <c r="U66" s="60"/>
      <c r="V66" s="60"/>
      <c r="W66" s="60"/>
      <c r="X66" s="60"/>
      <c r="Y66" s="60"/>
    </row>
    <row r="67" customFormat="false" ht="13.2" hidden="false" customHeight="false" outlineLevel="0" collapsed="false">
      <c r="C67" s="60"/>
      <c r="D67" s="60"/>
      <c r="E67" s="60"/>
      <c r="F67" s="60"/>
      <c r="G67" s="60"/>
      <c r="H67" s="60"/>
      <c r="I67" s="60"/>
      <c r="J67" s="60"/>
      <c r="K67" s="60"/>
      <c r="L67" s="60"/>
      <c r="M67" s="60"/>
      <c r="N67" s="60"/>
      <c r="O67" s="60"/>
      <c r="P67" s="60"/>
      <c r="Q67" s="60"/>
      <c r="R67" s="60"/>
      <c r="S67" s="60"/>
      <c r="T67" s="60"/>
      <c r="U67" s="60"/>
      <c r="V67" s="60"/>
      <c r="W67" s="60"/>
      <c r="X67" s="60"/>
      <c r="Y67" s="60"/>
    </row>
    <row r="68" customFormat="false" ht="13.2" hidden="false" customHeight="false" outlineLevel="0" collapsed="false">
      <c r="C68" s="60"/>
      <c r="D68" s="60"/>
      <c r="E68" s="60"/>
      <c r="F68" s="60"/>
      <c r="G68" s="60"/>
      <c r="H68" s="60"/>
      <c r="I68" s="60"/>
      <c r="J68" s="60"/>
      <c r="K68" s="60"/>
      <c r="L68" s="60"/>
      <c r="M68" s="60"/>
      <c r="N68" s="60"/>
      <c r="O68" s="60"/>
      <c r="P68" s="60"/>
      <c r="Q68" s="60"/>
      <c r="R68" s="60"/>
      <c r="S68" s="60"/>
      <c r="T68" s="60"/>
      <c r="U68" s="60"/>
      <c r="V68" s="60"/>
      <c r="W68" s="60"/>
      <c r="X68" s="60"/>
      <c r="Y68" s="60"/>
    </row>
    <row r="69" customFormat="false" ht="13.2" hidden="false" customHeight="false" outlineLevel="0" collapsed="false">
      <c r="C69" s="60"/>
      <c r="D69" s="60"/>
      <c r="E69" s="60"/>
      <c r="F69" s="60"/>
      <c r="G69" s="60"/>
      <c r="H69" s="60"/>
      <c r="I69" s="60"/>
      <c r="J69" s="60"/>
      <c r="K69" s="60"/>
      <c r="L69" s="60"/>
      <c r="M69" s="60"/>
      <c r="N69" s="60"/>
      <c r="O69" s="60"/>
      <c r="P69" s="60"/>
      <c r="Q69" s="60"/>
      <c r="R69" s="60"/>
      <c r="S69" s="60"/>
      <c r="T69" s="60"/>
      <c r="U69" s="60"/>
      <c r="V69" s="60"/>
      <c r="W69" s="60"/>
      <c r="X69" s="60"/>
      <c r="Y69" s="60"/>
    </row>
    <row r="70" customFormat="false" ht="13.2" hidden="false" customHeight="false" outlineLevel="0" collapsed="false">
      <c r="C70" s="60"/>
      <c r="D70" s="60"/>
      <c r="E70" s="60"/>
      <c r="F70" s="60"/>
      <c r="G70" s="60"/>
      <c r="H70" s="60"/>
      <c r="I70" s="60"/>
      <c r="J70" s="60"/>
      <c r="K70" s="60"/>
      <c r="L70" s="60"/>
      <c r="M70" s="60"/>
      <c r="N70" s="60"/>
      <c r="O70" s="60"/>
      <c r="P70" s="60"/>
      <c r="Q70" s="60"/>
      <c r="R70" s="60"/>
      <c r="S70" s="60"/>
      <c r="T70" s="60"/>
      <c r="U70" s="60"/>
      <c r="V70" s="60"/>
      <c r="W70" s="60"/>
      <c r="X70" s="60"/>
      <c r="Y70" s="60"/>
    </row>
    <row r="71" customFormat="false" ht="13.2" hidden="false" customHeight="false" outlineLevel="0" collapsed="false">
      <c r="C71" s="60"/>
      <c r="D71" s="60"/>
      <c r="E71" s="60"/>
      <c r="F71" s="60"/>
      <c r="G71" s="60"/>
      <c r="H71" s="60"/>
      <c r="I71" s="60"/>
      <c r="J71" s="60"/>
      <c r="K71" s="60"/>
      <c r="L71" s="60"/>
      <c r="M71" s="60"/>
      <c r="N71" s="60"/>
      <c r="O71" s="60"/>
      <c r="P71" s="60"/>
      <c r="Q71" s="60"/>
      <c r="R71" s="60"/>
      <c r="S71" s="60"/>
      <c r="T71" s="60"/>
      <c r="U71" s="60"/>
      <c r="V71" s="60"/>
      <c r="W71" s="60"/>
      <c r="X71" s="60"/>
      <c r="Y71" s="60"/>
    </row>
    <row r="72" customFormat="false" ht="13.2" hidden="false" customHeight="false" outlineLevel="0" collapsed="false">
      <c r="C72" s="60"/>
      <c r="D72" s="60"/>
      <c r="E72" s="60"/>
      <c r="F72" s="60"/>
      <c r="G72" s="60"/>
      <c r="H72" s="60"/>
      <c r="I72" s="60"/>
      <c r="J72" s="60"/>
      <c r="K72" s="60"/>
      <c r="L72" s="60"/>
      <c r="M72" s="60"/>
      <c r="N72" s="60"/>
      <c r="O72" s="60"/>
      <c r="P72" s="60"/>
      <c r="Q72" s="60"/>
      <c r="R72" s="60"/>
      <c r="S72" s="60"/>
      <c r="T72" s="60"/>
      <c r="U72" s="60"/>
      <c r="V72" s="60"/>
      <c r="W72" s="60"/>
      <c r="X72" s="60"/>
      <c r="Y72" s="60"/>
    </row>
    <row r="73" customFormat="false" ht="13.2" hidden="false" customHeight="false" outlineLevel="0" collapsed="false">
      <c r="C73" s="60"/>
      <c r="D73" s="60"/>
      <c r="E73" s="60"/>
      <c r="F73" s="60"/>
      <c r="G73" s="60"/>
      <c r="H73" s="60"/>
      <c r="I73" s="60"/>
      <c r="J73" s="60"/>
      <c r="K73" s="60"/>
      <c r="L73" s="60"/>
      <c r="M73" s="60"/>
      <c r="N73" s="60"/>
      <c r="O73" s="60"/>
      <c r="P73" s="60"/>
      <c r="Q73" s="60"/>
      <c r="R73" s="60"/>
      <c r="S73" s="60"/>
      <c r="T73" s="60"/>
      <c r="U73" s="60"/>
      <c r="V73" s="60"/>
      <c r="W73" s="60"/>
      <c r="X73" s="60"/>
      <c r="Y73" s="60"/>
    </row>
    <row r="74" customFormat="false" ht="13.2" hidden="false" customHeight="false" outlineLevel="0" collapsed="false">
      <c r="C74" s="60"/>
      <c r="D74" s="60"/>
      <c r="E74" s="60"/>
      <c r="F74" s="60"/>
      <c r="G74" s="60"/>
      <c r="H74" s="60"/>
      <c r="I74" s="60"/>
      <c r="J74" s="60"/>
      <c r="K74" s="60"/>
      <c r="L74" s="60"/>
      <c r="M74" s="60"/>
      <c r="N74" s="60"/>
      <c r="O74" s="60"/>
      <c r="P74" s="60"/>
      <c r="Q74" s="60"/>
      <c r="R74" s="60"/>
      <c r="S74" s="60"/>
      <c r="T74" s="60"/>
      <c r="U74" s="60"/>
      <c r="V74" s="60"/>
      <c r="W74" s="60"/>
      <c r="X74" s="60"/>
      <c r="Y74" s="60"/>
    </row>
    <row r="75" customFormat="false" ht="13.2" hidden="false" customHeight="false" outlineLevel="0" collapsed="false">
      <c r="C75" s="60"/>
      <c r="D75" s="60"/>
      <c r="E75" s="60"/>
      <c r="F75" s="60"/>
      <c r="G75" s="60"/>
      <c r="H75" s="60"/>
      <c r="I75" s="60"/>
      <c r="J75" s="60"/>
      <c r="K75" s="60"/>
      <c r="L75" s="60"/>
      <c r="M75" s="60"/>
      <c r="N75" s="60"/>
      <c r="O75" s="60"/>
      <c r="P75" s="60"/>
      <c r="Q75" s="60"/>
      <c r="R75" s="60"/>
      <c r="S75" s="60"/>
      <c r="T75" s="60"/>
      <c r="U75" s="60"/>
      <c r="V75" s="60"/>
      <c r="W75" s="60"/>
      <c r="X75" s="60"/>
      <c r="Y75" s="60"/>
    </row>
    <row r="76" customFormat="false" ht="13.2" hidden="false" customHeight="false" outlineLevel="0" collapsed="false">
      <c r="C76" s="60"/>
      <c r="D76" s="60"/>
      <c r="E76" s="60"/>
      <c r="F76" s="60"/>
      <c r="G76" s="60"/>
      <c r="H76" s="60"/>
      <c r="I76" s="60"/>
      <c r="J76" s="60"/>
      <c r="K76" s="60"/>
      <c r="L76" s="60"/>
      <c r="M76" s="60"/>
      <c r="N76" s="60"/>
      <c r="O76" s="60"/>
      <c r="P76" s="60"/>
      <c r="Q76" s="60"/>
      <c r="R76" s="60"/>
      <c r="S76" s="60"/>
      <c r="T76" s="60"/>
      <c r="U76" s="60"/>
      <c r="V76" s="60"/>
      <c r="W76" s="60"/>
      <c r="X76" s="60"/>
      <c r="Y76" s="60"/>
    </row>
    <row r="77" customFormat="false" ht="13.2" hidden="false" customHeight="false" outlineLevel="0" collapsed="false">
      <c r="C77" s="60"/>
      <c r="D77" s="60"/>
      <c r="E77" s="60"/>
      <c r="F77" s="60"/>
      <c r="G77" s="60"/>
      <c r="H77" s="60"/>
      <c r="I77" s="60"/>
      <c r="J77" s="60"/>
      <c r="K77" s="60"/>
      <c r="L77" s="60"/>
      <c r="M77" s="60"/>
      <c r="N77" s="60"/>
      <c r="O77" s="60"/>
      <c r="P77" s="60"/>
      <c r="Q77" s="60"/>
      <c r="R77" s="60"/>
      <c r="S77" s="60"/>
      <c r="T77" s="60"/>
      <c r="U77" s="60"/>
      <c r="V77" s="60"/>
      <c r="W77" s="60"/>
      <c r="X77" s="60"/>
      <c r="Y77" s="60"/>
    </row>
    <row r="78" customFormat="false" ht="13.2" hidden="false" customHeight="false" outlineLevel="0" collapsed="false">
      <c r="C78" s="60"/>
      <c r="D78" s="60"/>
      <c r="E78" s="60"/>
      <c r="F78" s="60"/>
      <c r="G78" s="60"/>
      <c r="H78" s="60"/>
      <c r="I78" s="60"/>
      <c r="J78" s="60"/>
      <c r="K78" s="60"/>
      <c r="L78" s="60"/>
      <c r="M78" s="60"/>
      <c r="N78" s="60"/>
      <c r="O78" s="60"/>
      <c r="P78" s="60"/>
      <c r="Q78" s="60"/>
      <c r="R78" s="60"/>
      <c r="S78" s="60"/>
      <c r="T78" s="60"/>
      <c r="U78" s="60"/>
      <c r="V78" s="60"/>
      <c r="W78" s="60"/>
      <c r="X78" s="60"/>
      <c r="Y78" s="60"/>
    </row>
    <row r="79" customFormat="false" ht="13.2" hidden="false" customHeight="false" outlineLevel="0" collapsed="false">
      <c r="C79" s="60"/>
      <c r="D79" s="60"/>
      <c r="E79" s="60"/>
      <c r="F79" s="60"/>
      <c r="G79" s="60"/>
      <c r="H79" s="60"/>
      <c r="I79" s="60"/>
      <c r="J79" s="60"/>
      <c r="K79" s="60"/>
      <c r="L79" s="60"/>
      <c r="M79" s="60"/>
      <c r="N79" s="60"/>
      <c r="O79" s="60"/>
      <c r="P79" s="60"/>
      <c r="Q79" s="60"/>
      <c r="R79" s="60"/>
      <c r="S79" s="60"/>
      <c r="T79" s="60"/>
      <c r="U79" s="60"/>
      <c r="V79" s="60"/>
      <c r="W79" s="60"/>
      <c r="X79" s="60"/>
      <c r="Y79" s="60"/>
    </row>
    <row r="80" customFormat="false" ht="13.2" hidden="false" customHeight="false" outlineLevel="0" collapsed="false">
      <c r="C80" s="60"/>
      <c r="D80" s="60"/>
      <c r="E80" s="60"/>
      <c r="F80" s="60"/>
      <c r="G80" s="60"/>
      <c r="H80" s="60"/>
      <c r="I80" s="60"/>
      <c r="J80" s="60"/>
      <c r="K80" s="60"/>
      <c r="L80" s="60"/>
      <c r="M80" s="60"/>
      <c r="N80" s="60"/>
      <c r="O80" s="60"/>
      <c r="P80" s="60"/>
      <c r="Q80" s="60"/>
      <c r="R80" s="60"/>
      <c r="S80" s="60"/>
      <c r="T80" s="60"/>
      <c r="U80" s="60"/>
      <c r="V80" s="60"/>
      <c r="W80" s="60"/>
      <c r="X80" s="60"/>
      <c r="Y80" s="60"/>
    </row>
    <row r="81" customFormat="false" ht="13.2" hidden="false" customHeight="false" outlineLevel="0" collapsed="false">
      <c r="C81" s="60"/>
      <c r="D81" s="60"/>
      <c r="E81" s="60"/>
      <c r="F81" s="60"/>
      <c r="G81" s="60"/>
      <c r="H81" s="60"/>
      <c r="I81" s="60"/>
      <c r="J81" s="60"/>
      <c r="K81" s="60"/>
      <c r="L81" s="60"/>
      <c r="M81" s="60"/>
      <c r="N81" s="60"/>
      <c r="O81" s="60"/>
      <c r="P81" s="60"/>
      <c r="Q81" s="60"/>
      <c r="R81" s="60"/>
      <c r="S81" s="60"/>
      <c r="T81" s="60"/>
      <c r="U81" s="60"/>
      <c r="V81" s="60"/>
      <c r="W81" s="60"/>
      <c r="X81" s="60"/>
      <c r="Y81" s="60"/>
    </row>
    <row r="82" customFormat="false" ht="13.2" hidden="false" customHeight="false" outlineLevel="0" collapsed="false">
      <c r="C82" s="60"/>
      <c r="D82" s="60"/>
      <c r="E82" s="60"/>
      <c r="F82" s="60"/>
      <c r="G82" s="60"/>
      <c r="H82" s="60"/>
      <c r="I82" s="60"/>
      <c r="J82" s="60"/>
      <c r="K82" s="60"/>
      <c r="L82" s="60"/>
      <c r="M82" s="60"/>
      <c r="N82" s="60"/>
      <c r="O82" s="60"/>
      <c r="P82" s="60"/>
      <c r="Q82" s="60"/>
      <c r="R82" s="60"/>
      <c r="S82" s="60"/>
      <c r="T82" s="60"/>
      <c r="U82" s="60"/>
      <c r="V82" s="60"/>
      <c r="W82" s="60"/>
      <c r="X82" s="60"/>
      <c r="Y82" s="6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CAPP</cp:lastModifiedBy>
  <cp:lastPrinted>2002-08-15T20:21:26Z</cp:lastPrinted>
  <dcterms:modified xsi:type="dcterms:W3CDTF">2004-03-29T14:45:12Z</dcterms:modified>
  <cp:revision>0</cp:revision>
  <dc:subject/>
  <dc:title/>
</cp:coreProperties>
</file>