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nnis Data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02">
  <si>
    <t xml:space="preserve">Direction</t>
  </si>
  <si>
    <t xml:space="preserve">Remarks</t>
  </si>
  <si>
    <t xml:space="preserve">Start Time</t>
  </si>
  <si>
    <t xml:space="preserve">File Name</t>
  </si>
  <si>
    <t xml:space="preserve">Tow Speed</t>
  </si>
  <si>
    <t xml:space="preserve">cm/s</t>
  </si>
  <si>
    <t xml:space="preserve">Down Beam</t>
  </si>
  <si>
    <t xml:space="preserve">% Diff</t>
  </si>
  <si>
    <t xml:space="preserve">Forward Beam</t>
  </si>
  <si>
    <t xml:space="preserve">1st-Forward</t>
  </si>
  <si>
    <t xml:space="preserve">F(orward)</t>
  </si>
  <si>
    <t xml:space="preserve">20409072227.xls</t>
  </si>
  <si>
    <t xml:space="preserve">F</t>
  </si>
  <si>
    <t xml:space="preserve">20409072243.xls</t>
  </si>
  <si>
    <t xml:space="preserve">20409072417.xls</t>
  </si>
  <si>
    <t xml:space="preserve">20409072913.xls</t>
  </si>
  <si>
    <t xml:space="preserve"> </t>
  </si>
  <si>
    <t xml:space="preserve">B(ackward)</t>
  </si>
  <si>
    <t xml:space="preserve">20409074238.xls</t>
  </si>
  <si>
    <t xml:space="preserve">B</t>
  </si>
  <si>
    <t xml:space="preserve">20409074408.xls</t>
  </si>
  <si>
    <t xml:space="preserve">20409074539.xls</t>
  </si>
  <si>
    <t xml:space="preserve">20409074707.xls</t>
  </si>
  <si>
    <t xml:space="preserve">20409082605.xls</t>
  </si>
  <si>
    <t xml:space="preserve">20409080020.xls</t>
  </si>
  <si>
    <t xml:space="preserve">20409080909.xls</t>
  </si>
  <si>
    <t xml:space="preserve">20409081629.xls</t>
  </si>
  <si>
    <t xml:space="preserve">20409081743.xls</t>
  </si>
  <si>
    <t xml:space="preserve">board</t>
  </si>
  <si>
    <t xml:space="preserve">20409083843.xls</t>
  </si>
  <si>
    <t xml:space="preserve">xxx</t>
  </si>
  <si>
    <t xml:space="preserve">no board</t>
  </si>
  <si>
    <t xml:space="preserve">20409091528.xls</t>
  </si>
  <si>
    <t xml:space="preserve">20409092332.xls</t>
  </si>
  <si>
    <t xml:space="preserve">20409092959.xls</t>
  </si>
  <si>
    <t xml:space="preserve">20409093635.xls</t>
  </si>
  <si>
    <t xml:space="preserve">20409105441.xls</t>
  </si>
  <si>
    <t xml:space="preserve">20409105551.xls</t>
  </si>
  <si>
    <t xml:space="preserve">20409105657.xls</t>
  </si>
  <si>
    <t xml:space="preserve">20409105804.xls</t>
  </si>
  <si>
    <t xml:space="preserve">20409105911.xls</t>
  </si>
  <si>
    <t xml:space="preserve">20409110018.xls</t>
  </si>
  <si>
    <t xml:space="preserve">20409110736.xls</t>
  </si>
  <si>
    <t xml:space="preserve">20409110843.xls</t>
  </si>
  <si>
    <t xml:space="preserve">20409111100.xls</t>
  </si>
  <si>
    <t xml:space="preserve">20409111207.xls</t>
  </si>
  <si>
    <t xml:space="preserve">20409111313.xls</t>
  </si>
  <si>
    <t xml:space="preserve">20409112006.xls</t>
  </si>
  <si>
    <t xml:space="preserve">20409112113.xls</t>
  </si>
  <si>
    <t xml:space="preserve">20409112222.xls</t>
  </si>
  <si>
    <t xml:space="preserve">20409112328.xls</t>
  </si>
  <si>
    <t xml:space="preserve">20409112440.xls</t>
  </si>
  <si>
    <t xml:space="preserve">20409112544.xls</t>
  </si>
  <si>
    <t xml:space="preserve">R</t>
  </si>
  <si>
    <t xml:space="preserve">20409113242.xls</t>
  </si>
  <si>
    <t xml:space="preserve">20409113347.xls</t>
  </si>
  <si>
    <t xml:space="preserve">20409113454.xls</t>
  </si>
  <si>
    <t xml:space="preserve">20409113602.xls</t>
  </si>
  <si>
    <t xml:space="preserve">20409113708.xls</t>
  </si>
  <si>
    <t xml:space="preserve">20409113815.xls</t>
  </si>
  <si>
    <t xml:space="preserve">20409114717.xls</t>
  </si>
  <si>
    <t xml:space="preserve">20409114822.xls</t>
  </si>
  <si>
    <t xml:space="preserve">20409115707.xls</t>
  </si>
  <si>
    <t xml:space="preserve">20409115827.xls</t>
  </si>
  <si>
    <t xml:space="preserve">with board</t>
  </si>
  <si>
    <t xml:space="preserve">20409121032.xls</t>
  </si>
  <si>
    <t xml:space="preserve">20409121450.xls</t>
  </si>
  <si>
    <t xml:space="preserve">20409121845.xls</t>
  </si>
  <si>
    <t xml:space="preserve">20409122148.xls</t>
  </si>
  <si>
    <t xml:space="preserve">20409122459.xls</t>
  </si>
  <si>
    <t xml:space="preserve">20409122753.xls</t>
  </si>
  <si>
    <t xml:space="preserve">20409123113.xls</t>
  </si>
  <si>
    <t xml:space="preserve">20409130114.xls</t>
  </si>
  <si>
    <t xml:space="preserve">20409130403.xls</t>
  </si>
  <si>
    <t xml:space="preserve">20409130617.xls</t>
  </si>
  <si>
    <t xml:space="preserve">20409131302.xls</t>
  </si>
  <si>
    <t xml:space="preserve">20409131408.xls</t>
  </si>
  <si>
    <t xml:space="preserve">20409131520.xls</t>
  </si>
  <si>
    <t xml:space="preserve">20409131643.xls</t>
  </si>
  <si>
    <t xml:space="preserve">20409131749.xls</t>
  </si>
  <si>
    <t xml:space="preserve">20409131856.xls</t>
  </si>
  <si>
    <t xml:space="preserve">20409132152.xls</t>
  </si>
  <si>
    <t xml:space="preserve">20409132259.xls</t>
  </si>
  <si>
    <t xml:space="preserve">20409132406.xls</t>
  </si>
  <si>
    <t xml:space="preserve">20409132512.xls</t>
  </si>
  <si>
    <t xml:space="preserve">20409132618.xls</t>
  </si>
  <si>
    <t xml:space="preserve">20409132726.xls</t>
  </si>
  <si>
    <t xml:space="preserve">20409133115.xls</t>
  </si>
  <si>
    <t xml:space="preserve">19 bins</t>
  </si>
  <si>
    <t xml:space="preserve">20409133526.xls</t>
  </si>
  <si>
    <t xml:space="preserve">20409134015.xls</t>
  </si>
  <si>
    <t xml:space="preserve">16 bins</t>
  </si>
  <si>
    <t xml:space="preserve">20409134441.xls</t>
  </si>
  <si>
    <t xml:space="preserve">20409134942.xls</t>
  </si>
  <si>
    <t xml:space="preserve">12 bins</t>
  </si>
  <si>
    <t xml:space="preserve">20409135419.xls</t>
  </si>
  <si>
    <t xml:space="preserve">Forward beam</t>
  </si>
  <si>
    <t xml:space="preserve">Down</t>
  </si>
  <si>
    <t xml:space="preserve">RMS</t>
  </si>
  <si>
    <t xml:space="preserve">Forward</t>
  </si>
  <si>
    <t xml:space="preserve">1st-F</t>
  </si>
  <si>
    <t xml:space="preserve">Bad, time to sh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0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75</c:f>
              <c:numCache>
                <c:formatCode>General</c:formatCode>
                <c:ptCount val="74"/>
                <c:pt idx="0">
                  <c:v>4.568952</c:v>
                </c:pt>
                <c:pt idx="1">
                  <c:v>7.568184</c:v>
                </c:pt>
                <c:pt idx="2">
                  <c:v>15.215616</c:v>
                </c:pt>
                <c:pt idx="3">
                  <c:v>22.771608</c:v>
                </c:pt>
                <c:pt idx="4">
                  <c:v>4.568952</c:v>
                </c:pt>
                <c:pt idx="5">
                  <c:v>7.577328</c:v>
                </c:pt>
                <c:pt idx="6">
                  <c:v>15.218664</c:v>
                </c:pt>
                <c:pt idx="7">
                  <c:v>22.771608</c:v>
                </c:pt>
                <c:pt idx="8">
                  <c:v>33.40608</c:v>
                </c:pt>
                <c:pt idx="9">
                  <c:v>45.515784</c:v>
                </c:pt>
                <c:pt idx="10">
                  <c:v>33.427416</c:v>
                </c:pt>
                <c:pt idx="11">
                  <c:v>45.497496</c:v>
                </c:pt>
                <c:pt idx="12">
                  <c:v>66.699384</c:v>
                </c:pt>
                <c:pt idx="13">
                  <c:v>66.726816</c:v>
                </c:pt>
                <c:pt idx="14">
                  <c:v>91.001088</c:v>
                </c:pt>
                <c:pt idx="15">
                  <c:v>90.976704</c:v>
                </c:pt>
                <c:pt idx="16">
                  <c:v>151.705056</c:v>
                </c:pt>
                <c:pt idx="17">
                  <c:v>151.677624</c:v>
                </c:pt>
                <c:pt idx="18">
                  <c:v>242.684808</c:v>
                </c:pt>
                <c:pt idx="19">
                  <c:v>242.556792</c:v>
                </c:pt>
                <c:pt idx="20">
                  <c:v>151.720296</c:v>
                </c:pt>
                <c:pt idx="21">
                  <c:v>151.680672</c:v>
                </c:pt>
                <c:pt idx="22">
                  <c:v>242.733576</c:v>
                </c:pt>
                <c:pt idx="23">
                  <c:v>242.608608</c:v>
                </c:pt>
                <c:pt idx="24">
                  <c:v>4.565904</c:v>
                </c:pt>
                <c:pt idx="25">
                  <c:v>7.568184</c:v>
                </c:pt>
                <c:pt idx="26">
                  <c:v>15.218664</c:v>
                </c:pt>
                <c:pt idx="27">
                  <c:v>22.7838</c:v>
                </c:pt>
                <c:pt idx="28">
                  <c:v>33.433512</c:v>
                </c:pt>
                <c:pt idx="29">
                  <c:v>45.531024</c:v>
                </c:pt>
                <c:pt idx="30">
                  <c:v>4.565904</c:v>
                </c:pt>
                <c:pt idx="31">
                  <c:v>7.57428</c:v>
                </c:pt>
                <c:pt idx="32">
                  <c:v>15.212568</c:v>
                </c:pt>
                <c:pt idx="33">
                  <c:v>22.786848</c:v>
                </c:pt>
                <c:pt idx="34">
                  <c:v>33.427416</c:v>
                </c:pt>
                <c:pt idx="35">
                  <c:v>45.512736</c:v>
                </c:pt>
                <c:pt idx="36">
                  <c:v>4.568952</c:v>
                </c:pt>
                <c:pt idx="37">
                  <c:v>7.577328</c:v>
                </c:pt>
                <c:pt idx="38">
                  <c:v>15.218664</c:v>
                </c:pt>
                <c:pt idx="39">
                  <c:v>22.780752</c:v>
                </c:pt>
                <c:pt idx="40">
                  <c:v>33.427416</c:v>
                </c:pt>
                <c:pt idx="41">
                  <c:v>45.527976</c:v>
                </c:pt>
                <c:pt idx="42">
                  <c:v>4.55676</c:v>
                </c:pt>
                <c:pt idx="43">
                  <c:v>7.577328</c:v>
                </c:pt>
                <c:pt idx="44">
                  <c:v>15.215616</c:v>
                </c:pt>
                <c:pt idx="45">
                  <c:v>22.786848</c:v>
                </c:pt>
                <c:pt idx="46">
                  <c:v>33.427416</c:v>
                </c:pt>
                <c:pt idx="47">
                  <c:v>45.509688</c:v>
                </c:pt>
                <c:pt idx="48">
                  <c:v>66.729864</c:v>
                </c:pt>
                <c:pt idx="49">
                  <c:v>91.022424</c:v>
                </c:pt>
                <c:pt idx="50">
                  <c:v>66.726816</c:v>
                </c:pt>
                <c:pt idx="51">
                  <c:v>90.994992</c:v>
                </c:pt>
                <c:pt idx="52">
                  <c:v>151.708104</c:v>
                </c:pt>
                <c:pt idx="53">
                  <c:v>151.702008</c:v>
                </c:pt>
                <c:pt idx="54">
                  <c:v>151.756872</c:v>
                </c:pt>
                <c:pt idx="55">
                  <c:v>151.735536</c:v>
                </c:pt>
                <c:pt idx="56">
                  <c:v>151.772112</c:v>
                </c:pt>
                <c:pt idx="57">
                  <c:v>151.738584</c:v>
                </c:pt>
                <c:pt idx="58">
                  <c:v>151.796496</c:v>
                </c:pt>
                <c:pt idx="59">
                  <c:v>151.671528</c:v>
                </c:pt>
                <c:pt idx="60">
                  <c:v>242.678712</c:v>
                </c:pt>
                <c:pt idx="61">
                  <c:v>242.660424</c:v>
                </c:pt>
                <c:pt idx="62">
                  <c:v>4.568952</c:v>
                </c:pt>
                <c:pt idx="63">
                  <c:v>7.565136</c:v>
                </c:pt>
                <c:pt idx="64">
                  <c:v>15.221712</c:v>
                </c:pt>
                <c:pt idx="65">
                  <c:v>22.786848</c:v>
                </c:pt>
                <c:pt idx="66">
                  <c:v>33.448752</c:v>
                </c:pt>
                <c:pt idx="67">
                  <c:v>45.549312</c:v>
                </c:pt>
                <c:pt idx="68">
                  <c:v>4.568952</c:v>
                </c:pt>
                <c:pt idx="69">
                  <c:v>7.571232</c:v>
                </c:pt>
                <c:pt idx="70">
                  <c:v>15.227808</c:v>
                </c:pt>
                <c:pt idx="71">
                  <c:v>22.7838</c:v>
                </c:pt>
                <c:pt idx="72">
                  <c:v>33.442656</c:v>
                </c:pt>
                <c:pt idx="73">
                  <c:v>45.527976</c:v>
                </c:pt>
              </c:numCache>
            </c:numRef>
          </c:xVal>
          <c:yVal>
            <c:numRef>
              <c:f>Sheet2!$G$2:$G$75</c:f>
              <c:numCache>
                <c:formatCode>General</c:formatCode>
                <c:ptCount val="74"/>
                <c:pt idx="0">
                  <c:v>6.363</c:v>
                </c:pt>
                <c:pt idx="1">
                  <c:v>6.0114</c:v>
                </c:pt>
                <c:pt idx="2">
                  <c:v>8.8228</c:v>
                </c:pt>
                <c:pt idx="3">
                  <c:v>22.2114</c:v>
                </c:pt>
                <c:pt idx="4">
                  <c:v>7.6349</c:v>
                </c:pt>
                <c:pt idx="5">
                  <c:v>8.3235</c:v>
                </c:pt>
                <c:pt idx="6">
                  <c:v>15.3954</c:v>
                </c:pt>
                <c:pt idx="7">
                  <c:v>22.4682</c:v>
                </c:pt>
                <c:pt idx="8">
                  <c:v>30.035</c:v>
                </c:pt>
                <c:pt idx="9">
                  <c:v>41.1477</c:v>
                </c:pt>
                <c:pt idx="10">
                  <c:v>30.5013</c:v>
                </c:pt>
                <c:pt idx="11">
                  <c:v>41.9</c:v>
                </c:pt>
                <c:pt idx="12">
                  <c:v>60.2195</c:v>
                </c:pt>
                <c:pt idx="13">
                  <c:v>60.7299</c:v>
                </c:pt>
                <c:pt idx="14">
                  <c:v>82.1593</c:v>
                </c:pt>
                <c:pt idx="15">
                  <c:v>81.8303</c:v>
                </c:pt>
                <c:pt idx="16">
                  <c:v>134.7741</c:v>
                </c:pt>
                <c:pt idx="17">
                  <c:v>131.5454</c:v>
                </c:pt>
                <c:pt idx="18">
                  <c:v>213.0243</c:v>
                </c:pt>
                <c:pt idx="19">
                  <c:v>165.1642</c:v>
                </c:pt>
                <c:pt idx="20">
                  <c:v>133.0515</c:v>
                </c:pt>
                <c:pt idx="21">
                  <c:v>130.8685</c:v>
                </c:pt>
                <c:pt idx="22">
                  <c:v>168.3487</c:v>
                </c:pt>
                <c:pt idx="23">
                  <c:v>161.8857</c:v>
                </c:pt>
                <c:pt idx="24">
                  <c:v>6.1778</c:v>
                </c:pt>
                <c:pt idx="25">
                  <c:v>8.2155</c:v>
                </c:pt>
                <c:pt idx="26">
                  <c:v>15.2949</c:v>
                </c:pt>
                <c:pt idx="27">
                  <c:v>22.0657</c:v>
                </c:pt>
                <c:pt idx="28">
                  <c:v>31.4239</c:v>
                </c:pt>
                <c:pt idx="29">
                  <c:v>40.9189</c:v>
                </c:pt>
                <c:pt idx="30">
                  <c:v>4.1013</c:v>
                </c:pt>
                <c:pt idx="31">
                  <c:v>8.6194</c:v>
                </c:pt>
                <c:pt idx="32">
                  <c:v>0.462395833333333</c:v>
                </c:pt>
                <c:pt idx="33">
                  <c:v>21.1052</c:v>
                </c:pt>
                <c:pt idx="34">
                  <c:v>30.8511</c:v>
                </c:pt>
                <c:pt idx="35">
                  <c:v>40.9067</c:v>
                </c:pt>
                <c:pt idx="36">
                  <c:v>5.3613</c:v>
                </c:pt>
                <c:pt idx="37">
                  <c:v>7.868</c:v>
                </c:pt>
                <c:pt idx="38">
                  <c:v>15.2859</c:v>
                </c:pt>
                <c:pt idx="39">
                  <c:v>21.2152</c:v>
                </c:pt>
                <c:pt idx="40">
                  <c:v>30.7623</c:v>
                </c:pt>
                <c:pt idx="41">
                  <c:v>41.8505</c:v>
                </c:pt>
                <c:pt idx="42">
                  <c:v>6.3249</c:v>
                </c:pt>
                <c:pt idx="43">
                  <c:v>7.7377</c:v>
                </c:pt>
                <c:pt idx="44">
                  <c:v>14.3498</c:v>
                </c:pt>
                <c:pt idx="45">
                  <c:v>22.2354</c:v>
                </c:pt>
                <c:pt idx="46">
                  <c:v>30.6512</c:v>
                </c:pt>
                <c:pt idx="47">
                  <c:v>41.2435</c:v>
                </c:pt>
                <c:pt idx="48">
                  <c:v>58.1455</c:v>
                </c:pt>
                <c:pt idx="49">
                  <c:v>80.5347</c:v>
                </c:pt>
                <c:pt idx="50">
                  <c:v>59.2788</c:v>
                </c:pt>
                <c:pt idx="51">
                  <c:v>81.6946</c:v>
                </c:pt>
                <c:pt idx="52">
                  <c:v>131.0455</c:v>
                </c:pt>
                <c:pt idx="53">
                  <c:v>130.2987</c:v>
                </c:pt>
                <c:pt idx="54">
                  <c:v>130.2987</c:v>
                </c:pt>
                <c:pt idx="55">
                  <c:v>130.8606</c:v>
                </c:pt>
                <c:pt idx="56">
                  <c:v>131.8744</c:v>
                </c:pt>
                <c:pt idx="57">
                  <c:v>131.8744</c:v>
                </c:pt>
                <c:pt idx="58">
                  <c:v>131.7522</c:v>
                </c:pt>
                <c:pt idx="59">
                  <c:v>130.9155</c:v>
                </c:pt>
                <c:pt idx="60">
                  <c:v>160.3531</c:v>
                </c:pt>
                <c:pt idx="61">
                  <c:v>156.6821</c:v>
                </c:pt>
                <c:pt idx="62">
                  <c:v>4.6407</c:v>
                </c:pt>
                <c:pt idx="63">
                  <c:v>7.5774</c:v>
                </c:pt>
                <c:pt idx="64">
                  <c:v>14.6202</c:v>
                </c:pt>
                <c:pt idx="65">
                  <c:v>22.4024</c:v>
                </c:pt>
                <c:pt idx="66">
                  <c:v>30.2448</c:v>
                </c:pt>
                <c:pt idx="67">
                  <c:v>41.4613</c:v>
                </c:pt>
                <c:pt idx="68">
                  <c:v>5.3152</c:v>
                </c:pt>
                <c:pt idx="69">
                  <c:v>9.1418</c:v>
                </c:pt>
                <c:pt idx="70">
                  <c:v>15.0542</c:v>
                </c:pt>
                <c:pt idx="71">
                  <c:v>21.9377</c:v>
                </c:pt>
                <c:pt idx="72">
                  <c:v>29.9013</c:v>
                </c:pt>
                <c:pt idx="73">
                  <c:v>41.95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6:$F$77</c:f>
              <c:numCache>
                <c:formatCode>General</c:formatCode>
                <c:ptCount val="2"/>
                <c:pt idx="0">
                  <c:v>0</c:v>
                </c:pt>
                <c:pt idx="1">
                  <c:v>250</c:v>
                </c:pt>
              </c:numCache>
            </c:numRef>
          </c:xVal>
          <c:yVal>
            <c:numRef>
              <c:f>Sheet2!$G$76:$G$77</c:f>
              <c:numCache>
                <c:formatCode>General</c:formatCode>
                <c:ptCount val="2"/>
                <c:pt idx="0">
                  <c:v>0</c:v>
                </c:pt>
                <c:pt idx="1">
                  <c:v>250</c:v>
                </c:pt>
              </c:numCache>
            </c:numRef>
          </c:yVal>
          <c:smooth val="0"/>
        </c:ser>
        <c:axId val="57635934"/>
        <c:axId val="61563047"/>
      </c:scatterChart>
      <c:valAx>
        <c:axId val="5763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47"/>
        <c:crossesAt val="0"/>
        <c:crossBetween val="midCat"/>
      </c:valAx>
      <c:valAx>
        <c:axId val="615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</xdr:colOff>
      <xdr:row>61</xdr:row>
      <xdr:rowOff>144720</xdr:rowOff>
    </xdr:from>
    <xdr:to>
      <xdr:col>12</xdr:col>
      <xdr:colOff>303480</xdr:colOff>
      <xdr:row>78</xdr:row>
      <xdr:rowOff>136800</xdr:rowOff>
    </xdr:to>
    <xdr:graphicFrame>
      <xdr:nvGraphicFramePr>
        <xdr:cNvPr id="0" name="Chart 1"/>
        <xdr:cNvGraphicFramePr/>
      </xdr:nvGraphicFramePr>
      <xdr:xfrm>
        <a:off x="5312520" y="10370880"/>
        <a:ext cx="385380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9.21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77"/>
    <col collapsed="false" customWidth="true" hidden="false" outlineLevel="0" max="8" min="8" style="0" width="8.21"/>
    <col collapsed="false" customWidth="true" hidden="false" outlineLevel="0" max="9" min="9" style="0" width="12.88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</row>
    <row r="2" customFormat="false" ht="13.2" hidden="false" customHeight="false" outlineLevel="0" collapsed="false">
      <c r="A2" s="1" t="s">
        <v>10</v>
      </c>
      <c r="B2" s="1"/>
      <c r="C2" s="2" t="n">
        <v>0.307638888888889</v>
      </c>
      <c r="D2" s="2" t="s">
        <v>11</v>
      </c>
      <c r="E2" s="1" t="n">
        <v>0.1499</v>
      </c>
      <c r="F2" s="1" t="n">
        <f aca="false">E2*30.48</f>
        <v>4.568952</v>
      </c>
      <c r="G2" s="3" t="n">
        <v>6.363</v>
      </c>
      <c r="H2" s="3" t="n">
        <f aca="false">(G2/F2-1)*100</f>
        <v>39.2660723947198</v>
      </c>
      <c r="I2" s="4" t="n">
        <v>9.0523</v>
      </c>
      <c r="J2" s="5" t="n">
        <v>11.0071882971986</v>
      </c>
      <c r="K2" s="1"/>
    </row>
    <row r="3" customFormat="false" ht="13.2" hidden="false" customHeight="false" outlineLevel="0" collapsed="false">
      <c r="A3" s="1" t="s">
        <v>12</v>
      </c>
      <c r="B3" s="1"/>
      <c r="C3" s="2" t="n">
        <v>0.308333333333333</v>
      </c>
      <c r="D3" s="2" t="s">
        <v>13</v>
      </c>
      <c r="E3" s="1" t="n">
        <v>0.2483</v>
      </c>
      <c r="F3" s="1" t="n">
        <f aca="false">E3*30.48</f>
        <v>7.568184</v>
      </c>
      <c r="G3" s="3" t="n">
        <v>6.0114</v>
      </c>
      <c r="H3" s="3" t="n">
        <f aca="false">(G3/F3-1)*100</f>
        <v>-20.5701129887963</v>
      </c>
      <c r="I3" s="4" t="n">
        <v>2.6536</v>
      </c>
      <c r="J3" s="3" t="n">
        <v>8.769</v>
      </c>
      <c r="K3" s="1"/>
    </row>
    <row r="4" customFormat="false" ht="13.2" hidden="false" customHeight="false" outlineLevel="0" collapsed="false">
      <c r="A4" s="1" t="s">
        <v>12</v>
      </c>
      <c r="B4" s="1"/>
      <c r="C4" s="2" t="n">
        <v>0.310416666666667</v>
      </c>
      <c r="D4" s="2" t="s">
        <v>14</v>
      </c>
      <c r="E4" s="1" t="n">
        <v>0.4992</v>
      </c>
      <c r="F4" s="1" t="n">
        <f aca="false">E4*30.48</f>
        <v>15.215616</v>
      </c>
      <c r="G4" s="3" t="n">
        <v>8.8228</v>
      </c>
      <c r="H4" s="3" t="n">
        <f aca="false">(G4/F4-1)*100</f>
        <v>-42.0148352850124</v>
      </c>
      <c r="I4" s="4" t="n">
        <v>6.2585</v>
      </c>
      <c r="J4" s="3" t="n">
        <v>4.8964</v>
      </c>
      <c r="K4" s="1"/>
    </row>
    <row r="5" customFormat="false" ht="13.2" hidden="false" customHeight="false" outlineLevel="0" collapsed="false">
      <c r="A5" s="1" t="s">
        <v>12</v>
      </c>
      <c r="B5" s="1"/>
      <c r="C5" s="2" t="n">
        <v>0.311111111111111</v>
      </c>
      <c r="D5" s="2" t="s">
        <v>15</v>
      </c>
      <c r="E5" s="1" t="n">
        <v>0.7471</v>
      </c>
      <c r="F5" s="1" t="n">
        <f aca="false">E5*30.48</f>
        <v>22.771608</v>
      </c>
      <c r="G5" s="6" t="n">
        <v>22.2114</v>
      </c>
      <c r="H5" s="3" t="n">
        <f aca="false">(G5/F5-1)*100</f>
        <v>-2.46011612355175</v>
      </c>
      <c r="I5" s="6" t="n">
        <v>20.041</v>
      </c>
      <c r="J5" s="6" t="n">
        <v>23.0871</v>
      </c>
      <c r="K5" s="1"/>
    </row>
    <row r="6" customFormat="false" ht="13.2" hidden="false" customHeight="false" outlineLevel="0" collapsed="false">
      <c r="A6" s="1"/>
      <c r="B6" s="1"/>
      <c r="C6" s="1"/>
      <c r="D6" s="2" t="s">
        <v>16</v>
      </c>
      <c r="E6" s="1"/>
      <c r="F6" s="1" t="s">
        <v>16</v>
      </c>
      <c r="G6" s="6"/>
      <c r="H6" s="6"/>
      <c r="I6" s="6"/>
      <c r="J6" s="6"/>
      <c r="K6" s="1"/>
    </row>
    <row r="7" customFormat="false" ht="13.2" hidden="false" customHeight="false" outlineLevel="0" collapsed="false">
      <c r="A7" s="1" t="s">
        <v>17</v>
      </c>
      <c r="B7" s="1"/>
      <c r="C7" s="2" t="n">
        <v>0.320833333333333</v>
      </c>
      <c r="D7" s="2" t="s">
        <v>18</v>
      </c>
      <c r="E7" s="1" t="n">
        <v>0.1499</v>
      </c>
      <c r="F7" s="1" t="n">
        <f aca="false">E7*30.48</f>
        <v>4.568952</v>
      </c>
      <c r="G7" s="6" t="n">
        <v>7.6349</v>
      </c>
      <c r="H7" s="3" t="n">
        <f aca="false">(G7/F7-1)*100</f>
        <v>67.1039660736204</v>
      </c>
      <c r="I7" s="6" t="n">
        <v>3.5214</v>
      </c>
      <c r="J7" s="6" t="n">
        <v>6.7702</v>
      </c>
      <c r="K7" s="1"/>
    </row>
    <row r="8" customFormat="false" ht="13.2" hidden="false" customHeight="false" outlineLevel="0" collapsed="false">
      <c r="A8" s="1" t="s">
        <v>19</v>
      </c>
      <c r="B8" s="1"/>
      <c r="C8" s="2" t="n">
        <v>0.322222222222222</v>
      </c>
      <c r="D8" s="2" t="s">
        <v>20</v>
      </c>
      <c r="E8" s="1" t="n">
        <v>0.2486</v>
      </c>
      <c r="F8" s="1" t="n">
        <f aca="false">E8*30.48</f>
        <v>7.577328</v>
      </c>
      <c r="G8" s="6" t="n">
        <v>8.3235</v>
      </c>
      <c r="H8" s="3" t="n">
        <f aca="false">(G8/F8-1)*100</f>
        <v>9.84742906734406</v>
      </c>
      <c r="I8" s="6" t="n">
        <v>7.1526</v>
      </c>
      <c r="J8" s="6" t="n">
        <v>10.731</v>
      </c>
      <c r="K8" s="1"/>
    </row>
    <row r="9" customFormat="false" ht="13.2" hidden="false" customHeight="false" outlineLevel="0" collapsed="false">
      <c r="A9" s="1" t="s">
        <v>19</v>
      </c>
      <c r="B9" s="1"/>
      <c r="C9" s="2" t="n">
        <v>0.322916666666667</v>
      </c>
      <c r="D9" s="2" t="s">
        <v>21</v>
      </c>
      <c r="E9" s="1" t="n">
        <v>0.4993</v>
      </c>
      <c r="F9" s="1" t="n">
        <f aca="false">E9*30.48</f>
        <v>15.218664</v>
      </c>
      <c r="G9" s="6" t="n">
        <v>15.3954</v>
      </c>
      <c r="H9" s="3" t="n">
        <f aca="false">(G9/F9-1)*100</f>
        <v>1.1613108745945</v>
      </c>
      <c r="I9" s="6" t="n">
        <v>13.9968</v>
      </c>
      <c r="J9" s="6" t="n">
        <v>10.3407</v>
      </c>
      <c r="K9" s="1"/>
    </row>
    <row r="10" customFormat="false" ht="13.2" hidden="false" customHeight="false" outlineLevel="0" collapsed="false">
      <c r="A10" s="1" t="s">
        <v>19</v>
      </c>
      <c r="B10" s="1"/>
      <c r="C10" s="2" t="n">
        <v>0.325</v>
      </c>
      <c r="D10" s="2" t="s">
        <v>22</v>
      </c>
      <c r="E10" s="1" t="n">
        <v>0.7471</v>
      </c>
      <c r="F10" s="1" t="n">
        <f aca="false">E10*30.48</f>
        <v>22.771608</v>
      </c>
      <c r="G10" s="6" t="n">
        <v>22.4682</v>
      </c>
      <c r="H10" s="3" t="n">
        <f aca="false">(G10/F10-1)*100</f>
        <v>-1.33239602578791</v>
      </c>
      <c r="I10" s="6" t="n">
        <v>20.1182</v>
      </c>
      <c r="J10" s="6" t="n">
        <v>19.6009</v>
      </c>
      <c r="K10" s="1"/>
    </row>
    <row r="11" customFormat="false" ht="13.2" hidden="false" customHeight="false" outlineLevel="0" collapsed="false">
      <c r="A11" s="1"/>
      <c r="B11" s="1"/>
      <c r="C11" s="1"/>
      <c r="D11" s="2" t="s">
        <v>16</v>
      </c>
      <c r="E11" s="1"/>
      <c r="F11" s="1" t="s">
        <v>16</v>
      </c>
      <c r="G11" s="6"/>
      <c r="H11" s="6"/>
      <c r="I11" s="6"/>
      <c r="J11" s="6"/>
      <c r="K11" s="1"/>
    </row>
    <row r="12" customFormat="false" ht="13.2" hidden="false" customHeight="false" outlineLevel="0" collapsed="false">
      <c r="A12" s="1" t="s">
        <v>12</v>
      </c>
      <c r="B12" s="1"/>
      <c r="C12" s="2" t="n">
        <v>0.332638888888889</v>
      </c>
      <c r="D12" s="2" t="s">
        <v>23</v>
      </c>
      <c r="E12" s="1" t="n">
        <v>1.096</v>
      </c>
      <c r="F12" s="1" t="n">
        <f aca="false">E12*30.48</f>
        <v>33.40608</v>
      </c>
      <c r="G12" s="6" t="n">
        <v>30.035</v>
      </c>
      <c r="H12" s="3" t="n">
        <f aca="false">(G12/F12-1)*100</f>
        <v>-10.091216928176</v>
      </c>
      <c r="I12" s="6" t="n">
        <v>28.5374</v>
      </c>
      <c r="J12" s="6" t="n">
        <v>29.1006</v>
      </c>
      <c r="K12" s="1"/>
    </row>
    <row r="13" customFormat="false" ht="13.2" hidden="false" customHeight="false" outlineLevel="0" collapsed="false">
      <c r="A13" s="1" t="s">
        <v>12</v>
      </c>
      <c r="B13" s="1"/>
      <c r="C13" s="2" t="n">
        <v>0.333333333333333</v>
      </c>
      <c r="D13" s="2" t="s">
        <v>24</v>
      </c>
      <c r="E13" s="1" t="n">
        <v>1.4933</v>
      </c>
      <c r="F13" s="1" t="n">
        <f aca="false">E13*30.48</f>
        <v>45.515784</v>
      </c>
      <c r="G13" s="6" t="n">
        <v>41.1477</v>
      </c>
      <c r="H13" s="3" t="n">
        <f aca="false">(G13/F13-1)*100</f>
        <v>-9.59685545568105</v>
      </c>
      <c r="I13" s="6" t="n">
        <v>39.7161</v>
      </c>
      <c r="J13" s="6" t="n">
        <v>43.3875</v>
      </c>
      <c r="K13" s="1"/>
    </row>
    <row r="14" customFormat="false" ht="13.2" hidden="false" customHeight="false" outlineLevel="0" collapsed="false">
      <c r="A14" s="1"/>
      <c r="B14" s="1"/>
      <c r="C14" s="1"/>
      <c r="D14" s="2" t="s">
        <v>16</v>
      </c>
      <c r="E14" s="1"/>
      <c r="F14" s="1" t="s">
        <v>16</v>
      </c>
      <c r="G14" s="6"/>
      <c r="H14" s="6"/>
      <c r="I14" s="6"/>
      <c r="J14" s="6"/>
      <c r="K14" s="1"/>
    </row>
    <row r="15" customFormat="false" ht="13.2" hidden="false" customHeight="false" outlineLevel="0" collapsed="false">
      <c r="A15" s="1" t="s">
        <v>19</v>
      </c>
      <c r="B15" s="1"/>
      <c r="C15" s="2" t="n">
        <v>0.338194444444444</v>
      </c>
      <c r="D15" s="2" t="s">
        <v>23</v>
      </c>
      <c r="E15" s="1" t="n">
        <v>1.0967</v>
      </c>
      <c r="F15" s="1" t="n">
        <f aca="false">E15*30.48</f>
        <v>33.427416</v>
      </c>
      <c r="G15" s="6" t="n">
        <v>30.5013</v>
      </c>
      <c r="H15" s="3" t="n">
        <f aca="false">(G15/F15-1)*100</f>
        <v>-8.7536410232846</v>
      </c>
      <c r="I15" s="6" t="n">
        <v>28.8546</v>
      </c>
      <c r="J15" s="6" t="n">
        <v>27.7846</v>
      </c>
      <c r="K15" s="1"/>
    </row>
    <row r="16" customFormat="false" ht="13.2" hidden="false" customHeight="false" outlineLevel="0" collapsed="false">
      <c r="A16" s="1" t="s">
        <v>19</v>
      </c>
      <c r="B16" s="1"/>
      <c r="C16" s="2" t="n">
        <v>0.339583333333333</v>
      </c>
      <c r="D16" s="2" t="s">
        <v>25</v>
      </c>
      <c r="E16" s="1" t="n">
        <v>1.4927</v>
      </c>
      <c r="F16" s="1" t="n">
        <f aca="false">E16*30.48</f>
        <v>45.497496</v>
      </c>
      <c r="G16" s="6" t="n">
        <v>41.9</v>
      </c>
      <c r="H16" s="3" t="n">
        <f aca="false">(G16/F16-1)*100</f>
        <v>-7.90701976214251</v>
      </c>
      <c r="I16" s="6" t="n">
        <v>39.7098</v>
      </c>
      <c r="J16" s="6" t="n">
        <v>37.2907</v>
      </c>
      <c r="K16" s="1"/>
    </row>
    <row r="17" customFormat="false" ht="13.2" hidden="false" customHeight="false" outlineLevel="0" collapsed="false">
      <c r="A17" s="1"/>
      <c r="B17" s="1"/>
      <c r="C17" s="1"/>
      <c r="D17" s="2" t="s">
        <v>16</v>
      </c>
      <c r="E17" s="1"/>
      <c r="F17" s="1" t="s">
        <v>16</v>
      </c>
      <c r="G17" s="6"/>
      <c r="H17" s="6"/>
      <c r="I17" s="6"/>
      <c r="J17" s="6"/>
      <c r="K17" s="1"/>
    </row>
    <row r="18" customFormat="false" ht="13.2" hidden="false" customHeight="false" outlineLevel="0" collapsed="false">
      <c r="A18" s="1" t="s">
        <v>12</v>
      </c>
      <c r="B18" s="1"/>
      <c r="C18" s="2" t="n">
        <v>0.34375</v>
      </c>
      <c r="D18" s="2" t="s">
        <v>26</v>
      </c>
      <c r="E18" s="1" t="n">
        <v>2.1883</v>
      </c>
      <c r="F18" s="1" t="n">
        <f aca="false">E18*30.48</f>
        <v>66.699384</v>
      </c>
      <c r="G18" s="6" t="n">
        <v>60.2195</v>
      </c>
      <c r="H18" s="3" t="n">
        <f aca="false">(G18/F18-1)*100</f>
        <v>-9.7150582380191</v>
      </c>
      <c r="I18" s="6" t="n">
        <v>57.7537</v>
      </c>
      <c r="J18" s="6" t="n">
        <v>53.5647</v>
      </c>
      <c r="K18" s="1"/>
    </row>
    <row r="19" customFormat="false" ht="13.2" hidden="false" customHeight="false" outlineLevel="0" collapsed="false">
      <c r="A19" s="1" t="s">
        <v>19</v>
      </c>
      <c r="B19" s="1"/>
      <c r="C19" s="2" t="n">
        <v>0.35</v>
      </c>
      <c r="D19" s="2" t="s">
        <v>23</v>
      </c>
      <c r="E19" s="1" t="n">
        <v>2.1892</v>
      </c>
      <c r="F19" s="1" t="n">
        <f aca="false">E19*30.48</f>
        <v>66.726816</v>
      </c>
      <c r="G19" s="6" t="n">
        <v>60.7299</v>
      </c>
      <c r="H19" s="3" t="n">
        <f aca="false">(G19/F19-1)*100</f>
        <v>-8.9872653297289</v>
      </c>
      <c r="I19" s="6" t="n">
        <v>57.5333</v>
      </c>
      <c r="J19" s="6" t="n">
        <v>56.0576</v>
      </c>
      <c r="K19" s="1"/>
    </row>
    <row r="20" customFormat="false" ht="13.2" hidden="false" customHeight="false" outlineLevel="0" collapsed="false">
      <c r="A20" s="1"/>
      <c r="B20" s="1"/>
      <c r="C20" s="1"/>
      <c r="D20" s="2" t="s">
        <v>16</v>
      </c>
      <c r="E20" s="1"/>
      <c r="F20" s="1" t="s">
        <v>16</v>
      </c>
      <c r="G20" s="6"/>
      <c r="H20" s="6"/>
      <c r="I20" s="6"/>
      <c r="J20" s="6"/>
      <c r="K20" s="1"/>
    </row>
    <row r="21" customFormat="false" ht="13.2" hidden="false" customHeight="false" outlineLevel="0" collapsed="false">
      <c r="A21" s="1" t="s">
        <v>12</v>
      </c>
      <c r="B21" s="1"/>
      <c r="C21" s="2" t="n">
        <v>0.345138888888889</v>
      </c>
      <c r="D21" s="2" t="s">
        <v>27</v>
      </c>
      <c r="E21" s="1" t="n">
        <v>2.9856</v>
      </c>
      <c r="F21" s="1" t="n">
        <f aca="false">E21*30.48</f>
        <v>91.001088</v>
      </c>
      <c r="G21" s="6" t="n">
        <v>82.1593</v>
      </c>
      <c r="H21" s="3" t="n">
        <f aca="false">(G21/F21-1)*100</f>
        <v>-9.71613438292078</v>
      </c>
      <c r="I21" s="6" t="n">
        <v>79.0106</v>
      </c>
      <c r="J21" s="6" t="n">
        <v>77.2982</v>
      </c>
      <c r="K21" s="1"/>
    </row>
    <row r="22" customFormat="false" ht="13.2" hidden="false" customHeight="false" outlineLevel="0" collapsed="false">
      <c r="A22" s="1" t="s">
        <v>19</v>
      </c>
      <c r="B22" s="1"/>
      <c r="C22" s="2" t="n">
        <v>0.351388888888889</v>
      </c>
      <c r="D22" s="2" t="s">
        <v>23</v>
      </c>
      <c r="E22" s="1" t="n">
        <v>2.9848</v>
      </c>
      <c r="F22" s="1" t="n">
        <f aca="false">E22*30.48</f>
        <v>90.976704</v>
      </c>
      <c r="G22" s="7" t="n">
        <v>81.8303</v>
      </c>
      <c r="H22" s="3" t="n">
        <f aca="false">(G22/F22-1)*100</f>
        <v>-10.0535671197761</v>
      </c>
      <c r="I22" s="7" t="n">
        <v>78.1499</v>
      </c>
      <c r="J22" s="7" t="n">
        <v>73.4258</v>
      </c>
      <c r="K22" s="1"/>
    </row>
    <row r="23" customFormat="false" ht="13.2" hidden="false" customHeight="false" outlineLevel="0" collapsed="false">
      <c r="A23" s="1"/>
      <c r="B23" s="1"/>
      <c r="C23" s="1"/>
      <c r="D23" s="2" t="s">
        <v>16</v>
      </c>
      <c r="E23" s="1"/>
      <c r="F23" s="1" t="s">
        <v>16</v>
      </c>
      <c r="G23" s="6"/>
      <c r="H23" s="6"/>
      <c r="I23" s="6"/>
      <c r="J23" s="6"/>
      <c r="K23" s="1"/>
    </row>
    <row r="24" customFormat="false" ht="13.2" hidden="false" customHeight="false" outlineLevel="0" collapsed="false">
      <c r="A24" s="1" t="s">
        <v>12</v>
      </c>
      <c r="B24" s="1" t="s">
        <v>28</v>
      </c>
      <c r="C24" s="2" t="n">
        <v>0.361111111111111</v>
      </c>
      <c r="D24" s="2" t="s">
        <v>29</v>
      </c>
      <c r="E24" s="1" t="n">
        <v>4.9772</v>
      </c>
      <c r="F24" s="1" t="n">
        <f aca="false">E24*30.48</f>
        <v>151.705056</v>
      </c>
      <c r="G24" s="6" t="n">
        <v>134.7741</v>
      </c>
      <c r="H24" s="3" t="n">
        <f aca="false">(G24/F24-1)*100</f>
        <v>-11.1604428002716</v>
      </c>
      <c r="I24" s="6" t="n">
        <v>134.4187</v>
      </c>
      <c r="J24" s="6" t="n">
        <v>138.043</v>
      </c>
      <c r="K24" s="1"/>
    </row>
    <row r="25" customFormat="false" ht="13.2" hidden="false" customHeight="false" outlineLevel="0" collapsed="false">
      <c r="A25" s="1" t="s">
        <v>19</v>
      </c>
      <c r="B25" s="1" t="s">
        <v>28</v>
      </c>
      <c r="C25" s="2" t="n">
        <v>0.367361111111111</v>
      </c>
      <c r="D25" s="2" t="s">
        <v>23</v>
      </c>
      <c r="E25" s="1" t="n">
        <v>4.9763</v>
      </c>
      <c r="F25" s="1" t="n">
        <f aca="false">E25*30.48</f>
        <v>151.677624</v>
      </c>
      <c r="G25" s="6" t="n">
        <v>131.5454</v>
      </c>
      <c r="H25" s="3" t="n">
        <f aca="false">(G25/F25-1)*100</f>
        <v>-13.273034920431</v>
      </c>
      <c r="I25" s="6" t="n">
        <v>128.9112</v>
      </c>
      <c r="J25" s="6" t="n">
        <v>129.291</v>
      </c>
      <c r="K25" s="1"/>
    </row>
    <row r="26" customFormat="false" ht="13.2" hidden="false" customHeight="false" outlineLevel="0" collapsed="false">
      <c r="A26" s="1"/>
      <c r="B26" s="1" t="s">
        <v>16</v>
      </c>
      <c r="C26" s="1"/>
      <c r="D26" s="2" t="s">
        <v>16</v>
      </c>
      <c r="E26" s="1"/>
      <c r="F26" s="1" t="s">
        <v>16</v>
      </c>
      <c r="G26" s="6"/>
      <c r="H26" s="6"/>
      <c r="I26" s="6"/>
      <c r="J26" s="6"/>
      <c r="K26" s="1"/>
    </row>
    <row r="27" customFormat="false" ht="13.2" hidden="false" customHeight="false" outlineLevel="0" collapsed="false">
      <c r="A27" s="1" t="s">
        <v>12</v>
      </c>
      <c r="B27" s="1" t="s">
        <v>28</v>
      </c>
      <c r="C27" s="2" t="n">
        <v>0.372222222222222</v>
      </c>
      <c r="D27" s="2" t="s">
        <v>23</v>
      </c>
      <c r="E27" s="1" t="n">
        <v>7.9621</v>
      </c>
      <c r="F27" s="1" t="n">
        <f aca="false">E27*30.48</f>
        <v>242.684808</v>
      </c>
      <c r="G27" s="6" t="n">
        <v>213.0243</v>
      </c>
      <c r="H27" s="3" t="n">
        <f aca="false">(G27/F27-1)*100</f>
        <v>-12.2218231311784</v>
      </c>
      <c r="I27" s="6" t="s">
        <v>30</v>
      </c>
      <c r="J27" s="6" t="s">
        <v>30</v>
      </c>
      <c r="K27" s="1" t="s">
        <v>30</v>
      </c>
    </row>
    <row r="28" customFormat="false" ht="13.2" hidden="false" customHeight="false" outlineLevel="0" collapsed="false">
      <c r="A28" s="1" t="s">
        <v>19</v>
      </c>
      <c r="B28" s="1" t="s">
        <v>28</v>
      </c>
      <c r="C28" s="2" t="n">
        <v>0.378472222222222</v>
      </c>
      <c r="D28" s="2" t="s">
        <v>23</v>
      </c>
      <c r="E28" s="1" t="n">
        <v>7.9579</v>
      </c>
      <c r="F28" s="1" t="n">
        <f aca="false">E28*30.48</f>
        <v>242.556792</v>
      </c>
      <c r="G28" s="6" t="n">
        <v>165.1642</v>
      </c>
      <c r="H28" s="3" t="n">
        <f aca="false">(G28/F28-1)*100</f>
        <v>-31.9069985061478</v>
      </c>
      <c r="I28" s="6" t="n">
        <v>137.2748</v>
      </c>
      <c r="J28" s="6" t="n">
        <v>71.2497</v>
      </c>
      <c r="K28" s="1" t="s">
        <v>30</v>
      </c>
    </row>
    <row r="29" customFormat="false" ht="13.2" hidden="false" customHeight="false" outlineLevel="0" collapsed="false">
      <c r="A29" s="1"/>
      <c r="B29" s="1"/>
      <c r="C29" s="1"/>
      <c r="D29" s="2" t="s">
        <v>16</v>
      </c>
      <c r="E29" s="1"/>
      <c r="F29" s="1" t="s">
        <v>16</v>
      </c>
      <c r="G29" s="6"/>
      <c r="H29" s="6"/>
      <c r="I29" s="6"/>
      <c r="J29" s="6"/>
      <c r="K29" s="1"/>
    </row>
    <row r="30" customFormat="false" ht="13.2" hidden="false" customHeight="false" outlineLevel="0" collapsed="false">
      <c r="A30" s="1" t="s">
        <v>12</v>
      </c>
      <c r="B30" s="1" t="s">
        <v>31</v>
      </c>
      <c r="C30" s="2" t="n">
        <v>0.385416666666667</v>
      </c>
      <c r="D30" s="2" t="s">
        <v>32</v>
      </c>
      <c r="E30" s="1" t="n">
        <v>4.9777</v>
      </c>
      <c r="F30" s="1" t="n">
        <f aca="false">E30*30.48</f>
        <v>151.720296</v>
      </c>
      <c r="G30" s="6" t="n">
        <v>133.0515</v>
      </c>
      <c r="H30" s="3" t="n">
        <f aca="false">(G30/F30-1)*100</f>
        <v>-12.3047453057961</v>
      </c>
      <c r="I30" s="6" t="n">
        <v>134.6182</v>
      </c>
      <c r="J30" s="6" t="n">
        <v>133.8705</v>
      </c>
      <c r="K30" s="1"/>
    </row>
    <row r="31" customFormat="false" ht="13.2" hidden="false" customHeight="false" outlineLevel="0" collapsed="false">
      <c r="A31" s="1" t="s">
        <v>19</v>
      </c>
      <c r="B31" s="1" t="s">
        <v>31</v>
      </c>
      <c r="C31" s="2" t="n">
        <v>0.390972222222222</v>
      </c>
      <c r="D31" s="2" t="s">
        <v>33</v>
      </c>
      <c r="E31" s="1" t="n">
        <v>4.9764</v>
      </c>
      <c r="F31" s="1" t="n">
        <f aca="false">E31*30.48</f>
        <v>151.680672</v>
      </c>
      <c r="G31" s="6" t="n">
        <v>130.8685</v>
      </c>
      <c r="H31" s="3" t="n">
        <f aca="false">(G31/F31-1)*100</f>
        <v>-13.7210441683697</v>
      </c>
      <c r="I31" s="6" t="n">
        <v>129.9674</v>
      </c>
      <c r="J31" s="6" t="n">
        <v>122.0065</v>
      </c>
      <c r="K31" s="1"/>
    </row>
    <row r="32" customFormat="false" ht="13.2" hidden="false" customHeight="false" outlineLevel="0" collapsed="false">
      <c r="A32" s="1"/>
      <c r="B32" s="1"/>
      <c r="C32" s="2"/>
      <c r="D32" s="2" t="s">
        <v>16</v>
      </c>
      <c r="E32" s="1"/>
      <c r="F32" s="1" t="s">
        <v>16</v>
      </c>
      <c r="G32" s="6"/>
      <c r="H32" s="6"/>
      <c r="I32" s="6"/>
      <c r="J32" s="6"/>
      <c r="K32" s="1"/>
    </row>
    <row r="33" customFormat="false" ht="13.2" hidden="false" customHeight="false" outlineLevel="0" collapsed="false">
      <c r="A33" s="1" t="s">
        <v>12</v>
      </c>
      <c r="B33" s="1" t="s">
        <v>31</v>
      </c>
      <c r="C33" s="2" t="n">
        <v>0.395138888888889</v>
      </c>
      <c r="D33" s="2" t="s">
        <v>34</v>
      </c>
      <c r="E33" s="1" t="n">
        <v>7.9637</v>
      </c>
      <c r="F33" s="1" t="n">
        <f aca="false">E33*30.48</f>
        <v>242.733576</v>
      </c>
      <c r="G33" s="6" t="n">
        <v>168.3487</v>
      </c>
      <c r="H33" s="3" t="n">
        <f aca="false">(G33/F33-1)*100</f>
        <v>-30.6446587348097</v>
      </c>
      <c r="I33" s="6" t="n">
        <v>68.8631</v>
      </c>
      <c r="J33" s="6" t="n">
        <v>75.1052</v>
      </c>
      <c r="K33" s="1" t="s">
        <v>30</v>
      </c>
    </row>
    <row r="34" customFormat="false" ht="13.2" hidden="false" customHeight="false" outlineLevel="0" collapsed="false">
      <c r="A34" s="1" t="s">
        <v>19</v>
      </c>
      <c r="B34" s="1" t="s">
        <v>31</v>
      </c>
      <c r="C34" s="2" t="n">
        <v>0.4</v>
      </c>
      <c r="D34" s="2" t="s">
        <v>35</v>
      </c>
      <c r="E34" s="1" t="n">
        <v>7.9596</v>
      </c>
      <c r="F34" s="1" t="n">
        <f aca="false">E34*30.48</f>
        <v>242.608608</v>
      </c>
      <c r="G34" s="6" t="n">
        <v>161.8857</v>
      </c>
      <c r="H34" s="3" t="n">
        <f aca="false">(G34/F34-1)*100</f>
        <v>-33.2728952469815</v>
      </c>
      <c r="I34" s="6" t="n">
        <v>107.9675</v>
      </c>
      <c r="J34" s="6" t="n">
        <v>84.8135</v>
      </c>
      <c r="K34" s="1" t="s">
        <v>30</v>
      </c>
    </row>
    <row r="35" customFormat="false" ht="13.2" hidden="false" customHeight="false" outlineLevel="0" collapsed="false">
      <c r="A35" s="1"/>
      <c r="B35" s="1"/>
      <c r="C35" s="1"/>
      <c r="D35" s="2" t="s">
        <v>16</v>
      </c>
      <c r="E35" s="1"/>
      <c r="F35" s="1" t="s">
        <v>16</v>
      </c>
      <c r="G35" s="6"/>
      <c r="H35" s="6"/>
      <c r="I35" s="6"/>
      <c r="J35" s="6"/>
      <c r="K35" s="1"/>
    </row>
    <row r="36" customFormat="false" ht="13.2" hidden="false" customHeight="false" outlineLevel="0" collapsed="false">
      <c r="A36" s="1" t="s">
        <v>12</v>
      </c>
      <c r="B36" s="1"/>
      <c r="C36" s="2" t="n">
        <v>0.454166666666667</v>
      </c>
      <c r="D36" s="2" t="s">
        <v>36</v>
      </c>
      <c r="E36" s="1" t="n">
        <v>0.1498</v>
      </c>
      <c r="F36" s="1" t="n">
        <f aca="false">E36*30.48</f>
        <v>4.565904</v>
      </c>
      <c r="G36" s="6" t="n">
        <v>6.1778</v>
      </c>
      <c r="H36" s="3" t="n">
        <f aca="false">(G36/F36-1)*100</f>
        <v>35.3028885408016</v>
      </c>
      <c r="I36" s="6" t="n">
        <v>3.8034</v>
      </c>
      <c r="J36" s="6" t="n">
        <v>-0.6401</v>
      </c>
      <c r="K36" s="1"/>
    </row>
    <row r="37" customFormat="false" ht="13.2" hidden="false" customHeight="false" outlineLevel="0" collapsed="false">
      <c r="A37" s="1" t="s">
        <v>12</v>
      </c>
      <c r="B37" s="1"/>
      <c r="C37" s="2" t="n">
        <v>0.454861111111111</v>
      </c>
      <c r="D37" s="2" t="s">
        <v>37</v>
      </c>
      <c r="E37" s="1" t="n">
        <v>0.2483</v>
      </c>
      <c r="F37" s="1" t="n">
        <f aca="false">E37*30.48</f>
        <v>7.568184</v>
      </c>
      <c r="G37" s="6" t="n">
        <v>8.2155</v>
      </c>
      <c r="H37" s="3" t="n">
        <f aca="false">(G37/F37-1)*100</f>
        <v>8.55312185855948</v>
      </c>
      <c r="I37" s="6" t="n">
        <v>7.4629</v>
      </c>
      <c r="J37" s="6" t="n">
        <v>4.4226</v>
      </c>
      <c r="K37" s="1"/>
    </row>
    <row r="38" customFormat="false" ht="13.2" hidden="false" customHeight="false" outlineLevel="0" collapsed="false">
      <c r="A38" s="1" t="s">
        <v>12</v>
      </c>
      <c r="B38" s="1"/>
      <c r="C38" s="2" t="n">
        <v>0.455555555555556</v>
      </c>
      <c r="D38" s="2" t="s">
        <v>38</v>
      </c>
      <c r="E38" s="1" t="n">
        <v>0.4993</v>
      </c>
      <c r="F38" s="1" t="n">
        <f aca="false">E38*30.48</f>
        <v>15.218664</v>
      </c>
      <c r="G38" s="6" t="n">
        <v>15.2949</v>
      </c>
      <c r="H38" s="3" t="n">
        <f aca="false">(G38/F38-1)*100</f>
        <v>0.500937533018675</v>
      </c>
      <c r="I38" s="6" t="n">
        <v>13.2989</v>
      </c>
      <c r="J38" s="6" t="n">
        <v>8.8161</v>
      </c>
      <c r="K38" s="1"/>
    </row>
    <row r="39" customFormat="false" ht="13.2" hidden="false" customHeight="false" outlineLevel="0" collapsed="false">
      <c r="A39" s="1" t="s">
        <v>12</v>
      </c>
      <c r="B39" s="1"/>
      <c r="C39" s="2" t="n">
        <v>0.456944444444444</v>
      </c>
      <c r="D39" s="2" t="s">
        <v>39</v>
      </c>
      <c r="E39" s="1" t="n">
        <v>0.7475</v>
      </c>
      <c r="F39" s="1" t="n">
        <f aca="false">E39*30.48</f>
        <v>22.7838</v>
      </c>
      <c r="G39" s="6" t="n">
        <v>22.0657</v>
      </c>
      <c r="H39" s="3" t="n">
        <f aca="false">(G39/F39-1)*100</f>
        <v>-3.1518008409484</v>
      </c>
      <c r="I39" s="6" t="n">
        <v>19.7878</v>
      </c>
      <c r="J39" s="6" t="n">
        <v>17.4739</v>
      </c>
      <c r="K39" s="1"/>
    </row>
    <row r="40" customFormat="false" ht="13.2" hidden="false" customHeight="false" outlineLevel="0" collapsed="false">
      <c r="A40" s="1" t="s">
        <v>12</v>
      </c>
      <c r="B40" s="1"/>
      <c r="C40" s="2" t="n">
        <v>0.458333333333333</v>
      </c>
      <c r="D40" s="2" t="s">
        <v>40</v>
      </c>
      <c r="E40" s="1" t="n">
        <v>1.0969</v>
      </c>
      <c r="F40" s="1" t="n">
        <f aca="false">E40*30.48</f>
        <v>33.433512</v>
      </c>
      <c r="G40" s="6" t="n">
        <v>31.4239</v>
      </c>
      <c r="H40" s="3" t="n">
        <f aca="false">(G40/F40-1)*100</f>
        <v>-6.01077146786135</v>
      </c>
      <c r="I40" s="6" t="n">
        <v>27.8807</v>
      </c>
      <c r="J40" s="6" t="n">
        <v>29.1296</v>
      </c>
      <c r="K40" s="1"/>
    </row>
    <row r="41" customFormat="false" ht="13.2" hidden="false" customHeight="false" outlineLevel="0" collapsed="false">
      <c r="A41" s="1" t="s">
        <v>12</v>
      </c>
      <c r="B41" s="1"/>
      <c r="C41" s="2" t="n">
        <v>0.459027777777778</v>
      </c>
      <c r="D41" s="2" t="s">
        <v>41</v>
      </c>
      <c r="E41" s="1" t="n">
        <v>1.4938</v>
      </c>
      <c r="F41" s="1" t="n">
        <f aca="false">E41*30.48</f>
        <v>45.531024</v>
      </c>
      <c r="G41" s="6" t="n">
        <v>40.9189</v>
      </c>
      <c r="H41" s="3" t="n">
        <f aca="false">(G41/F41-1)*100</f>
        <v>-10.1296294148798</v>
      </c>
      <c r="I41" s="6" t="n">
        <v>38.4196</v>
      </c>
      <c r="J41" s="6" t="n">
        <v>42.2006</v>
      </c>
      <c r="K41" s="1"/>
    </row>
    <row r="42" customFormat="false" ht="13.2" hidden="false" customHeight="false" outlineLevel="0" collapsed="false">
      <c r="A42" s="1"/>
      <c r="B42" s="1"/>
      <c r="C42" s="1"/>
      <c r="D42" s="2" t="s">
        <v>16</v>
      </c>
      <c r="E42" s="1"/>
      <c r="F42" s="1" t="s">
        <v>16</v>
      </c>
      <c r="G42" s="6"/>
      <c r="H42" s="6"/>
      <c r="I42" s="6"/>
      <c r="J42" s="6"/>
      <c r="K42" s="1"/>
    </row>
    <row r="43" customFormat="false" ht="13.2" hidden="false" customHeight="false" outlineLevel="0" collapsed="false">
      <c r="A43" s="1" t="s">
        <v>19</v>
      </c>
      <c r="B43" s="1"/>
      <c r="C43" s="2" t="n">
        <v>0.463194444444444</v>
      </c>
      <c r="D43" s="2" t="s">
        <v>42</v>
      </c>
      <c r="E43" s="1" t="n">
        <v>0.1498</v>
      </c>
      <c r="F43" s="1" t="n">
        <f aca="false">E43*30.48</f>
        <v>4.565904</v>
      </c>
      <c r="G43" s="6" t="n">
        <v>4.1013</v>
      </c>
      <c r="H43" s="3" t="n">
        <f aca="false">(G43/F43-1)*100</f>
        <v>-10.1755096033556</v>
      </c>
      <c r="I43" s="6" t="n">
        <v>4.2605</v>
      </c>
      <c r="J43" s="6" t="n">
        <v>2.8131</v>
      </c>
      <c r="K43" s="1"/>
    </row>
    <row r="44" customFormat="false" ht="13.2" hidden="false" customHeight="false" outlineLevel="0" collapsed="false">
      <c r="A44" s="1" t="s">
        <v>19</v>
      </c>
      <c r="B44" s="1"/>
      <c r="C44" s="2" t="n">
        <v>0.463888888888889</v>
      </c>
      <c r="D44" s="2" t="s">
        <v>43</v>
      </c>
      <c r="E44" s="1" t="n">
        <v>0.2485</v>
      </c>
      <c r="F44" s="1" t="n">
        <f aca="false">E44*30.48</f>
        <v>7.57428</v>
      </c>
      <c r="G44" s="6" t="n">
        <v>8.6194</v>
      </c>
      <c r="H44" s="3" t="n">
        <f aca="false">(G44/F44-1)*100</f>
        <v>13.7982752155981</v>
      </c>
      <c r="I44" s="6" t="n">
        <v>7.2638</v>
      </c>
      <c r="J44" s="6" t="n">
        <v>4.6594</v>
      </c>
      <c r="K44" s="1"/>
    </row>
    <row r="45" customFormat="false" ht="13.2" hidden="false" customHeight="false" outlineLevel="0" collapsed="false">
      <c r="A45" s="1" t="s">
        <v>19</v>
      </c>
      <c r="B45" s="1"/>
      <c r="C45" s="2" t="n">
        <v>0.464583333333333</v>
      </c>
      <c r="D45" s="2" t="s">
        <v>23</v>
      </c>
      <c r="E45" s="1" t="n">
        <v>0.4991</v>
      </c>
      <c r="F45" s="1" t="n">
        <f aca="false">E45*30.48</f>
        <v>15.212568</v>
      </c>
      <c r="G45" s="6" t="n">
        <v>0.462395833333333</v>
      </c>
      <c r="H45" s="3" t="n">
        <f aca="false">(G45/F45-1)*100</f>
        <v>-96.9604353891247</v>
      </c>
      <c r="I45" s="6"/>
      <c r="J45" s="6"/>
      <c r="K45" s="1" t="s">
        <v>30</v>
      </c>
    </row>
    <row r="46" customFormat="false" ht="13.2" hidden="false" customHeight="false" outlineLevel="0" collapsed="false">
      <c r="A46" s="1" t="s">
        <v>19</v>
      </c>
      <c r="B46" s="1"/>
      <c r="C46" s="2" t="n">
        <v>0.465277777777778</v>
      </c>
      <c r="D46" s="2" t="s">
        <v>44</v>
      </c>
      <c r="E46" s="1" t="n">
        <v>0.7476</v>
      </c>
      <c r="F46" s="1" t="n">
        <f aca="false">E46*30.48</f>
        <v>22.786848</v>
      </c>
      <c r="G46" s="6" t="n">
        <v>21.1052</v>
      </c>
      <c r="H46" s="3" t="n">
        <f aca="false">(G46/F46-1)*100</f>
        <v>-7.37990616341497</v>
      </c>
      <c r="I46" s="6" t="n">
        <v>19.9665</v>
      </c>
      <c r="J46" s="6" t="n">
        <v>20.5859</v>
      </c>
      <c r="K46" s="1"/>
    </row>
    <row r="47" customFormat="false" ht="13.2" hidden="false" customHeight="false" outlineLevel="0" collapsed="false">
      <c r="A47" s="1" t="s">
        <v>19</v>
      </c>
      <c r="B47" s="1"/>
      <c r="C47" s="2" t="n">
        <v>0.466666666666667</v>
      </c>
      <c r="D47" s="2" t="s">
        <v>45</v>
      </c>
      <c r="E47" s="1" t="n">
        <v>1.0967</v>
      </c>
      <c r="F47" s="1" t="n">
        <f aca="false">E47*30.48</f>
        <v>33.427416</v>
      </c>
      <c r="G47" s="6" t="n">
        <v>30.8511</v>
      </c>
      <c r="H47" s="3" t="n">
        <f aca="false">(G47/F47-1)*100</f>
        <v>-7.70719459739275</v>
      </c>
      <c r="I47" s="6" t="n">
        <v>27.4348</v>
      </c>
      <c r="J47" s="6" t="n">
        <v>26.8222</v>
      </c>
      <c r="K47" s="1"/>
    </row>
    <row r="48" customFormat="false" ht="13.2" hidden="false" customHeight="false" outlineLevel="0" collapsed="false">
      <c r="A48" s="1" t="s">
        <v>19</v>
      </c>
      <c r="B48" s="1"/>
      <c r="C48" s="2" t="n">
        <v>0.467361111111111</v>
      </c>
      <c r="D48" s="2" t="s">
        <v>46</v>
      </c>
      <c r="E48" s="1" t="n">
        <v>1.4932</v>
      </c>
      <c r="F48" s="1" t="n">
        <f aca="false">E48*30.48</f>
        <v>45.512736</v>
      </c>
      <c r="G48" s="6" t="n">
        <v>40.9067</v>
      </c>
      <c r="H48" s="3" t="n">
        <f aca="false">(G48/F48-1)*100</f>
        <v>-10.1203232431467</v>
      </c>
      <c r="I48" s="6" t="n">
        <v>38.9282</v>
      </c>
      <c r="J48" s="6" t="n">
        <v>36.1405</v>
      </c>
      <c r="K48" s="1"/>
    </row>
    <row r="49" customFormat="false" ht="13.2" hidden="false" customHeight="false" outlineLevel="0" collapsed="false">
      <c r="A49" s="1"/>
      <c r="B49" s="1"/>
      <c r="C49" s="1"/>
      <c r="D49" s="2" t="s">
        <v>16</v>
      </c>
      <c r="E49" s="1"/>
      <c r="F49" s="1" t="s">
        <v>16</v>
      </c>
      <c r="G49" s="6"/>
      <c r="H49" s="6"/>
      <c r="I49" s="6"/>
      <c r="J49" s="6"/>
      <c r="K49" s="1"/>
    </row>
    <row r="50" customFormat="false" ht="13.2" hidden="false" customHeight="false" outlineLevel="0" collapsed="false">
      <c r="A50" s="1" t="s">
        <v>12</v>
      </c>
      <c r="B50" s="1"/>
      <c r="C50" s="2" t="n">
        <v>0.472222222222222</v>
      </c>
      <c r="D50" s="2" t="s">
        <v>47</v>
      </c>
      <c r="E50" s="1" t="n">
        <v>0.1499</v>
      </c>
      <c r="F50" s="1" t="n">
        <f aca="false">E50*30.48</f>
        <v>4.568952</v>
      </c>
      <c r="G50" s="6" t="n">
        <v>5.3613</v>
      </c>
      <c r="H50" s="3" t="n">
        <f aca="false">(G50/F50-1)*100</f>
        <v>17.3420075325808</v>
      </c>
      <c r="I50" s="6" t="n">
        <v>3.7902</v>
      </c>
      <c r="J50" s="6" t="n">
        <v>2.8713</v>
      </c>
      <c r="K50" s="1"/>
    </row>
    <row r="51" customFormat="false" ht="13.2" hidden="false" customHeight="false" outlineLevel="0" collapsed="false">
      <c r="A51" s="1" t="s">
        <v>12</v>
      </c>
      <c r="B51" s="1"/>
      <c r="C51" s="2" t="n">
        <v>0.472916666666667</v>
      </c>
      <c r="D51" s="2" t="s">
        <v>48</v>
      </c>
      <c r="E51" s="1" t="n">
        <v>0.2486</v>
      </c>
      <c r="F51" s="1" t="n">
        <f aca="false">E51*30.48</f>
        <v>7.577328</v>
      </c>
      <c r="G51" s="6" t="n">
        <v>7.868</v>
      </c>
      <c r="H51" s="3" t="n">
        <f aca="false">(G51/F51-1)*100</f>
        <v>3.83607519695599</v>
      </c>
      <c r="I51" s="6" t="n">
        <v>6.5728</v>
      </c>
      <c r="J51" s="6" t="n">
        <v>8.0217</v>
      </c>
      <c r="K51" s="1"/>
    </row>
    <row r="52" customFormat="false" ht="13.2" hidden="false" customHeight="false" outlineLevel="0" collapsed="false">
      <c r="A52" s="1" t="s">
        <v>12</v>
      </c>
      <c r="B52" s="1"/>
      <c r="C52" s="2" t="n">
        <v>0.473611111111111</v>
      </c>
      <c r="D52" s="2" t="s">
        <v>49</v>
      </c>
      <c r="E52" s="1" t="n">
        <v>0.4993</v>
      </c>
      <c r="F52" s="1" t="n">
        <f aca="false">E52*30.48</f>
        <v>15.218664</v>
      </c>
      <c r="G52" s="6" t="n">
        <v>15.2859</v>
      </c>
      <c r="H52" s="3" t="n">
        <f aca="false">(G52/F52-1)*100</f>
        <v>0.441799621832772</v>
      </c>
      <c r="I52" s="6" t="n">
        <v>12.3949</v>
      </c>
      <c r="J52" s="6" t="n">
        <v>8.7807</v>
      </c>
      <c r="K52" s="1"/>
    </row>
    <row r="53" customFormat="false" ht="13.2" hidden="false" customHeight="false" outlineLevel="0" collapsed="false">
      <c r="A53" s="1" t="s">
        <v>12</v>
      </c>
      <c r="B53" s="1"/>
      <c r="C53" s="2" t="n">
        <v>0.474305555555556</v>
      </c>
      <c r="D53" s="2" t="s">
        <v>50</v>
      </c>
      <c r="E53" s="1" t="n">
        <v>0.7474</v>
      </c>
      <c r="F53" s="1" t="n">
        <f aca="false">E53*30.48</f>
        <v>22.780752</v>
      </c>
      <c r="G53" s="6" t="n">
        <v>21.2152</v>
      </c>
      <c r="H53" s="3" t="n">
        <f aca="false">(G53/F53-1)*100</f>
        <v>-6.87225777270215</v>
      </c>
      <c r="I53" s="6" t="n">
        <v>19.6657</v>
      </c>
      <c r="J53" s="6" t="n">
        <v>18.7389</v>
      </c>
      <c r="K53" s="1"/>
    </row>
    <row r="54" customFormat="false" ht="13.2" hidden="false" customHeight="false" outlineLevel="0" collapsed="false">
      <c r="A54" s="1" t="s">
        <v>12</v>
      </c>
      <c r="B54" s="1"/>
      <c r="C54" s="2" t="n">
        <v>0.475</v>
      </c>
      <c r="D54" s="2" t="s">
        <v>51</v>
      </c>
      <c r="E54" s="1" t="n">
        <v>1.0967</v>
      </c>
      <c r="F54" s="1" t="n">
        <f aca="false">E54*30.48</f>
        <v>33.427416</v>
      </c>
      <c r="G54" s="6" t="n">
        <v>30.7623</v>
      </c>
      <c r="H54" s="3" t="n">
        <f aca="false">(G54/F54-1)*100</f>
        <v>-7.97284480499481</v>
      </c>
      <c r="I54" s="6" t="n">
        <v>28.2502</v>
      </c>
      <c r="J54" s="6" t="n">
        <v>24.09</v>
      </c>
      <c r="K54" s="1"/>
    </row>
    <row r="55" customFormat="false" ht="13.2" hidden="false" customHeight="false" outlineLevel="0" collapsed="false">
      <c r="A55" s="1" t="s">
        <v>12</v>
      </c>
      <c r="B55" s="1"/>
      <c r="C55" s="2" t="n">
        <v>0.475694444444444</v>
      </c>
      <c r="D55" s="2" t="s">
        <v>52</v>
      </c>
      <c r="E55" s="1" t="n">
        <v>1.4937</v>
      </c>
      <c r="F55" s="1" t="n">
        <f aca="false">E55*30.48</f>
        <v>45.527976</v>
      </c>
      <c r="G55" s="6" t="n">
        <v>41.8505</v>
      </c>
      <c r="H55" s="3" t="n">
        <f aca="false">(G55/F55-1)*100</f>
        <v>-8.07739838906962</v>
      </c>
      <c r="I55" s="6" t="n">
        <v>38.3781</v>
      </c>
      <c r="J55" s="6" t="n">
        <v>34.1676</v>
      </c>
      <c r="K55" s="1"/>
    </row>
    <row r="56" customFormat="false" ht="13.2" hidden="false" customHeight="false" outlineLevel="0" collapsed="false">
      <c r="A56" s="1"/>
      <c r="B56" s="1"/>
      <c r="C56" s="2"/>
      <c r="D56" s="2" t="s">
        <v>16</v>
      </c>
      <c r="E56" s="1"/>
      <c r="F56" s="1" t="s">
        <v>16</v>
      </c>
      <c r="G56" s="6"/>
      <c r="H56" s="6"/>
      <c r="I56" s="6"/>
      <c r="J56" s="6"/>
      <c r="K56" s="1"/>
    </row>
    <row r="57" customFormat="false" ht="13.2" hidden="false" customHeight="false" outlineLevel="0" collapsed="false">
      <c r="A57" s="1" t="s">
        <v>53</v>
      </c>
      <c r="B57" s="1"/>
      <c r="C57" s="2" t="n">
        <v>0.480555555555556</v>
      </c>
      <c r="D57" s="2" t="s">
        <v>54</v>
      </c>
      <c r="E57" s="1" t="n">
        <v>0.1495</v>
      </c>
      <c r="F57" s="1" t="n">
        <f aca="false">E57*30.48</f>
        <v>4.55676</v>
      </c>
      <c r="G57" s="6" t="n">
        <v>6.3249</v>
      </c>
      <c r="H57" s="3" t="n">
        <f aca="false">(G57/F57-1)*100</f>
        <v>38.802570247281</v>
      </c>
      <c r="I57" s="6" t="n">
        <v>4.5463</v>
      </c>
      <c r="J57" s="6" t="n">
        <v>4.3547</v>
      </c>
      <c r="K57" s="1"/>
    </row>
    <row r="58" customFormat="false" ht="13.2" hidden="false" customHeight="false" outlineLevel="0" collapsed="false">
      <c r="A58" s="1" t="s">
        <v>53</v>
      </c>
      <c r="B58" s="1"/>
      <c r="C58" s="2" t="n">
        <v>0.48125</v>
      </c>
      <c r="D58" s="2" t="s">
        <v>55</v>
      </c>
      <c r="E58" s="1" t="n">
        <v>0.2486</v>
      </c>
      <c r="F58" s="1" t="n">
        <f aca="false">E58*30.48</f>
        <v>7.577328</v>
      </c>
      <c r="G58" s="6" t="n">
        <v>7.7377</v>
      </c>
      <c r="H58" s="3" t="n">
        <f aca="false">(G58/F58-1)*100</f>
        <v>2.11647166388997</v>
      </c>
      <c r="I58" s="6" t="n">
        <v>7.5854</v>
      </c>
      <c r="J58" s="6" t="n">
        <v>6.8776</v>
      </c>
      <c r="K58" s="1"/>
    </row>
    <row r="59" customFormat="false" ht="13.2" hidden="false" customHeight="false" outlineLevel="0" collapsed="false">
      <c r="A59" s="1" t="s">
        <v>53</v>
      </c>
      <c r="B59" s="1"/>
      <c r="C59" s="2" t="n">
        <v>0.481944444444444</v>
      </c>
      <c r="D59" s="2" t="s">
        <v>56</v>
      </c>
      <c r="E59" s="1" t="n">
        <v>0.4992</v>
      </c>
      <c r="F59" s="1" t="n">
        <f aca="false">E59*30.48</f>
        <v>15.215616</v>
      </c>
      <c r="G59" s="6" t="n">
        <v>14.3498</v>
      </c>
      <c r="H59" s="3" t="n">
        <f aca="false">(G59/F59-1)*100</f>
        <v>-5.69031184803822</v>
      </c>
      <c r="I59" s="6" t="n">
        <v>12.9899</v>
      </c>
      <c r="J59" s="6" t="n">
        <v>11.513</v>
      </c>
      <c r="K59" s="1"/>
    </row>
    <row r="60" customFormat="false" ht="13.2" hidden="false" customHeight="false" outlineLevel="0" collapsed="false">
      <c r="A60" s="1" t="s">
        <v>53</v>
      </c>
      <c r="B60" s="1"/>
      <c r="C60" s="2" t="n">
        <v>0.482638888888889</v>
      </c>
      <c r="D60" s="2" t="s">
        <v>57</v>
      </c>
      <c r="E60" s="1" t="n">
        <v>0.7476</v>
      </c>
      <c r="F60" s="1" t="n">
        <f aca="false">E60*30.48</f>
        <v>22.786848</v>
      </c>
      <c r="G60" s="6" t="n">
        <v>22.2354</v>
      </c>
      <c r="H60" s="3" t="n">
        <f aca="false">(G60/F60-1)*100</f>
        <v>-2.4200275527357</v>
      </c>
      <c r="I60" s="6" t="n">
        <v>19.672</v>
      </c>
      <c r="J60" s="6" t="n">
        <v>17.4198</v>
      </c>
      <c r="K60" s="1"/>
    </row>
    <row r="61" customFormat="false" ht="13.2" hidden="false" customHeight="false" outlineLevel="0" collapsed="false">
      <c r="A61" s="1" t="s">
        <v>53</v>
      </c>
      <c r="B61" s="1"/>
      <c r="C61" s="2" t="n">
        <v>0.484027777777778</v>
      </c>
      <c r="D61" s="2" t="s">
        <v>58</v>
      </c>
      <c r="E61" s="1" t="n">
        <v>1.0967</v>
      </c>
      <c r="F61" s="1" t="n">
        <f aca="false">E61*30.48</f>
        <v>33.427416</v>
      </c>
      <c r="G61" s="6" t="n">
        <v>30.6512</v>
      </c>
      <c r="H61" s="3" t="n">
        <f aca="false">(G61/F61-1)*100</f>
        <v>-8.30520672013655</v>
      </c>
      <c r="I61" s="6" t="n">
        <v>28.5184</v>
      </c>
      <c r="J61" s="6" t="n">
        <v>28.5043</v>
      </c>
      <c r="K61" s="1"/>
    </row>
    <row r="62" customFormat="false" ht="13.2" hidden="false" customHeight="false" outlineLevel="0" collapsed="false">
      <c r="A62" s="1" t="s">
        <v>53</v>
      </c>
      <c r="B62" s="1"/>
      <c r="C62" s="2" t="n">
        <v>0.484722222222222</v>
      </c>
      <c r="D62" s="2" t="s">
        <v>59</v>
      </c>
      <c r="E62" s="1" t="n">
        <v>1.4931</v>
      </c>
      <c r="F62" s="1" t="n">
        <f aca="false">E62*30.48</f>
        <v>45.509688</v>
      </c>
      <c r="G62" s="6" t="n">
        <v>41.2435</v>
      </c>
      <c r="H62" s="3" t="n">
        <f aca="false">(G62/F62-1)*100</f>
        <v>-9.37424137032099</v>
      </c>
      <c r="I62" s="6" t="n">
        <v>39.221</v>
      </c>
      <c r="J62" s="6" t="n">
        <v>39.67</v>
      </c>
      <c r="K62" s="1"/>
    </row>
    <row r="63" customFormat="false" ht="13.2" hidden="false" customHeight="false" outlineLevel="0" collapsed="false">
      <c r="A63" s="1"/>
      <c r="B63" s="1"/>
      <c r="C63" s="1"/>
      <c r="D63" s="2" t="s">
        <v>16</v>
      </c>
      <c r="E63" s="1"/>
      <c r="F63" s="1" t="s">
        <v>16</v>
      </c>
      <c r="G63" s="6"/>
      <c r="H63" s="6"/>
      <c r="I63" s="6"/>
      <c r="J63" s="6"/>
      <c r="K63" s="1"/>
    </row>
    <row r="64" customFormat="false" ht="13.2" hidden="false" customHeight="false" outlineLevel="0" collapsed="false">
      <c r="A64" s="1" t="s">
        <v>12</v>
      </c>
      <c r="B64" s="1"/>
      <c r="C64" s="2" t="n">
        <v>0.490972222222222</v>
      </c>
      <c r="D64" s="2" t="s">
        <v>60</v>
      </c>
      <c r="E64" s="1" t="n">
        <v>2.1893</v>
      </c>
      <c r="F64" s="1" t="n">
        <f aca="false">E64*30.48</f>
        <v>66.729864</v>
      </c>
      <c r="G64" s="6" t="n">
        <v>58.1455</v>
      </c>
      <c r="H64" s="3" t="n">
        <f aca="false">(G64/F64-1)*100</f>
        <v>-12.864351109722</v>
      </c>
      <c r="I64" s="6" t="n">
        <v>56.2499</v>
      </c>
      <c r="J64" s="6" t="n">
        <v>53.9786</v>
      </c>
      <c r="K64" s="1"/>
    </row>
    <row r="65" customFormat="false" ht="13.2" hidden="false" customHeight="false" outlineLevel="0" collapsed="false">
      <c r="A65" s="1" t="s">
        <v>12</v>
      </c>
      <c r="B65" s="1"/>
      <c r="C65" s="2" t="n">
        <v>0.491666666666667</v>
      </c>
      <c r="D65" s="2" t="s">
        <v>61</v>
      </c>
      <c r="E65" s="1" t="n">
        <v>2.9863</v>
      </c>
      <c r="F65" s="1" t="n">
        <f aca="false">E65*30.48</f>
        <v>91.022424</v>
      </c>
      <c r="G65" s="6" t="n">
        <v>80.5347</v>
      </c>
      <c r="H65" s="3" t="n">
        <f aca="false">(G65/F65-1)*100</f>
        <v>-11.5221321726172</v>
      </c>
      <c r="I65" s="6" t="n">
        <v>76.9691</v>
      </c>
      <c r="J65" s="6" t="n">
        <v>81.8762</v>
      </c>
      <c r="K65" s="1"/>
    </row>
    <row r="66" customFormat="false" ht="13.2" hidden="false" customHeight="false" outlineLevel="0" collapsed="false">
      <c r="A66" s="1"/>
      <c r="B66" s="1"/>
      <c r="C66" s="1"/>
      <c r="D66" s="2" t="s">
        <v>16</v>
      </c>
      <c r="E66" s="1"/>
      <c r="F66" s="1" t="s">
        <v>16</v>
      </c>
      <c r="G66" s="6"/>
      <c r="H66" s="6"/>
      <c r="I66" s="6"/>
      <c r="J66" s="6"/>
      <c r="K66" s="1"/>
    </row>
    <row r="67" customFormat="false" ht="13.2" hidden="false" customHeight="false" outlineLevel="0" collapsed="false">
      <c r="A67" s="1" t="s">
        <v>53</v>
      </c>
      <c r="B67" s="1"/>
      <c r="C67" s="2" t="n">
        <v>0.497222222222222</v>
      </c>
      <c r="D67" s="2" t="s">
        <v>62</v>
      </c>
      <c r="E67" s="1" t="n">
        <v>2.1892</v>
      </c>
      <c r="F67" s="1" t="n">
        <f aca="false">E67*30.48</f>
        <v>66.726816</v>
      </c>
      <c r="G67" s="6" t="n">
        <v>59.2788</v>
      </c>
      <c r="H67" s="3" t="n">
        <f aca="false">(G67/F67-1)*100</f>
        <v>-11.1619532393094</v>
      </c>
      <c r="I67" s="6" t="n">
        <v>55.6754</v>
      </c>
      <c r="J67" s="6" t="n">
        <v>54.1609</v>
      </c>
      <c r="K67" s="1"/>
    </row>
    <row r="68" customFormat="false" ht="13.2" hidden="false" customHeight="false" outlineLevel="0" collapsed="false">
      <c r="A68" s="1" t="s">
        <v>53</v>
      </c>
      <c r="B68" s="1"/>
      <c r="C68" s="2" t="n">
        <v>0.498611111111111</v>
      </c>
      <c r="D68" s="2" t="s">
        <v>63</v>
      </c>
      <c r="E68" s="1" t="n">
        <v>2.9854</v>
      </c>
      <c r="F68" s="1" t="n">
        <f aca="false">E68*30.48</f>
        <v>90.994992</v>
      </c>
      <c r="G68" s="6" t="n">
        <v>81.6946</v>
      </c>
      <c r="H68" s="3" t="n">
        <f aca="false">(G68/F68-1)*100</f>
        <v>-10.2207734685003</v>
      </c>
      <c r="I68" s="6" t="n">
        <v>77.5121</v>
      </c>
      <c r="J68" s="6" t="n">
        <v>73.1354</v>
      </c>
      <c r="K68" s="1"/>
    </row>
    <row r="69" customFormat="false" ht="13.2" hidden="false" customHeight="false" outlineLevel="0" collapsed="false">
      <c r="A69" s="1"/>
      <c r="B69" s="1"/>
      <c r="C69" s="1"/>
      <c r="D69" s="2" t="s">
        <v>16</v>
      </c>
      <c r="E69" s="1"/>
      <c r="F69" s="1" t="s">
        <v>16</v>
      </c>
      <c r="G69" s="6"/>
      <c r="H69" s="6"/>
      <c r="I69" s="6"/>
      <c r="J69" s="6"/>
      <c r="K69" s="1"/>
    </row>
    <row r="70" customFormat="false" ht="13.2" hidden="false" customHeight="false" outlineLevel="0" collapsed="false">
      <c r="A70" s="1" t="s">
        <v>12</v>
      </c>
      <c r="B70" s="1" t="s">
        <v>64</v>
      </c>
      <c r="C70" s="2" t="n">
        <v>0.506944444444444</v>
      </c>
      <c r="D70" s="2" t="s">
        <v>65</v>
      </c>
      <c r="E70" s="1" t="n">
        <v>4.9773</v>
      </c>
      <c r="F70" s="1" t="n">
        <f aca="false">E70*30.48</f>
        <v>151.708104</v>
      </c>
      <c r="G70" s="6" t="n">
        <v>131.0455</v>
      </c>
      <c r="H70" s="3" t="n">
        <f aca="false">(G70/F70-1)*100</f>
        <v>-13.6199737886118</v>
      </c>
      <c r="I70" s="6" t="n">
        <v>127.0013</v>
      </c>
      <c r="J70" s="6" t="n">
        <v>112.3878</v>
      </c>
      <c r="K70" s="1"/>
    </row>
    <row r="71" customFormat="false" ht="13.2" hidden="false" customHeight="false" outlineLevel="0" collapsed="false">
      <c r="A71" s="1" t="s">
        <v>53</v>
      </c>
      <c r="B71" s="1" t="s">
        <v>64</v>
      </c>
      <c r="C71" s="2" t="n">
        <v>0.509722222222222</v>
      </c>
      <c r="D71" s="2" t="s">
        <v>66</v>
      </c>
      <c r="E71" s="1" t="n">
        <v>4.9771</v>
      </c>
      <c r="F71" s="1" t="n">
        <f aca="false">E71*30.48</f>
        <v>151.702008</v>
      </c>
      <c r="G71" s="6" t="n">
        <v>130.2987</v>
      </c>
      <c r="H71" s="3" t="n">
        <f aca="false">(G71/F71-1)*100</f>
        <v>-14.1087835831415</v>
      </c>
      <c r="I71" s="6" t="n">
        <v>125.5788</v>
      </c>
      <c r="J71" s="6" t="n">
        <v>114.9219</v>
      </c>
      <c r="K71" s="1"/>
    </row>
    <row r="72" customFormat="false" ht="13.2" hidden="false" customHeight="false" outlineLevel="0" collapsed="false">
      <c r="A72" s="1"/>
      <c r="B72" s="1" t="s">
        <v>16</v>
      </c>
      <c r="C72" s="1"/>
      <c r="D72" s="2" t="s">
        <v>16</v>
      </c>
      <c r="E72" s="1"/>
      <c r="F72" s="1" t="s">
        <v>16</v>
      </c>
      <c r="G72" s="6"/>
      <c r="H72" s="6"/>
      <c r="I72" s="6"/>
      <c r="J72" s="6"/>
      <c r="K72" s="1"/>
    </row>
    <row r="73" customFormat="false" ht="13.2" hidden="false" customHeight="false" outlineLevel="0" collapsed="false">
      <c r="A73" s="1" t="s">
        <v>12</v>
      </c>
      <c r="B73" s="1" t="s">
        <v>64</v>
      </c>
      <c r="C73" s="2" t="n">
        <v>0.5125</v>
      </c>
      <c r="D73" s="2" t="s">
        <v>67</v>
      </c>
      <c r="E73" s="1" t="n">
        <v>4.9789</v>
      </c>
      <c r="F73" s="1" t="n">
        <f aca="false">E73*30.48</f>
        <v>151.756872</v>
      </c>
      <c r="G73" s="6" t="n">
        <v>130.2987</v>
      </c>
      <c r="H73" s="3" t="n">
        <f aca="false">(G73/F73-1)*100</f>
        <v>-14.1398354599718</v>
      </c>
      <c r="I73" s="6" t="n">
        <v>125.5788</v>
      </c>
      <c r="J73" s="6" t="n">
        <v>114.9219</v>
      </c>
      <c r="K73" s="1"/>
    </row>
    <row r="74" customFormat="false" ht="13.2" hidden="false" customHeight="false" outlineLevel="0" collapsed="false">
      <c r="A74" s="1" t="s">
        <v>53</v>
      </c>
      <c r="B74" s="1" t="s">
        <v>64</v>
      </c>
      <c r="C74" s="2" t="n">
        <v>0.514583333333333</v>
      </c>
      <c r="D74" s="2" t="s">
        <v>68</v>
      </c>
      <c r="E74" s="1" t="n">
        <v>4.9782</v>
      </c>
      <c r="F74" s="1" t="n">
        <f aca="false">E74*30.48</f>
        <v>151.735536</v>
      </c>
      <c r="G74" s="6" t="n">
        <v>130.8606</v>
      </c>
      <c r="H74" s="3" t="n">
        <f aca="false">(G74/F74-1)*100</f>
        <v>-13.7574470360061</v>
      </c>
      <c r="I74" s="6" t="n">
        <v>126.3979</v>
      </c>
      <c r="J74" s="6" t="n">
        <v>118.8946</v>
      </c>
      <c r="K74" s="1"/>
    </row>
    <row r="75" customFormat="false" ht="13.2" hidden="false" customHeight="false" outlineLevel="0" collapsed="false">
      <c r="A75" s="1"/>
      <c r="B75" s="1"/>
      <c r="C75" s="1"/>
      <c r="D75" s="2" t="s">
        <v>16</v>
      </c>
      <c r="E75" s="1"/>
      <c r="F75" s="1" t="s">
        <v>16</v>
      </c>
      <c r="G75" s="6"/>
      <c r="H75" s="6"/>
      <c r="I75" s="6"/>
      <c r="J75" s="6"/>
      <c r="K75" s="1"/>
    </row>
    <row r="76" customFormat="false" ht="13.2" hidden="false" customHeight="false" outlineLevel="0" collapsed="false">
      <c r="A76" s="1" t="s">
        <v>12</v>
      </c>
      <c r="B76" s="1" t="s">
        <v>31</v>
      </c>
      <c r="C76" s="2" t="n">
        <v>0.516666666666667</v>
      </c>
      <c r="D76" s="2" t="s">
        <v>69</v>
      </c>
      <c r="E76" s="1" t="n">
        <v>4.9794</v>
      </c>
      <c r="F76" s="1" t="n">
        <f aca="false">E76*30.48</f>
        <v>151.772112</v>
      </c>
      <c r="G76" s="6" t="n">
        <v>131.8744</v>
      </c>
      <c r="H76" s="3" t="n">
        <f aca="false">(G76/F76-1)*100</f>
        <v>-13.1102557233967</v>
      </c>
      <c r="I76" s="6" t="n">
        <v>131.3638</v>
      </c>
      <c r="J76" s="6" t="n">
        <v>130.1281</v>
      </c>
      <c r="K76" s="1"/>
    </row>
    <row r="77" customFormat="false" ht="13.2" hidden="false" customHeight="false" outlineLevel="0" collapsed="false">
      <c r="A77" s="1" t="s">
        <v>53</v>
      </c>
      <c r="B77" s="1" t="s">
        <v>31</v>
      </c>
      <c r="C77" s="2" t="n">
        <v>0.51875</v>
      </c>
      <c r="D77" s="2" t="s">
        <v>70</v>
      </c>
      <c r="E77" s="1" t="n">
        <v>4.9783</v>
      </c>
      <c r="F77" s="1" t="n">
        <f aca="false">E77*30.48</f>
        <v>151.738584</v>
      </c>
      <c r="G77" s="6" t="n">
        <v>131.8744</v>
      </c>
      <c r="H77" s="3" t="n">
        <f aca="false">(G77/F77-1)*100</f>
        <v>-13.091056655702</v>
      </c>
      <c r="I77" s="6" t="n">
        <v>131.3638</v>
      </c>
      <c r="J77" s="6" t="n">
        <v>130.1281</v>
      </c>
      <c r="K77" s="1"/>
    </row>
    <row r="78" customFormat="false" ht="13.2" hidden="false" customHeight="false" outlineLevel="0" collapsed="false">
      <c r="A78" s="1" t="s">
        <v>12</v>
      </c>
      <c r="B78" s="1" t="s">
        <v>31</v>
      </c>
      <c r="C78" s="2" t="n">
        <v>0.521527777777778</v>
      </c>
      <c r="D78" s="2" t="s">
        <v>71</v>
      </c>
      <c r="E78" s="1" t="n">
        <v>4.9802</v>
      </c>
      <c r="F78" s="1" t="n">
        <f aca="false">E78*30.48</f>
        <v>151.796496</v>
      </c>
      <c r="G78" s="6" t="n">
        <v>131.7522</v>
      </c>
      <c r="H78" s="3" t="n">
        <f aca="false">(G78/F78-1)*100</f>
        <v>-13.2047158717023</v>
      </c>
      <c r="I78" s="6" t="n">
        <v>131.0622</v>
      </c>
      <c r="J78" s="6" t="n">
        <v>130.3233</v>
      </c>
      <c r="K78" s="1"/>
    </row>
    <row r="79" customFormat="false" ht="13.2" hidden="false" customHeight="false" outlineLevel="0" collapsed="false">
      <c r="A79" s="1" t="s">
        <v>53</v>
      </c>
      <c r="B79" s="1" t="s">
        <v>31</v>
      </c>
      <c r="C79" s="2" t="n">
        <v>0.542361111111111</v>
      </c>
      <c r="D79" s="2" t="s">
        <v>72</v>
      </c>
      <c r="E79" s="1" t="n">
        <v>4.9761</v>
      </c>
      <c r="F79" s="1" t="n">
        <f aca="false">E79*30.48</f>
        <v>151.671528</v>
      </c>
      <c r="G79" s="6" t="n">
        <v>130.9155</v>
      </c>
      <c r="H79" s="3" t="n">
        <f aca="false">(G79/F79-1)*100</f>
        <v>-13.6848545496291</v>
      </c>
      <c r="I79" s="6" t="n">
        <v>129.3422</v>
      </c>
      <c r="J79" s="6" t="n">
        <v>121.3477</v>
      </c>
      <c r="K79" s="1"/>
    </row>
    <row r="80" customFormat="false" ht="13.2" hidden="false" customHeight="false" outlineLevel="0" collapsed="false">
      <c r="A80" s="1"/>
      <c r="B80" s="1"/>
      <c r="C80" s="1"/>
      <c r="D80" s="2" t="s">
        <v>16</v>
      </c>
      <c r="E80" s="1"/>
      <c r="F80" s="1" t="s">
        <v>16</v>
      </c>
      <c r="G80" s="6"/>
      <c r="H80" s="6"/>
      <c r="I80" s="6"/>
      <c r="J80" s="6"/>
      <c r="K80" s="1"/>
    </row>
    <row r="81" customFormat="false" ht="13.2" hidden="false" customHeight="false" outlineLevel="0" collapsed="false">
      <c r="A81" s="1" t="s">
        <v>12</v>
      </c>
      <c r="B81" s="1" t="s">
        <v>31</v>
      </c>
      <c r="C81" s="2" t="n">
        <v>0.544444444444444</v>
      </c>
      <c r="D81" s="2" t="s">
        <v>73</v>
      </c>
      <c r="E81" s="1" t="n">
        <v>7.9619</v>
      </c>
      <c r="F81" s="1" t="n">
        <f aca="false">E81*30.48</f>
        <v>242.678712</v>
      </c>
      <c r="G81" s="6" t="n">
        <v>160.3531</v>
      </c>
      <c r="H81" s="3" t="n">
        <f aca="false">(G81/F81-1)*100</f>
        <v>-33.9237056771589</v>
      </c>
      <c r="I81" s="6" t="n">
        <v>95.8534</v>
      </c>
      <c r="J81" s="6" t="n">
        <v>79.2457</v>
      </c>
      <c r="K81" s="1" t="s">
        <v>30</v>
      </c>
    </row>
    <row r="82" customFormat="false" ht="13.2" hidden="false" customHeight="false" outlineLevel="0" collapsed="false">
      <c r="A82" s="1" t="s">
        <v>53</v>
      </c>
      <c r="B82" s="1" t="s">
        <v>31</v>
      </c>
      <c r="C82" s="2" t="n">
        <v>0.545833333333333</v>
      </c>
      <c r="D82" s="2" t="s">
        <v>74</v>
      </c>
      <c r="E82" s="1" t="n">
        <v>7.9613</v>
      </c>
      <c r="F82" s="1" t="n">
        <f aca="false">E82*30.48</f>
        <v>242.660424</v>
      </c>
      <c r="G82" s="6" t="n">
        <v>156.6821</v>
      </c>
      <c r="H82" s="3" t="n">
        <f aca="false">(G82/F82-1)*100</f>
        <v>-35.4315395080658</v>
      </c>
      <c r="I82" s="6" t="n">
        <v>102.1</v>
      </c>
      <c r="J82" s="6" t="n">
        <v>78.5176</v>
      </c>
      <c r="K82" s="1" t="s">
        <v>30</v>
      </c>
    </row>
    <row r="83" customFormat="false" ht="13.2" hidden="false" customHeight="false" outlineLevel="0" collapsed="false">
      <c r="A83" s="1"/>
      <c r="B83" s="1"/>
      <c r="C83" s="1"/>
      <c r="D83" s="2" t="s">
        <v>16</v>
      </c>
      <c r="E83" s="1"/>
      <c r="F83" s="1" t="s">
        <v>16</v>
      </c>
      <c r="G83" s="6"/>
      <c r="H83" s="6"/>
      <c r="I83" s="6"/>
      <c r="J83" s="6"/>
      <c r="K83" s="1"/>
    </row>
    <row r="84" customFormat="false" ht="13.2" hidden="false" customHeight="false" outlineLevel="0" collapsed="false">
      <c r="A84" s="1" t="s">
        <v>12</v>
      </c>
      <c r="B84" s="1"/>
      <c r="C84" s="2" t="n">
        <v>0.550694444444445</v>
      </c>
      <c r="D84" s="2" t="s">
        <v>75</v>
      </c>
      <c r="E84" s="1" t="n">
        <v>0.1499</v>
      </c>
      <c r="F84" s="1" t="n">
        <f aca="false">E84*30.48</f>
        <v>4.568952</v>
      </c>
      <c r="G84" s="6" t="n">
        <v>4.6407</v>
      </c>
      <c r="H84" s="3" t="n">
        <f aca="false">(G84/F84-1)*100</f>
        <v>1.57033823073649</v>
      </c>
      <c r="I84" s="6" t="n">
        <v>4.5958</v>
      </c>
      <c r="J84" s="6" t="n">
        <v>11.9979</v>
      </c>
      <c r="K84" s="1"/>
    </row>
    <row r="85" customFormat="false" ht="13.2" hidden="false" customHeight="false" outlineLevel="0" collapsed="false">
      <c r="A85" s="1" t="s">
        <v>12</v>
      </c>
      <c r="B85" s="1"/>
      <c r="C85" s="2" t="n">
        <v>0.551388888888889</v>
      </c>
      <c r="D85" s="2" t="s">
        <v>76</v>
      </c>
      <c r="E85" s="1" t="n">
        <v>0.2482</v>
      </c>
      <c r="F85" s="1" t="n">
        <f aca="false">E85*30.48</f>
        <v>7.565136</v>
      </c>
      <c r="G85" s="6" t="n">
        <v>7.5774</v>
      </c>
      <c r="H85" s="3" t="n">
        <f aca="false">(G85/F85-1)*100</f>
        <v>0.162112088930066</v>
      </c>
      <c r="I85" s="6" t="n">
        <v>6.3763</v>
      </c>
      <c r="J85" s="6" t="n">
        <v>7.0986</v>
      </c>
      <c r="K85" s="1"/>
    </row>
    <row r="86" customFormat="false" ht="13.2" hidden="false" customHeight="false" outlineLevel="0" collapsed="false">
      <c r="A86" s="1" t="s">
        <v>12</v>
      </c>
      <c r="B86" s="1"/>
      <c r="C86" s="2" t="n">
        <v>0.552083333333333</v>
      </c>
      <c r="D86" s="2" t="s">
        <v>77</v>
      </c>
      <c r="E86" s="1" t="n">
        <v>0.4994</v>
      </c>
      <c r="F86" s="1" t="n">
        <f aca="false">E86*30.48</f>
        <v>15.221712</v>
      </c>
      <c r="G86" s="6" t="n">
        <v>14.6202</v>
      </c>
      <c r="H86" s="3" t="n">
        <f aca="false">(G86/F86-1)*100</f>
        <v>-3.95167113922533</v>
      </c>
      <c r="I86" s="6" t="n">
        <v>19.0057</v>
      </c>
      <c r="J86" s="6" t="n">
        <v>10.7038</v>
      </c>
      <c r="K86" s="1"/>
    </row>
    <row r="87" customFormat="false" ht="13.2" hidden="false" customHeight="false" outlineLevel="0" collapsed="false">
      <c r="A87" s="1" t="s">
        <v>12</v>
      </c>
      <c r="B87" s="1"/>
      <c r="C87" s="2" t="n">
        <v>0.552777777777778</v>
      </c>
      <c r="D87" s="2" t="s">
        <v>78</v>
      </c>
      <c r="E87" s="1" t="n">
        <v>0.7476</v>
      </c>
      <c r="F87" s="1" t="n">
        <f aca="false">E87*30.48</f>
        <v>22.786848</v>
      </c>
      <c r="G87" s="6" t="n">
        <v>22.4024</v>
      </c>
      <c r="H87" s="3" t="n">
        <f aca="false">(G87/F87-1)*100</f>
        <v>-1.68714865697969</v>
      </c>
      <c r="I87" s="6" t="n">
        <v>20.6824</v>
      </c>
      <c r="J87" s="6" t="n">
        <v>15.3124</v>
      </c>
      <c r="K87" s="1"/>
    </row>
    <row r="88" customFormat="false" ht="13.2" hidden="false" customHeight="false" outlineLevel="0" collapsed="false">
      <c r="A88" s="1" t="s">
        <v>12</v>
      </c>
      <c r="B88" s="1"/>
      <c r="C88" s="2" t="n">
        <v>0.553472222222222</v>
      </c>
      <c r="D88" s="2" t="s">
        <v>79</v>
      </c>
      <c r="E88" s="1" t="n">
        <v>1.0974</v>
      </c>
      <c r="F88" s="1" t="n">
        <f aca="false">E88*30.48</f>
        <v>33.448752</v>
      </c>
      <c r="G88" s="6" t="n">
        <v>30.2448</v>
      </c>
      <c r="H88" s="3" t="n">
        <f aca="false">(G88/F88-1)*100</f>
        <v>-9.57868921387559</v>
      </c>
      <c r="I88" s="6" t="n">
        <v>27.7375</v>
      </c>
      <c r="J88" s="6" t="n">
        <v>27.2031</v>
      </c>
      <c r="K88" s="1"/>
    </row>
    <row r="89" customFormat="false" ht="13.2" hidden="false" customHeight="false" outlineLevel="0" collapsed="false">
      <c r="A89" s="1" t="s">
        <v>12</v>
      </c>
      <c r="B89" s="1"/>
      <c r="C89" s="2" t="n">
        <v>0.554166666666667</v>
      </c>
      <c r="D89" s="2" t="s">
        <v>80</v>
      </c>
      <c r="E89" s="1" t="n">
        <v>1.4944</v>
      </c>
      <c r="F89" s="1" t="n">
        <f aca="false">E89*30.48</f>
        <v>45.549312</v>
      </c>
      <c r="G89" s="6" t="n">
        <v>41.4613</v>
      </c>
      <c r="H89" s="3" t="n">
        <f aca="false">(G89/F89-1)*100</f>
        <v>-8.97491492297403</v>
      </c>
      <c r="I89" s="6" t="n">
        <v>39.0744</v>
      </c>
      <c r="J89" s="6" t="n">
        <v>34.864</v>
      </c>
      <c r="K89" s="1"/>
    </row>
    <row r="90" customFormat="false" ht="13.2" hidden="false" customHeight="false" outlineLevel="0" collapsed="false">
      <c r="A90" s="1"/>
      <c r="B90" s="1"/>
      <c r="C90" s="1"/>
      <c r="D90" s="2" t="s">
        <v>16</v>
      </c>
      <c r="E90" s="1"/>
      <c r="F90" s="1" t="s">
        <v>16</v>
      </c>
      <c r="G90" s="6"/>
      <c r="H90" s="3" t="s">
        <v>16</v>
      </c>
      <c r="I90" s="6"/>
      <c r="J90" s="6"/>
      <c r="K90" s="1"/>
    </row>
    <row r="91" customFormat="false" ht="13.2" hidden="false" customHeight="false" outlineLevel="0" collapsed="false">
      <c r="A91" s="1" t="s">
        <v>19</v>
      </c>
      <c r="B91" s="1"/>
      <c r="C91" s="2" t="n">
        <v>0.55625</v>
      </c>
      <c r="D91" s="2" t="s">
        <v>81</v>
      </c>
      <c r="E91" s="1" t="n">
        <v>0.1499</v>
      </c>
      <c r="F91" s="1" t="n">
        <f aca="false">E91*30.48</f>
        <v>4.568952</v>
      </c>
      <c r="G91" s="6" t="n">
        <v>5.3152</v>
      </c>
      <c r="H91" s="3" t="n">
        <f aca="false">(G91/F91-1)*100</f>
        <v>16.3330234154353</v>
      </c>
      <c r="I91" s="6" t="n">
        <v>2.9887</v>
      </c>
      <c r="J91" s="6" t="n">
        <v>-1.6877</v>
      </c>
      <c r="K91" s="1"/>
    </row>
    <row r="92" customFormat="false" ht="13.2" hidden="false" customHeight="false" outlineLevel="0" collapsed="false">
      <c r="A92" s="1" t="s">
        <v>19</v>
      </c>
      <c r="B92" s="1"/>
      <c r="C92" s="2" t="n">
        <v>0.556944444444445</v>
      </c>
      <c r="D92" s="2" t="s">
        <v>82</v>
      </c>
      <c r="E92" s="1" t="n">
        <v>0.2484</v>
      </c>
      <c r="F92" s="1" t="n">
        <f aca="false">E92*30.48</f>
        <v>7.571232</v>
      </c>
      <c r="G92" s="6" t="n">
        <v>9.1418</v>
      </c>
      <c r="H92" s="3" t="n">
        <f aca="false">(G92/F92-1)*100</f>
        <v>20.743889501735</v>
      </c>
      <c r="I92" s="6" t="n">
        <v>5.963</v>
      </c>
      <c r="J92" s="6" t="n">
        <v>4.5196</v>
      </c>
      <c r="K92" s="1"/>
    </row>
    <row r="93" customFormat="false" ht="13.2" hidden="false" customHeight="false" outlineLevel="0" collapsed="false">
      <c r="A93" s="1" t="s">
        <v>19</v>
      </c>
      <c r="B93" s="1"/>
      <c r="C93" s="2" t="n">
        <v>0.558333333333333</v>
      </c>
      <c r="D93" s="2" t="s">
        <v>83</v>
      </c>
      <c r="E93" s="1" t="n">
        <v>0.4996</v>
      </c>
      <c r="F93" s="1" t="n">
        <f aca="false">E93*30.48</f>
        <v>15.227808</v>
      </c>
      <c r="G93" s="6" t="n">
        <v>15.0542</v>
      </c>
      <c r="H93" s="3" t="n">
        <f aca="false">(G93/F93-1)*100</f>
        <v>-1.14007216271705</v>
      </c>
      <c r="I93" s="6" t="n">
        <v>13.5348</v>
      </c>
      <c r="J93" s="6" t="n">
        <v>7.9243</v>
      </c>
      <c r="K93" s="1"/>
    </row>
    <row r="94" customFormat="false" ht="13.2" hidden="false" customHeight="false" outlineLevel="0" collapsed="false">
      <c r="A94" s="1" t="s">
        <v>19</v>
      </c>
      <c r="B94" s="1"/>
      <c r="C94" s="2" t="n">
        <v>0.559027777777778</v>
      </c>
      <c r="D94" s="2" t="s">
        <v>84</v>
      </c>
      <c r="E94" s="1" t="n">
        <v>0.7475</v>
      </c>
      <c r="F94" s="1" t="n">
        <f aca="false">E94*30.48</f>
        <v>22.7838</v>
      </c>
      <c r="G94" s="6" t="n">
        <v>21.9377</v>
      </c>
      <c r="H94" s="3" t="n">
        <f aca="false">(G94/F94-1)*100</f>
        <v>-3.71360352531186</v>
      </c>
      <c r="I94" s="6" t="n">
        <v>19.4403</v>
      </c>
      <c r="J94" s="6" t="n">
        <v>20.5624</v>
      </c>
      <c r="K94" s="1" t="s">
        <v>16</v>
      </c>
    </row>
    <row r="95" customFormat="false" ht="13.2" hidden="false" customHeight="false" outlineLevel="0" collapsed="false">
      <c r="A95" s="1" t="s">
        <v>19</v>
      </c>
      <c r="B95" s="1"/>
      <c r="C95" s="2" t="n">
        <v>0.559722222222222</v>
      </c>
      <c r="D95" s="2" t="s">
        <v>85</v>
      </c>
      <c r="E95" s="1" t="n">
        <v>1.0972</v>
      </c>
      <c r="F95" s="1" t="n">
        <f aca="false">E95*30.48</f>
        <v>33.442656</v>
      </c>
      <c r="G95" s="6" t="n">
        <v>29.9013</v>
      </c>
      <c r="H95" s="3" t="n">
        <f aca="false">(G95/F95-1)*100</f>
        <v>-10.5893383587715</v>
      </c>
      <c r="I95" s="6" t="n">
        <v>27.6462</v>
      </c>
      <c r="J95" s="6" t="n">
        <v>26.8265</v>
      </c>
      <c r="K95" s="1"/>
    </row>
    <row r="96" customFormat="false" ht="13.2" hidden="false" customHeight="false" outlineLevel="0" collapsed="false">
      <c r="A96" s="1" t="s">
        <v>19</v>
      </c>
      <c r="B96" s="1"/>
      <c r="C96" s="2" t="n">
        <v>0.560416666666667</v>
      </c>
      <c r="D96" s="2" t="s">
        <v>86</v>
      </c>
      <c r="E96" s="1" t="n">
        <v>1.4937</v>
      </c>
      <c r="F96" s="1" t="n">
        <f aca="false">E96*30.48</f>
        <v>45.527976</v>
      </c>
      <c r="G96" s="6" t="n">
        <v>41.9522</v>
      </c>
      <c r="H96" s="3" t="n">
        <f aca="false">(G96/F96-1)*100</f>
        <v>-7.85401925181125</v>
      </c>
      <c r="I96" s="6" t="n">
        <v>38.1704</v>
      </c>
      <c r="J96" s="6" t="n">
        <v>33.214</v>
      </c>
      <c r="K96" s="1"/>
    </row>
    <row r="97" customFormat="false" ht="13.2" hidden="false" customHeight="false" outlineLevel="0" collapsed="false">
      <c r="A97" s="1"/>
      <c r="B97" s="1"/>
      <c r="C97" s="1"/>
      <c r="D97" s="2" t="s">
        <v>16</v>
      </c>
      <c r="E97" s="1"/>
      <c r="F97" s="1" t="s">
        <v>16</v>
      </c>
      <c r="G97" s="6"/>
      <c r="H97" s="3" t="s">
        <v>16</v>
      </c>
      <c r="I97" s="6"/>
      <c r="J97" s="6"/>
      <c r="K97" s="1"/>
    </row>
    <row r="98" customFormat="false" ht="13.2" hidden="false" customHeight="false" outlineLevel="0" collapsed="false">
      <c r="A98" s="1" t="s">
        <v>12</v>
      </c>
      <c r="B98" s="1" t="n">
        <v>201505</v>
      </c>
      <c r="C98" s="2" t="n">
        <v>0.563194444444444</v>
      </c>
      <c r="D98" s="2" t="s">
        <v>87</v>
      </c>
      <c r="E98" s="1" t="n">
        <v>2.1901</v>
      </c>
      <c r="F98" s="1" t="n">
        <f aca="false">E98*30.48</f>
        <v>66.754248</v>
      </c>
      <c r="G98" s="6" t="n">
        <v>60.3211</v>
      </c>
      <c r="H98" s="3" t="n">
        <f aca="false">(G98/F98-1)*100</f>
        <v>-9.63706159943559</v>
      </c>
      <c r="I98" s="6" t="n">
        <v>59.6332</v>
      </c>
      <c r="J98" s="6" t="n">
        <v>59.4079</v>
      </c>
      <c r="K98" s="1" t="s">
        <v>88</v>
      </c>
    </row>
    <row r="99" customFormat="false" ht="13.2" hidden="false" customHeight="false" outlineLevel="0" collapsed="false">
      <c r="A99" s="1" t="s">
        <v>19</v>
      </c>
      <c r="B99" s="1" t="n">
        <v>201505</v>
      </c>
      <c r="C99" s="2" t="n">
        <v>0.565972222222222</v>
      </c>
      <c r="D99" s="2" t="s">
        <v>89</v>
      </c>
      <c r="E99" s="1" t="n">
        <v>2.1899</v>
      </c>
      <c r="F99" s="1" t="n">
        <f aca="false">E99*30.48</f>
        <v>66.748152</v>
      </c>
      <c r="G99" s="6" t="n">
        <v>59.9915</v>
      </c>
      <c r="H99" s="3" t="n">
        <f aca="false">(G99/F99-1)*100</f>
        <v>-10.1226053419427</v>
      </c>
      <c r="I99" s="6" t="n">
        <v>60.0947</v>
      </c>
      <c r="J99" s="6" t="n">
        <v>58.8114</v>
      </c>
      <c r="K99" s="1" t="s">
        <v>88</v>
      </c>
    </row>
    <row r="100" customFormat="false" ht="13.2" hidden="false" customHeight="false" outlineLevel="0" collapsed="false">
      <c r="A100" s="1" t="s">
        <v>12</v>
      </c>
      <c r="B100" s="1" t="n">
        <v>202120</v>
      </c>
      <c r="C100" s="2" t="n">
        <v>0.569444444444444</v>
      </c>
      <c r="D100" s="2" t="s">
        <v>90</v>
      </c>
      <c r="E100" s="1" t="n">
        <v>2.1903</v>
      </c>
      <c r="F100" s="1" t="n">
        <f aca="false">E100*30.48</f>
        <v>66.760344</v>
      </c>
      <c r="G100" s="6" t="n">
        <v>61.2433</v>
      </c>
      <c r="H100" s="3" t="n">
        <f aca="false">(G100/F100-1)*100</f>
        <v>-8.26395382264657</v>
      </c>
      <c r="I100" s="6" t="n">
        <v>61.6311</v>
      </c>
      <c r="J100" s="6" t="n">
        <v>61.3631</v>
      </c>
      <c r="K100" s="1" t="s">
        <v>91</v>
      </c>
    </row>
    <row r="101" customFormat="false" ht="13.2" hidden="false" customHeight="false" outlineLevel="0" collapsed="false">
      <c r="A101" s="1" t="s">
        <v>19</v>
      </c>
      <c r="B101" s="1" t="n">
        <v>202120</v>
      </c>
      <c r="C101" s="2" t="n">
        <v>0.572222222222222</v>
      </c>
      <c r="D101" s="2" t="s">
        <v>92</v>
      </c>
      <c r="E101" s="1" t="n">
        <v>2.1902</v>
      </c>
      <c r="F101" s="1" t="n">
        <f aca="false">E101*30.48</f>
        <v>66.757296</v>
      </c>
      <c r="G101" s="6" t="n">
        <v>60.6489</v>
      </c>
      <c r="H101" s="3" t="n">
        <f aca="false">(G101/F101-1)*100</f>
        <v>-9.15015491340452</v>
      </c>
      <c r="I101" s="6" t="n">
        <v>61.7951</v>
      </c>
      <c r="J101" s="6" t="n">
        <v>62.039</v>
      </c>
      <c r="K101" s="1" t="s">
        <v>91</v>
      </c>
    </row>
    <row r="102" customFormat="false" ht="13.2" hidden="false" customHeight="false" outlineLevel="0" collapsed="false">
      <c r="A102" s="1" t="s">
        <v>12</v>
      </c>
      <c r="B102" s="1" t="n">
        <v>202820</v>
      </c>
      <c r="C102" s="2" t="n">
        <v>0.575694444444444</v>
      </c>
      <c r="D102" s="2" t="s">
        <v>93</v>
      </c>
      <c r="E102" s="1" t="n">
        <v>2.1905</v>
      </c>
      <c r="F102" s="1" t="n">
        <f aca="false">E102*30.48</f>
        <v>66.76644</v>
      </c>
      <c r="G102" s="6" t="n">
        <v>61.9095</v>
      </c>
      <c r="H102" s="3" t="n">
        <f aca="false">(G102/F102-1)*100</f>
        <v>-7.2745229489546</v>
      </c>
      <c r="I102" s="6" t="n">
        <v>61.6311</v>
      </c>
      <c r="J102" s="6" t="n">
        <v>62.7023</v>
      </c>
      <c r="K102" s="1" t="s">
        <v>94</v>
      </c>
    </row>
    <row r="103" customFormat="false" ht="13.2" hidden="false" customHeight="false" outlineLevel="0" collapsed="false">
      <c r="A103" s="1" t="s">
        <v>19</v>
      </c>
      <c r="B103" s="1" t="n">
        <v>202820</v>
      </c>
      <c r="C103" s="2" t="n">
        <v>0.579166666666667</v>
      </c>
      <c r="D103" s="2" t="s">
        <v>95</v>
      </c>
      <c r="E103" s="1" t="n">
        <v>2.1902</v>
      </c>
      <c r="F103" s="1" t="n">
        <f aca="false">E103*30.48</f>
        <v>66.757296</v>
      </c>
      <c r="G103" s="6" t="n">
        <v>61.9641</v>
      </c>
      <c r="H103" s="3" t="n">
        <f aca="false">(G103/F103-1)*100</f>
        <v>-7.18003317569962</v>
      </c>
      <c r="I103" s="6" t="n">
        <v>62.0463</v>
      </c>
      <c r="J103" s="6" t="n">
        <v>62.7516</v>
      </c>
      <c r="K103" s="1" t="s">
        <v>94</v>
      </c>
    </row>
    <row r="104" customFormat="false" ht="13.2" hidden="false" customHeight="false" outlineLevel="0" collapsed="false">
      <c r="G104" s="7"/>
      <c r="H104" s="7"/>
      <c r="I104" s="7"/>
      <c r="J104" s="7"/>
    </row>
    <row r="105" customFormat="false" ht="13.2" hidden="false" customHeight="false" outlineLevel="0" collapsed="false">
      <c r="G105" s="7"/>
      <c r="H105" s="7"/>
      <c r="I105" s="7"/>
      <c r="J105" s="7"/>
    </row>
    <row r="106" customFormat="false" ht="13.2" hidden="false" customHeight="false" outlineLevel="0" collapsed="false">
      <c r="G106" s="7"/>
      <c r="H106" s="7"/>
      <c r="I106" s="7"/>
      <c r="J106" s="7"/>
    </row>
    <row r="107" customFormat="false" ht="13.2" hidden="false" customHeight="false" outlineLevel="0" collapsed="false">
      <c r="G107" s="7"/>
      <c r="H107" s="7"/>
      <c r="I107" s="7"/>
      <c r="J107" s="7"/>
    </row>
    <row r="108" customFormat="false" ht="13.2" hidden="false" customHeight="false" outlineLevel="0" collapsed="false">
      <c r="G108" s="7"/>
      <c r="H108" s="7"/>
      <c r="I108" s="7"/>
      <c r="J108" s="7"/>
    </row>
    <row r="109" customFormat="false" ht="13.2" hidden="false" customHeight="false" outlineLevel="0" collapsed="false">
      <c r="G109" s="7"/>
      <c r="H109" s="7"/>
      <c r="I109" s="7"/>
      <c r="J109" s="7"/>
    </row>
    <row r="110" customFormat="false" ht="13.2" hidden="false" customHeight="false" outlineLevel="0" collapsed="false">
      <c r="G110" s="7"/>
      <c r="H110" s="7"/>
      <c r="I110" s="7"/>
      <c r="J110" s="7"/>
    </row>
    <row r="111" customFormat="false" ht="13.2" hidden="false" customHeight="false" outlineLevel="0" collapsed="false">
      <c r="G111" s="7"/>
      <c r="H111" s="7"/>
      <c r="I111" s="7"/>
      <c r="J111" s="7"/>
    </row>
    <row r="112" customFormat="false" ht="13.2" hidden="false" customHeight="false" outlineLevel="0" collapsed="false">
      <c r="G112" s="7"/>
      <c r="H112" s="7"/>
      <c r="I112" s="7"/>
      <c r="J112" s="7"/>
    </row>
    <row r="113" customFormat="false" ht="13.2" hidden="false" customHeight="false" outlineLevel="0" collapsed="false">
      <c r="G113" s="7"/>
      <c r="H113" s="7"/>
      <c r="I113" s="7"/>
      <c r="J113" s="7"/>
    </row>
    <row r="114" customFormat="false" ht="13.2" hidden="false" customHeight="false" outlineLevel="0" collapsed="false">
      <c r="G114" s="7"/>
      <c r="H114" s="7"/>
      <c r="I114" s="7"/>
      <c r="J114" s="7"/>
    </row>
    <row r="115" customFormat="false" ht="13.2" hidden="false" customHeight="false" outlineLevel="0" collapsed="false">
      <c r="G115" s="7"/>
      <c r="H115" s="7"/>
      <c r="I115" s="7"/>
      <c r="J115" s="7"/>
    </row>
    <row r="116" customFormat="false" ht="13.2" hidden="false" customHeight="false" outlineLevel="0" collapsed="false">
      <c r="G116" s="7"/>
      <c r="H116" s="7"/>
      <c r="I116" s="7"/>
      <c r="J116" s="7"/>
    </row>
    <row r="117" customFormat="false" ht="13.2" hidden="false" customHeight="false" outlineLevel="0" collapsed="false">
      <c r="G117" s="7"/>
      <c r="H117" s="7"/>
      <c r="I117" s="7"/>
      <c r="J117" s="7"/>
    </row>
    <row r="118" customFormat="false" ht="13.2" hidden="false" customHeight="false" outlineLevel="0" collapsed="false">
      <c r="G118" s="7"/>
      <c r="H118" s="7"/>
      <c r="I118" s="7"/>
      <c r="J118" s="7"/>
    </row>
    <row r="119" customFormat="false" ht="13.2" hidden="false" customHeight="false" outlineLevel="0" collapsed="false">
      <c r="G119" s="7"/>
      <c r="H119" s="7"/>
      <c r="I119" s="7"/>
      <c r="J119" s="7"/>
    </row>
    <row r="120" customFormat="false" ht="13.2" hidden="false" customHeight="false" outlineLevel="0" collapsed="false">
      <c r="G120" s="7"/>
      <c r="H120" s="7"/>
      <c r="I120" s="7"/>
      <c r="J120" s="7"/>
    </row>
    <row r="121" customFormat="false" ht="13.2" hidden="false" customHeight="false" outlineLevel="0" collapsed="false">
      <c r="G121" s="7"/>
      <c r="H121" s="7"/>
      <c r="I121" s="7"/>
      <c r="J121" s="7"/>
    </row>
    <row r="122" customFormat="false" ht="13.2" hidden="false" customHeight="false" outlineLevel="0" collapsed="false">
      <c r="G122" s="7"/>
      <c r="H122" s="7"/>
      <c r="I122" s="7"/>
      <c r="J122" s="7"/>
    </row>
    <row r="123" customFormat="false" ht="13.2" hidden="false" customHeight="false" outlineLevel="0" collapsed="false">
      <c r="G123" s="7"/>
      <c r="H123" s="7"/>
      <c r="I123" s="7"/>
      <c r="J123" s="7"/>
    </row>
    <row r="124" customFormat="false" ht="13.2" hidden="false" customHeight="false" outlineLevel="0" collapsed="false">
      <c r="G124" s="7"/>
      <c r="H124" s="7"/>
      <c r="I124" s="7"/>
      <c r="J124" s="7"/>
    </row>
    <row r="125" customFormat="false" ht="13.2" hidden="false" customHeight="false" outlineLevel="0" collapsed="false">
      <c r="G125" s="7"/>
      <c r="H125" s="7"/>
      <c r="I125" s="7"/>
      <c r="J125" s="7"/>
    </row>
    <row r="126" customFormat="false" ht="13.2" hidden="false" customHeight="false" outlineLevel="0" collapsed="false">
      <c r="G126" s="7"/>
      <c r="H126" s="7"/>
      <c r="I126" s="7"/>
      <c r="J126" s="7"/>
    </row>
    <row r="127" customFormat="false" ht="13.2" hidden="false" customHeight="false" outlineLevel="0" collapsed="false">
      <c r="G127" s="7"/>
      <c r="H127" s="7"/>
      <c r="I127" s="7"/>
      <c r="J1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9.21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77"/>
    <col collapsed="false" customWidth="true" hidden="false" outlineLevel="0" max="8" min="8" style="0" width="12.66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96</v>
      </c>
      <c r="I1" s="1" t="s">
        <v>9</v>
      </c>
      <c r="J1" s="1"/>
    </row>
    <row r="2" customFormat="false" ht="13.2" hidden="false" customHeight="false" outlineLevel="0" collapsed="false">
      <c r="A2" s="1" t="s">
        <v>10</v>
      </c>
      <c r="B2" s="1"/>
      <c r="C2" s="2" t="n">
        <v>0.307638888888889</v>
      </c>
      <c r="D2" s="2" t="s">
        <v>11</v>
      </c>
      <c r="E2" s="1" t="n">
        <v>0.1499</v>
      </c>
      <c r="F2" s="1" t="n">
        <f aca="false">E2*30.48</f>
        <v>4.568952</v>
      </c>
      <c r="G2" s="3" t="n">
        <v>6.363</v>
      </c>
      <c r="H2" s="4" t="n">
        <v>9.0523</v>
      </c>
      <c r="I2" s="5" t="n">
        <v>11.0071882971986</v>
      </c>
      <c r="J2" s="1"/>
    </row>
    <row r="3" customFormat="false" ht="13.2" hidden="false" customHeight="false" outlineLevel="0" collapsed="false">
      <c r="A3" s="1" t="s">
        <v>12</v>
      </c>
      <c r="B3" s="1"/>
      <c r="C3" s="2" t="n">
        <v>0.308333333333333</v>
      </c>
      <c r="D3" s="2" t="s">
        <v>13</v>
      </c>
      <c r="E3" s="1" t="n">
        <v>0.2483</v>
      </c>
      <c r="F3" s="1" t="n">
        <f aca="false">E3*30.48</f>
        <v>7.568184</v>
      </c>
      <c r="G3" s="3" t="n">
        <v>6.0114</v>
      </c>
      <c r="H3" s="4" t="n">
        <v>2.6536</v>
      </c>
      <c r="I3" s="3" t="n">
        <v>8.769</v>
      </c>
      <c r="J3" s="1"/>
    </row>
    <row r="4" customFormat="false" ht="13.2" hidden="false" customHeight="false" outlineLevel="0" collapsed="false">
      <c r="A4" s="1" t="s">
        <v>12</v>
      </c>
      <c r="B4" s="1"/>
      <c r="C4" s="2" t="n">
        <v>0.310416666666667</v>
      </c>
      <c r="D4" s="2" t="s">
        <v>14</v>
      </c>
      <c r="E4" s="1" t="n">
        <v>0.4992</v>
      </c>
      <c r="F4" s="1" t="n">
        <f aca="false">E4*30.48</f>
        <v>15.215616</v>
      </c>
      <c r="G4" s="3" t="n">
        <v>8.8228</v>
      </c>
      <c r="H4" s="4" t="n">
        <v>6.2585</v>
      </c>
      <c r="I4" s="3" t="n">
        <v>4.8964</v>
      </c>
      <c r="J4" s="1"/>
    </row>
    <row r="5" customFormat="false" ht="13.2" hidden="false" customHeight="false" outlineLevel="0" collapsed="false">
      <c r="A5" s="1" t="s">
        <v>12</v>
      </c>
      <c r="B5" s="1"/>
      <c r="C5" s="2" t="n">
        <v>0.311111111111111</v>
      </c>
      <c r="D5" s="2" t="s">
        <v>15</v>
      </c>
      <c r="E5" s="1" t="n">
        <v>0.7471</v>
      </c>
      <c r="F5" s="1" t="n">
        <f aca="false">E5*30.48</f>
        <v>22.771608</v>
      </c>
      <c r="G5" s="6" t="n">
        <v>22.2114</v>
      </c>
      <c r="H5" s="6" t="n">
        <v>20.041</v>
      </c>
      <c r="I5" s="6" t="n">
        <v>23.0871</v>
      </c>
      <c r="J5" s="1"/>
    </row>
    <row r="6" customFormat="false" ht="13.2" hidden="false" customHeight="false" outlineLevel="0" collapsed="false">
      <c r="A6" s="1" t="s">
        <v>17</v>
      </c>
      <c r="B6" s="1"/>
      <c r="C6" s="2" t="n">
        <v>0.320833333333333</v>
      </c>
      <c r="D6" s="2" t="s">
        <v>18</v>
      </c>
      <c r="E6" s="1" t="n">
        <v>0.1499</v>
      </c>
      <c r="F6" s="1" t="n">
        <f aca="false">E6*30.48</f>
        <v>4.568952</v>
      </c>
      <c r="G6" s="6" t="n">
        <v>7.6349</v>
      </c>
      <c r="H6" s="6" t="n">
        <v>3.5214</v>
      </c>
      <c r="I6" s="6" t="n">
        <v>6.7702</v>
      </c>
      <c r="J6" s="1"/>
    </row>
    <row r="7" customFormat="false" ht="13.2" hidden="false" customHeight="false" outlineLevel="0" collapsed="false">
      <c r="A7" s="1" t="s">
        <v>19</v>
      </c>
      <c r="B7" s="1"/>
      <c r="C7" s="2" t="n">
        <v>0.322222222222222</v>
      </c>
      <c r="D7" s="2" t="s">
        <v>20</v>
      </c>
      <c r="E7" s="1" t="n">
        <v>0.2486</v>
      </c>
      <c r="F7" s="1" t="n">
        <f aca="false">E7*30.48</f>
        <v>7.577328</v>
      </c>
      <c r="G7" s="6" t="n">
        <v>8.3235</v>
      </c>
      <c r="H7" s="6" t="n">
        <v>7.1526</v>
      </c>
      <c r="I7" s="6" t="n">
        <v>10.731</v>
      </c>
      <c r="J7" s="1"/>
    </row>
    <row r="8" customFormat="false" ht="13.2" hidden="false" customHeight="false" outlineLevel="0" collapsed="false">
      <c r="A8" s="1" t="s">
        <v>19</v>
      </c>
      <c r="B8" s="1"/>
      <c r="C8" s="2" t="n">
        <v>0.322916666666667</v>
      </c>
      <c r="D8" s="2" t="s">
        <v>21</v>
      </c>
      <c r="E8" s="1" t="n">
        <v>0.4993</v>
      </c>
      <c r="F8" s="1" t="n">
        <f aca="false">E8*30.48</f>
        <v>15.218664</v>
      </c>
      <c r="G8" s="6" t="n">
        <v>15.3954</v>
      </c>
      <c r="H8" s="6" t="n">
        <v>13.9968</v>
      </c>
      <c r="I8" s="6" t="n">
        <v>10.3407</v>
      </c>
      <c r="J8" s="1"/>
    </row>
    <row r="9" customFormat="false" ht="13.2" hidden="false" customHeight="false" outlineLevel="0" collapsed="false">
      <c r="A9" s="1" t="s">
        <v>19</v>
      </c>
      <c r="B9" s="1"/>
      <c r="C9" s="2" t="n">
        <v>0.325</v>
      </c>
      <c r="D9" s="2" t="s">
        <v>22</v>
      </c>
      <c r="E9" s="1" t="n">
        <v>0.7471</v>
      </c>
      <c r="F9" s="1" t="n">
        <f aca="false">E9*30.48</f>
        <v>22.771608</v>
      </c>
      <c r="G9" s="6" t="n">
        <v>22.4682</v>
      </c>
      <c r="H9" s="6" t="n">
        <v>20.1182</v>
      </c>
      <c r="I9" s="6" t="n">
        <v>19.6009</v>
      </c>
      <c r="J9" s="1"/>
    </row>
    <row r="10" customFormat="false" ht="13.2" hidden="false" customHeight="false" outlineLevel="0" collapsed="false">
      <c r="A10" s="1" t="s">
        <v>12</v>
      </c>
      <c r="B10" s="1"/>
      <c r="C10" s="2" t="n">
        <v>0.332638888888889</v>
      </c>
      <c r="D10" s="2" t="s">
        <v>23</v>
      </c>
      <c r="E10" s="1" t="n">
        <v>1.096</v>
      </c>
      <c r="F10" s="1" t="n">
        <f aca="false">E10*30.48</f>
        <v>33.40608</v>
      </c>
      <c r="G10" s="6" t="n">
        <v>30.035</v>
      </c>
      <c r="H10" s="6" t="n">
        <v>28.5374</v>
      </c>
      <c r="I10" s="6" t="n">
        <v>29.1006</v>
      </c>
      <c r="J10" s="1"/>
    </row>
    <row r="11" customFormat="false" ht="13.2" hidden="false" customHeight="false" outlineLevel="0" collapsed="false">
      <c r="A11" s="1" t="s">
        <v>12</v>
      </c>
      <c r="B11" s="1"/>
      <c r="C11" s="2" t="n">
        <v>0.333333333333333</v>
      </c>
      <c r="D11" s="2" t="s">
        <v>24</v>
      </c>
      <c r="E11" s="1" t="n">
        <v>1.4933</v>
      </c>
      <c r="F11" s="1" t="n">
        <f aca="false">E11*30.48</f>
        <v>45.515784</v>
      </c>
      <c r="G11" s="6" t="n">
        <v>41.1477</v>
      </c>
      <c r="H11" s="6" t="n">
        <v>39.7161</v>
      </c>
      <c r="I11" s="6" t="n">
        <v>43.3875</v>
      </c>
      <c r="J11" s="1"/>
    </row>
    <row r="12" customFormat="false" ht="13.2" hidden="false" customHeight="false" outlineLevel="0" collapsed="false">
      <c r="A12" s="1" t="s">
        <v>19</v>
      </c>
      <c r="B12" s="1"/>
      <c r="C12" s="2" t="n">
        <v>0.338194444444444</v>
      </c>
      <c r="D12" s="2" t="s">
        <v>23</v>
      </c>
      <c r="E12" s="1" t="n">
        <v>1.0967</v>
      </c>
      <c r="F12" s="1" t="n">
        <f aca="false">E12*30.48</f>
        <v>33.427416</v>
      </c>
      <c r="G12" s="6" t="n">
        <v>30.5013</v>
      </c>
      <c r="H12" s="6" t="n">
        <v>28.8546</v>
      </c>
      <c r="I12" s="6" t="n">
        <v>27.7846</v>
      </c>
      <c r="J12" s="1"/>
    </row>
    <row r="13" customFormat="false" ht="13.2" hidden="false" customHeight="false" outlineLevel="0" collapsed="false">
      <c r="A13" s="1" t="s">
        <v>19</v>
      </c>
      <c r="B13" s="1"/>
      <c r="C13" s="2" t="n">
        <v>0.339583333333333</v>
      </c>
      <c r="D13" s="2" t="s">
        <v>25</v>
      </c>
      <c r="E13" s="1" t="n">
        <v>1.4927</v>
      </c>
      <c r="F13" s="1" t="n">
        <f aca="false">E13*30.48</f>
        <v>45.497496</v>
      </c>
      <c r="G13" s="6" t="n">
        <v>41.9</v>
      </c>
      <c r="H13" s="6" t="n">
        <v>39.7098</v>
      </c>
      <c r="I13" s="6" t="n">
        <v>37.2907</v>
      </c>
      <c r="J13" s="1"/>
    </row>
    <row r="14" customFormat="false" ht="13.2" hidden="false" customHeight="false" outlineLevel="0" collapsed="false">
      <c r="A14" s="1" t="s">
        <v>12</v>
      </c>
      <c r="B14" s="1"/>
      <c r="C14" s="2" t="n">
        <v>0.34375</v>
      </c>
      <c r="D14" s="2" t="s">
        <v>26</v>
      </c>
      <c r="E14" s="1" t="n">
        <v>2.1883</v>
      </c>
      <c r="F14" s="1" t="n">
        <f aca="false">E14*30.48</f>
        <v>66.699384</v>
      </c>
      <c r="G14" s="6" t="n">
        <v>60.2195</v>
      </c>
      <c r="H14" s="6" t="n">
        <v>57.7537</v>
      </c>
      <c r="I14" s="6" t="n">
        <v>53.5647</v>
      </c>
      <c r="J14" s="1"/>
    </row>
    <row r="15" customFormat="false" ht="13.2" hidden="false" customHeight="false" outlineLevel="0" collapsed="false">
      <c r="A15" s="1" t="s">
        <v>19</v>
      </c>
      <c r="B15" s="1"/>
      <c r="C15" s="2" t="n">
        <v>0.35</v>
      </c>
      <c r="D15" s="2" t="s">
        <v>23</v>
      </c>
      <c r="E15" s="1" t="n">
        <v>2.1892</v>
      </c>
      <c r="F15" s="1" t="n">
        <f aca="false">E15*30.48</f>
        <v>66.726816</v>
      </c>
      <c r="G15" s="6" t="n">
        <v>60.7299</v>
      </c>
      <c r="H15" s="6" t="n">
        <v>57.5333</v>
      </c>
      <c r="I15" s="6" t="n">
        <v>56.0576</v>
      </c>
      <c r="J15" s="1"/>
    </row>
    <row r="16" customFormat="false" ht="13.2" hidden="false" customHeight="false" outlineLevel="0" collapsed="false">
      <c r="A16" s="1" t="s">
        <v>12</v>
      </c>
      <c r="B16" s="1"/>
      <c r="C16" s="2" t="n">
        <v>0.345138888888889</v>
      </c>
      <c r="D16" s="2" t="s">
        <v>27</v>
      </c>
      <c r="E16" s="1" t="n">
        <v>2.9856</v>
      </c>
      <c r="F16" s="1" t="n">
        <f aca="false">E16*30.48</f>
        <v>91.001088</v>
      </c>
      <c r="G16" s="6" t="n">
        <v>82.1593</v>
      </c>
      <c r="H16" s="6" t="n">
        <v>79.0106</v>
      </c>
      <c r="I16" s="6" t="n">
        <v>77.2982</v>
      </c>
      <c r="J16" s="1"/>
    </row>
    <row r="17" customFormat="false" ht="13.2" hidden="false" customHeight="false" outlineLevel="0" collapsed="false">
      <c r="A17" s="1" t="s">
        <v>19</v>
      </c>
      <c r="B17" s="1"/>
      <c r="C17" s="2" t="n">
        <v>0.351388888888889</v>
      </c>
      <c r="D17" s="2" t="s">
        <v>23</v>
      </c>
      <c r="E17" s="1" t="n">
        <v>2.9848</v>
      </c>
      <c r="F17" s="1" t="n">
        <f aca="false">E17*30.48</f>
        <v>90.976704</v>
      </c>
      <c r="G17" s="7" t="n">
        <v>81.8303</v>
      </c>
      <c r="H17" s="7" t="n">
        <v>78.1499</v>
      </c>
      <c r="I17" s="7" t="n">
        <v>73.4258</v>
      </c>
      <c r="J17" s="1"/>
    </row>
    <row r="18" customFormat="false" ht="13.2" hidden="false" customHeight="false" outlineLevel="0" collapsed="false">
      <c r="A18" s="1" t="s">
        <v>12</v>
      </c>
      <c r="B18" s="1" t="s">
        <v>28</v>
      </c>
      <c r="C18" s="2" t="n">
        <v>0.361111111111111</v>
      </c>
      <c r="D18" s="2" t="s">
        <v>29</v>
      </c>
      <c r="E18" s="1" t="n">
        <v>4.9772</v>
      </c>
      <c r="F18" s="1" t="n">
        <f aca="false">E18*30.48</f>
        <v>151.705056</v>
      </c>
      <c r="G18" s="6" t="n">
        <v>134.7741</v>
      </c>
      <c r="H18" s="6" t="n">
        <v>134.4187</v>
      </c>
      <c r="I18" s="6" t="n">
        <v>138.043</v>
      </c>
      <c r="J18" s="1"/>
    </row>
    <row r="19" customFormat="false" ht="13.2" hidden="false" customHeight="false" outlineLevel="0" collapsed="false">
      <c r="A19" s="1" t="s">
        <v>19</v>
      </c>
      <c r="B19" s="1" t="s">
        <v>28</v>
      </c>
      <c r="C19" s="2" t="n">
        <v>0.367361111111111</v>
      </c>
      <c r="D19" s="2" t="s">
        <v>23</v>
      </c>
      <c r="E19" s="1" t="n">
        <v>4.9763</v>
      </c>
      <c r="F19" s="1" t="n">
        <f aca="false">E19*30.48</f>
        <v>151.677624</v>
      </c>
      <c r="G19" s="6" t="n">
        <v>131.5454</v>
      </c>
      <c r="H19" s="6" t="n">
        <v>128.9112</v>
      </c>
      <c r="I19" s="6" t="n">
        <v>129.291</v>
      </c>
      <c r="J19" s="1"/>
    </row>
    <row r="20" customFormat="false" ht="13.2" hidden="false" customHeight="false" outlineLevel="0" collapsed="false">
      <c r="A20" s="1" t="s">
        <v>12</v>
      </c>
      <c r="B20" s="1" t="s">
        <v>28</v>
      </c>
      <c r="C20" s="2" t="n">
        <v>0.372222222222222</v>
      </c>
      <c r="D20" s="2" t="s">
        <v>23</v>
      </c>
      <c r="E20" s="1" t="n">
        <v>7.9621</v>
      </c>
      <c r="F20" s="1" t="n">
        <f aca="false">E20*30.48</f>
        <v>242.684808</v>
      </c>
      <c r="G20" s="6" t="n">
        <v>213.0243</v>
      </c>
      <c r="H20" s="6" t="s">
        <v>30</v>
      </c>
      <c r="I20" s="6" t="s">
        <v>30</v>
      </c>
      <c r="J20" s="1" t="s">
        <v>30</v>
      </c>
    </row>
    <row r="21" customFormat="false" ht="13.2" hidden="false" customHeight="false" outlineLevel="0" collapsed="false">
      <c r="A21" s="1" t="s">
        <v>19</v>
      </c>
      <c r="B21" s="1" t="s">
        <v>28</v>
      </c>
      <c r="C21" s="2" t="n">
        <v>0.378472222222222</v>
      </c>
      <c r="D21" s="2" t="s">
        <v>23</v>
      </c>
      <c r="E21" s="1" t="n">
        <v>7.9579</v>
      </c>
      <c r="F21" s="1" t="n">
        <f aca="false">E21*30.48</f>
        <v>242.556792</v>
      </c>
      <c r="G21" s="6" t="n">
        <v>165.1642</v>
      </c>
      <c r="H21" s="6" t="n">
        <v>137.2748</v>
      </c>
      <c r="I21" s="6" t="n">
        <v>71.2497</v>
      </c>
      <c r="J21" s="1" t="s">
        <v>30</v>
      </c>
    </row>
    <row r="22" customFormat="false" ht="13.2" hidden="false" customHeight="false" outlineLevel="0" collapsed="false">
      <c r="A22" s="1" t="s">
        <v>12</v>
      </c>
      <c r="B22" s="1" t="s">
        <v>31</v>
      </c>
      <c r="C22" s="2" t="n">
        <v>0.385416666666667</v>
      </c>
      <c r="D22" s="2" t="s">
        <v>32</v>
      </c>
      <c r="E22" s="1" t="n">
        <v>4.9777</v>
      </c>
      <c r="F22" s="1" t="n">
        <f aca="false">E22*30.48</f>
        <v>151.720296</v>
      </c>
      <c r="G22" s="6" t="n">
        <v>133.0515</v>
      </c>
      <c r="H22" s="6" t="n">
        <v>134.6182</v>
      </c>
      <c r="I22" s="6" t="n">
        <v>133.8705</v>
      </c>
      <c r="J22" s="1"/>
    </row>
    <row r="23" customFormat="false" ht="13.2" hidden="false" customHeight="false" outlineLevel="0" collapsed="false">
      <c r="A23" s="1" t="s">
        <v>19</v>
      </c>
      <c r="B23" s="1" t="s">
        <v>31</v>
      </c>
      <c r="C23" s="2" t="n">
        <v>0.390972222222222</v>
      </c>
      <c r="D23" s="2" t="s">
        <v>33</v>
      </c>
      <c r="E23" s="1" t="n">
        <v>4.9764</v>
      </c>
      <c r="F23" s="1" t="n">
        <f aca="false">E23*30.48</f>
        <v>151.680672</v>
      </c>
      <c r="G23" s="6" t="n">
        <v>130.8685</v>
      </c>
      <c r="H23" s="6" t="n">
        <v>129.9674</v>
      </c>
      <c r="I23" s="6" t="n">
        <v>122.0065</v>
      </c>
      <c r="J23" s="1"/>
    </row>
    <row r="24" customFormat="false" ht="13.2" hidden="false" customHeight="false" outlineLevel="0" collapsed="false">
      <c r="A24" s="1" t="s">
        <v>12</v>
      </c>
      <c r="B24" s="1" t="s">
        <v>31</v>
      </c>
      <c r="C24" s="2" t="n">
        <v>0.395138888888889</v>
      </c>
      <c r="D24" s="2" t="s">
        <v>34</v>
      </c>
      <c r="E24" s="1" t="n">
        <v>7.9637</v>
      </c>
      <c r="F24" s="1" t="n">
        <f aca="false">E24*30.48</f>
        <v>242.733576</v>
      </c>
      <c r="G24" s="6" t="n">
        <v>168.3487</v>
      </c>
      <c r="H24" s="6" t="n">
        <v>68.8631</v>
      </c>
      <c r="I24" s="6" t="n">
        <v>75.1052</v>
      </c>
      <c r="J24" s="1" t="s">
        <v>30</v>
      </c>
    </row>
    <row r="25" customFormat="false" ht="13.2" hidden="false" customHeight="false" outlineLevel="0" collapsed="false">
      <c r="A25" s="1" t="s">
        <v>19</v>
      </c>
      <c r="B25" s="1" t="s">
        <v>31</v>
      </c>
      <c r="C25" s="2" t="n">
        <v>0.4</v>
      </c>
      <c r="D25" s="2" t="s">
        <v>35</v>
      </c>
      <c r="E25" s="1" t="n">
        <v>7.9596</v>
      </c>
      <c r="F25" s="1" t="n">
        <f aca="false">E25*30.48</f>
        <v>242.608608</v>
      </c>
      <c r="G25" s="6" t="n">
        <v>161.8857</v>
      </c>
      <c r="H25" s="6" t="n">
        <v>107.9675</v>
      </c>
      <c r="I25" s="6" t="n">
        <v>84.8135</v>
      </c>
      <c r="J25" s="1" t="s">
        <v>30</v>
      </c>
    </row>
    <row r="26" customFormat="false" ht="13.2" hidden="false" customHeight="false" outlineLevel="0" collapsed="false">
      <c r="A26" s="1" t="s">
        <v>12</v>
      </c>
      <c r="B26" s="1"/>
      <c r="C26" s="2" t="n">
        <v>0.454166666666667</v>
      </c>
      <c r="D26" s="2" t="s">
        <v>36</v>
      </c>
      <c r="E26" s="1" t="n">
        <v>0.1498</v>
      </c>
      <c r="F26" s="1" t="n">
        <f aca="false">E26*30.48</f>
        <v>4.565904</v>
      </c>
      <c r="G26" s="6" t="n">
        <v>6.1778</v>
      </c>
      <c r="H26" s="6" t="n">
        <v>3.8034</v>
      </c>
      <c r="I26" s="6" t="n">
        <v>-0.6401</v>
      </c>
      <c r="J26" s="1"/>
    </row>
    <row r="27" customFormat="false" ht="13.2" hidden="false" customHeight="false" outlineLevel="0" collapsed="false">
      <c r="A27" s="1" t="s">
        <v>12</v>
      </c>
      <c r="B27" s="1"/>
      <c r="C27" s="2" t="n">
        <v>0.454861111111111</v>
      </c>
      <c r="D27" s="2" t="s">
        <v>37</v>
      </c>
      <c r="E27" s="1" t="n">
        <v>0.2483</v>
      </c>
      <c r="F27" s="1" t="n">
        <f aca="false">E27*30.48</f>
        <v>7.568184</v>
      </c>
      <c r="G27" s="6" t="n">
        <v>8.2155</v>
      </c>
      <c r="H27" s="6" t="n">
        <v>7.4629</v>
      </c>
      <c r="I27" s="6" t="n">
        <v>4.4226</v>
      </c>
      <c r="J27" s="1"/>
    </row>
    <row r="28" customFormat="false" ht="13.2" hidden="false" customHeight="false" outlineLevel="0" collapsed="false">
      <c r="A28" s="1" t="s">
        <v>12</v>
      </c>
      <c r="B28" s="1"/>
      <c r="C28" s="2" t="n">
        <v>0.455555555555556</v>
      </c>
      <c r="D28" s="2" t="s">
        <v>38</v>
      </c>
      <c r="E28" s="1" t="n">
        <v>0.4993</v>
      </c>
      <c r="F28" s="1" t="n">
        <f aca="false">E28*30.48</f>
        <v>15.218664</v>
      </c>
      <c r="G28" s="6" t="n">
        <v>15.2949</v>
      </c>
      <c r="H28" s="6" t="n">
        <v>13.2989</v>
      </c>
      <c r="I28" s="6" t="n">
        <v>8.8161</v>
      </c>
      <c r="J28" s="1"/>
    </row>
    <row r="29" customFormat="false" ht="13.2" hidden="false" customHeight="false" outlineLevel="0" collapsed="false">
      <c r="A29" s="1" t="s">
        <v>12</v>
      </c>
      <c r="B29" s="1"/>
      <c r="C29" s="2" t="n">
        <v>0.456944444444444</v>
      </c>
      <c r="D29" s="2" t="s">
        <v>39</v>
      </c>
      <c r="E29" s="1" t="n">
        <v>0.7475</v>
      </c>
      <c r="F29" s="1" t="n">
        <f aca="false">E29*30.48</f>
        <v>22.7838</v>
      </c>
      <c r="G29" s="6" t="n">
        <v>22.0657</v>
      </c>
      <c r="H29" s="6" t="n">
        <v>19.7878</v>
      </c>
      <c r="I29" s="6" t="n">
        <v>17.4739</v>
      </c>
      <c r="J29" s="1"/>
    </row>
    <row r="30" customFormat="false" ht="13.2" hidden="false" customHeight="false" outlineLevel="0" collapsed="false">
      <c r="A30" s="1" t="s">
        <v>12</v>
      </c>
      <c r="B30" s="1"/>
      <c r="C30" s="2" t="n">
        <v>0.458333333333333</v>
      </c>
      <c r="D30" s="2" t="s">
        <v>40</v>
      </c>
      <c r="E30" s="1" t="n">
        <v>1.0969</v>
      </c>
      <c r="F30" s="1" t="n">
        <f aca="false">E30*30.48</f>
        <v>33.433512</v>
      </c>
      <c r="G30" s="6" t="n">
        <v>31.4239</v>
      </c>
      <c r="H30" s="6" t="n">
        <v>27.8807</v>
      </c>
      <c r="I30" s="6" t="n">
        <v>29.1296</v>
      </c>
      <c r="J30" s="1"/>
    </row>
    <row r="31" customFormat="false" ht="13.2" hidden="false" customHeight="false" outlineLevel="0" collapsed="false">
      <c r="A31" s="1" t="s">
        <v>12</v>
      </c>
      <c r="B31" s="1"/>
      <c r="C31" s="2" t="n">
        <v>0.459027777777778</v>
      </c>
      <c r="D31" s="2" t="s">
        <v>41</v>
      </c>
      <c r="E31" s="1" t="n">
        <v>1.4938</v>
      </c>
      <c r="F31" s="1" t="n">
        <f aca="false">E31*30.48</f>
        <v>45.531024</v>
      </c>
      <c r="G31" s="6" t="n">
        <v>40.9189</v>
      </c>
      <c r="H31" s="6" t="n">
        <v>38.4196</v>
      </c>
      <c r="I31" s="6" t="n">
        <v>42.2006</v>
      </c>
      <c r="J31" s="1"/>
    </row>
    <row r="32" customFormat="false" ht="13.2" hidden="false" customHeight="false" outlineLevel="0" collapsed="false">
      <c r="A32" s="1" t="s">
        <v>19</v>
      </c>
      <c r="B32" s="1"/>
      <c r="C32" s="2" t="n">
        <v>0.463194444444444</v>
      </c>
      <c r="D32" s="2" t="s">
        <v>42</v>
      </c>
      <c r="E32" s="1" t="n">
        <v>0.1498</v>
      </c>
      <c r="F32" s="1" t="n">
        <f aca="false">E32*30.48</f>
        <v>4.565904</v>
      </c>
      <c r="G32" s="6" t="n">
        <v>4.1013</v>
      </c>
      <c r="H32" s="6" t="n">
        <v>4.2605</v>
      </c>
      <c r="I32" s="6" t="n">
        <v>2.8131</v>
      </c>
      <c r="J32" s="1"/>
    </row>
    <row r="33" customFormat="false" ht="13.2" hidden="false" customHeight="false" outlineLevel="0" collapsed="false">
      <c r="A33" s="1" t="s">
        <v>19</v>
      </c>
      <c r="B33" s="1"/>
      <c r="C33" s="2" t="n">
        <v>0.463888888888889</v>
      </c>
      <c r="D33" s="2" t="s">
        <v>43</v>
      </c>
      <c r="E33" s="1" t="n">
        <v>0.2485</v>
      </c>
      <c r="F33" s="1" t="n">
        <f aca="false">E33*30.48</f>
        <v>7.57428</v>
      </c>
      <c r="G33" s="6" t="n">
        <v>8.6194</v>
      </c>
      <c r="H33" s="6" t="n">
        <v>7.2638</v>
      </c>
      <c r="I33" s="6" t="n">
        <v>4.6594</v>
      </c>
      <c r="J33" s="1"/>
    </row>
    <row r="34" customFormat="false" ht="13.2" hidden="false" customHeight="false" outlineLevel="0" collapsed="false">
      <c r="A34" s="1" t="s">
        <v>19</v>
      </c>
      <c r="B34" s="1"/>
      <c r="C34" s="2" t="n">
        <v>0.464583333333333</v>
      </c>
      <c r="D34" s="2" t="s">
        <v>23</v>
      </c>
      <c r="E34" s="1" t="n">
        <v>0.4991</v>
      </c>
      <c r="F34" s="1" t="n">
        <f aca="false">E34*30.48</f>
        <v>15.212568</v>
      </c>
      <c r="G34" s="6" t="n">
        <v>0.462395833333333</v>
      </c>
      <c r="H34" s="6"/>
      <c r="I34" s="6"/>
      <c r="J34" s="1" t="s">
        <v>30</v>
      </c>
    </row>
    <row r="35" customFormat="false" ht="13.2" hidden="false" customHeight="false" outlineLevel="0" collapsed="false">
      <c r="A35" s="1" t="s">
        <v>19</v>
      </c>
      <c r="B35" s="1"/>
      <c r="C35" s="2" t="n">
        <v>0.465277777777778</v>
      </c>
      <c r="D35" s="2" t="s">
        <v>44</v>
      </c>
      <c r="E35" s="1" t="n">
        <v>0.7476</v>
      </c>
      <c r="F35" s="1" t="n">
        <f aca="false">E35*30.48</f>
        <v>22.786848</v>
      </c>
      <c r="G35" s="6" t="n">
        <v>21.1052</v>
      </c>
      <c r="H35" s="6" t="n">
        <v>19.9665</v>
      </c>
      <c r="I35" s="6" t="n">
        <v>20.5859</v>
      </c>
      <c r="J35" s="1"/>
    </row>
    <row r="36" customFormat="false" ht="13.2" hidden="false" customHeight="false" outlineLevel="0" collapsed="false">
      <c r="A36" s="1" t="s">
        <v>19</v>
      </c>
      <c r="B36" s="1"/>
      <c r="C36" s="2" t="n">
        <v>0.466666666666667</v>
      </c>
      <c r="D36" s="2" t="s">
        <v>45</v>
      </c>
      <c r="E36" s="1" t="n">
        <v>1.0967</v>
      </c>
      <c r="F36" s="1" t="n">
        <f aca="false">E36*30.48</f>
        <v>33.427416</v>
      </c>
      <c r="G36" s="6" t="n">
        <v>30.8511</v>
      </c>
      <c r="H36" s="6" t="n">
        <v>27.4348</v>
      </c>
      <c r="I36" s="6" t="n">
        <v>26.8222</v>
      </c>
      <c r="J36" s="1"/>
    </row>
    <row r="37" customFormat="false" ht="13.2" hidden="false" customHeight="false" outlineLevel="0" collapsed="false">
      <c r="A37" s="1" t="s">
        <v>19</v>
      </c>
      <c r="B37" s="1"/>
      <c r="C37" s="2" t="n">
        <v>0.467361111111111</v>
      </c>
      <c r="D37" s="2" t="s">
        <v>46</v>
      </c>
      <c r="E37" s="1" t="n">
        <v>1.4932</v>
      </c>
      <c r="F37" s="1" t="n">
        <f aca="false">E37*30.48</f>
        <v>45.512736</v>
      </c>
      <c r="G37" s="6" t="n">
        <v>40.9067</v>
      </c>
      <c r="H37" s="6" t="n">
        <v>38.9282</v>
      </c>
      <c r="I37" s="6" t="n">
        <v>36.1405</v>
      </c>
      <c r="J37" s="1"/>
    </row>
    <row r="38" customFormat="false" ht="13.2" hidden="false" customHeight="false" outlineLevel="0" collapsed="false">
      <c r="A38" s="1" t="s">
        <v>12</v>
      </c>
      <c r="B38" s="1"/>
      <c r="C38" s="2" t="n">
        <v>0.472222222222222</v>
      </c>
      <c r="D38" s="2" t="s">
        <v>47</v>
      </c>
      <c r="E38" s="1" t="n">
        <v>0.1499</v>
      </c>
      <c r="F38" s="1" t="n">
        <f aca="false">E38*30.48</f>
        <v>4.568952</v>
      </c>
      <c r="G38" s="6" t="n">
        <v>5.3613</v>
      </c>
      <c r="H38" s="6" t="n">
        <v>3.7902</v>
      </c>
      <c r="I38" s="6" t="n">
        <v>2.8713</v>
      </c>
      <c r="J38" s="1"/>
    </row>
    <row r="39" customFormat="false" ht="13.2" hidden="false" customHeight="false" outlineLevel="0" collapsed="false">
      <c r="A39" s="1" t="s">
        <v>12</v>
      </c>
      <c r="B39" s="1"/>
      <c r="C39" s="2" t="n">
        <v>0.472916666666667</v>
      </c>
      <c r="D39" s="2" t="s">
        <v>48</v>
      </c>
      <c r="E39" s="1" t="n">
        <v>0.2486</v>
      </c>
      <c r="F39" s="1" t="n">
        <f aca="false">E39*30.48</f>
        <v>7.577328</v>
      </c>
      <c r="G39" s="6" t="n">
        <v>7.868</v>
      </c>
      <c r="H39" s="6" t="n">
        <v>6.5728</v>
      </c>
      <c r="I39" s="6" t="n">
        <v>8.0217</v>
      </c>
      <c r="J39" s="1"/>
    </row>
    <row r="40" customFormat="false" ht="13.2" hidden="false" customHeight="false" outlineLevel="0" collapsed="false">
      <c r="A40" s="1" t="s">
        <v>12</v>
      </c>
      <c r="B40" s="1"/>
      <c r="C40" s="2" t="n">
        <v>0.473611111111111</v>
      </c>
      <c r="D40" s="2" t="s">
        <v>49</v>
      </c>
      <c r="E40" s="1" t="n">
        <v>0.4993</v>
      </c>
      <c r="F40" s="1" t="n">
        <f aca="false">E40*30.48</f>
        <v>15.218664</v>
      </c>
      <c r="G40" s="6" t="n">
        <v>15.2859</v>
      </c>
      <c r="H40" s="6" t="n">
        <v>12.3949</v>
      </c>
      <c r="I40" s="6" t="n">
        <v>8.7807</v>
      </c>
      <c r="J40" s="1"/>
    </row>
    <row r="41" customFormat="false" ht="13.2" hidden="false" customHeight="false" outlineLevel="0" collapsed="false">
      <c r="A41" s="1" t="s">
        <v>12</v>
      </c>
      <c r="B41" s="1"/>
      <c r="C41" s="2" t="n">
        <v>0.474305555555556</v>
      </c>
      <c r="D41" s="2" t="s">
        <v>50</v>
      </c>
      <c r="E41" s="1" t="n">
        <v>0.7474</v>
      </c>
      <c r="F41" s="1" t="n">
        <f aca="false">E41*30.48</f>
        <v>22.780752</v>
      </c>
      <c r="G41" s="6" t="n">
        <v>21.2152</v>
      </c>
      <c r="H41" s="6" t="n">
        <v>19.6657</v>
      </c>
      <c r="I41" s="6" t="n">
        <v>18.7389</v>
      </c>
      <c r="J41" s="1"/>
    </row>
    <row r="42" customFormat="false" ht="13.2" hidden="false" customHeight="false" outlineLevel="0" collapsed="false">
      <c r="A42" s="1" t="s">
        <v>12</v>
      </c>
      <c r="B42" s="1"/>
      <c r="C42" s="2" t="n">
        <v>0.475</v>
      </c>
      <c r="D42" s="2" t="s">
        <v>51</v>
      </c>
      <c r="E42" s="1" t="n">
        <v>1.0967</v>
      </c>
      <c r="F42" s="1" t="n">
        <f aca="false">E42*30.48</f>
        <v>33.427416</v>
      </c>
      <c r="G42" s="6" t="n">
        <v>30.7623</v>
      </c>
      <c r="H42" s="6" t="n">
        <v>28.2502</v>
      </c>
      <c r="I42" s="6" t="n">
        <v>24.09</v>
      </c>
      <c r="J42" s="1"/>
    </row>
    <row r="43" customFormat="false" ht="13.2" hidden="false" customHeight="false" outlineLevel="0" collapsed="false">
      <c r="A43" s="1" t="s">
        <v>12</v>
      </c>
      <c r="B43" s="1"/>
      <c r="C43" s="2" t="n">
        <v>0.475694444444444</v>
      </c>
      <c r="D43" s="2" t="s">
        <v>52</v>
      </c>
      <c r="E43" s="1" t="n">
        <v>1.4937</v>
      </c>
      <c r="F43" s="1" t="n">
        <f aca="false">E43*30.48</f>
        <v>45.527976</v>
      </c>
      <c r="G43" s="6" t="n">
        <v>41.8505</v>
      </c>
      <c r="H43" s="6" t="n">
        <v>38.3781</v>
      </c>
      <c r="I43" s="6" t="n">
        <v>34.1676</v>
      </c>
      <c r="J43" s="1"/>
    </row>
    <row r="44" customFormat="false" ht="13.2" hidden="false" customHeight="false" outlineLevel="0" collapsed="false">
      <c r="A44" s="1" t="s">
        <v>53</v>
      </c>
      <c r="B44" s="1"/>
      <c r="C44" s="2" t="n">
        <v>0.480555555555556</v>
      </c>
      <c r="D44" s="2" t="s">
        <v>54</v>
      </c>
      <c r="E44" s="1" t="n">
        <v>0.1495</v>
      </c>
      <c r="F44" s="1" t="n">
        <f aca="false">E44*30.48</f>
        <v>4.55676</v>
      </c>
      <c r="G44" s="6" t="n">
        <v>6.3249</v>
      </c>
      <c r="H44" s="6" t="n">
        <v>4.5463</v>
      </c>
      <c r="I44" s="6" t="n">
        <v>4.3547</v>
      </c>
      <c r="J44" s="1"/>
    </row>
    <row r="45" customFormat="false" ht="13.2" hidden="false" customHeight="false" outlineLevel="0" collapsed="false">
      <c r="A45" s="1" t="s">
        <v>53</v>
      </c>
      <c r="B45" s="1"/>
      <c r="C45" s="2" t="n">
        <v>0.48125</v>
      </c>
      <c r="D45" s="2" t="s">
        <v>55</v>
      </c>
      <c r="E45" s="1" t="n">
        <v>0.2486</v>
      </c>
      <c r="F45" s="1" t="n">
        <f aca="false">E45*30.48</f>
        <v>7.577328</v>
      </c>
      <c r="G45" s="6" t="n">
        <v>7.7377</v>
      </c>
      <c r="H45" s="6" t="n">
        <v>7.5854</v>
      </c>
      <c r="I45" s="6" t="n">
        <v>6.8776</v>
      </c>
      <c r="J45" s="1"/>
    </row>
    <row r="46" customFormat="false" ht="13.2" hidden="false" customHeight="false" outlineLevel="0" collapsed="false">
      <c r="A46" s="1" t="s">
        <v>53</v>
      </c>
      <c r="B46" s="1"/>
      <c r="C46" s="2" t="n">
        <v>0.481944444444444</v>
      </c>
      <c r="D46" s="2" t="s">
        <v>56</v>
      </c>
      <c r="E46" s="1" t="n">
        <v>0.4992</v>
      </c>
      <c r="F46" s="1" t="n">
        <f aca="false">E46*30.48</f>
        <v>15.215616</v>
      </c>
      <c r="G46" s="6" t="n">
        <v>14.3498</v>
      </c>
      <c r="H46" s="6" t="n">
        <v>12.9899</v>
      </c>
      <c r="I46" s="6" t="n">
        <v>11.513</v>
      </c>
      <c r="J46" s="1"/>
    </row>
    <row r="47" customFormat="false" ht="13.2" hidden="false" customHeight="false" outlineLevel="0" collapsed="false">
      <c r="A47" s="1" t="s">
        <v>53</v>
      </c>
      <c r="B47" s="1"/>
      <c r="C47" s="2" t="n">
        <v>0.482638888888889</v>
      </c>
      <c r="D47" s="2" t="s">
        <v>57</v>
      </c>
      <c r="E47" s="1" t="n">
        <v>0.7476</v>
      </c>
      <c r="F47" s="1" t="n">
        <f aca="false">E47*30.48</f>
        <v>22.786848</v>
      </c>
      <c r="G47" s="6" t="n">
        <v>22.2354</v>
      </c>
      <c r="H47" s="6" t="n">
        <v>19.672</v>
      </c>
      <c r="I47" s="6" t="n">
        <v>17.4198</v>
      </c>
      <c r="J47" s="1"/>
    </row>
    <row r="48" customFormat="false" ht="13.2" hidden="false" customHeight="false" outlineLevel="0" collapsed="false">
      <c r="A48" s="1" t="s">
        <v>53</v>
      </c>
      <c r="B48" s="1"/>
      <c r="C48" s="2" t="n">
        <v>0.484027777777778</v>
      </c>
      <c r="D48" s="2" t="s">
        <v>58</v>
      </c>
      <c r="E48" s="1" t="n">
        <v>1.0967</v>
      </c>
      <c r="F48" s="1" t="n">
        <f aca="false">E48*30.48</f>
        <v>33.427416</v>
      </c>
      <c r="G48" s="6" t="n">
        <v>30.6512</v>
      </c>
      <c r="H48" s="6" t="n">
        <v>28.5184</v>
      </c>
      <c r="I48" s="6" t="n">
        <v>28.5043</v>
      </c>
      <c r="J48" s="1"/>
    </row>
    <row r="49" customFormat="false" ht="13.2" hidden="false" customHeight="false" outlineLevel="0" collapsed="false">
      <c r="A49" s="1" t="s">
        <v>53</v>
      </c>
      <c r="B49" s="1"/>
      <c r="C49" s="2" t="n">
        <v>0.484722222222222</v>
      </c>
      <c r="D49" s="2" t="s">
        <v>59</v>
      </c>
      <c r="E49" s="1" t="n">
        <v>1.4931</v>
      </c>
      <c r="F49" s="1" t="n">
        <f aca="false">E49*30.48</f>
        <v>45.509688</v>
      </c>
      <c r="G49" s="6" t="n">
        <v>41.2435</v>
      </c>
      <c r="H49" s="6" t="n">
        <v>39.221</v>
      </c>
      <c r="I49" s="6" t="n">
        <v>39.67</v>
      </c>
      <c r="J49" s="1"/>
    </row>
    <row r="50" customFormat="false" ht="13.2" hidden="false" customHeight="false" outlineLevel="0" collapsed="false">
      <c r="A50" s="1" t="s">
        <v>12</v>
      </c>
      <c r="B50" s="1"/>
      <c r="C50" s="2" t="n">
        <v>0.490972222222222</v>
      </c>
      <c r="D50" s="2" t="s">
        <v>60</v>
      </c>
      <c r="E50" s="1" t="n">
        <v>2.1893</v>
      </c>
      <c r="F50" s="1" t="n">
        <f aca="false">E50*30.48</f>
        <v>66.729864</v>
      </c>
      <c r="G50" s="6" t="n">
        <v>58.1455</v>
      </c>
      <c r="H50" s="6" t="n">
        <v>56.2499</v>
      </c>
      <c r="I50" s="6" t="n">
        <v>53.9786</v>
      </c>
      <c r="J50" s="1"/>
    </row>
    <row r="51" customFormat="false" ht="13.2" hidden="false" customHeight="false" outlineLevel="0" collapsed="false">
      <c r="A51" s="1" t="s">
        <v>12</v>
      </c>
      <c r="B51" s="1"/>
      <c r="C51" s="2" t="n">
        <v>0.491666666666667</v>
      </c>
      <c r="D51" s="2" t="s">
        <v>61</v>
      </c>
      <c r="E51" s="1" t="n">
        <v>2.9863</v>
      </c>
      <c r="F51" s="1" t="n">
        <f aca="false">E51*30.48</f>
        <v>91.022424</v>
      </c>
      <c r="G51" s="6" t="n">
        <v>80.5347</v>
      </c>
      <c r="H51" s="6" t="n">
        <v>76.9691</v>
      </c>
      <c r="I51" s="6" t="n">
        <v>81.8762</v>
      </c>
      <c r="J51" s="1"/>
    </row>
    <row r="52" customFormat="false" ht="13.2" hidden="false" customHeight="false" outlineLevel="0" collapsed="false">
      <c r="A52" s="1" t="s">
        <v>53</v>
      </c>
      <c r="B52" s="1"/>
      <c r="C52" s="2" t="n">
        <v>0.497222222222222</v>
      </c>
      <c r="D52" s="2" t="s">
        <v>62</v>
      </c>
      <c r="E52" s="1" t="n">
        <v>2.1892</v>
      </c>
      <c r="F52" s="1" t="n">
        <f aca="false">E52*30.48</f>
        <v>66.726816</v>
      </c>
      <c r="G52" s="6" t="n">
        <v>59.2788</v>
      </c>
      <c r="H52" s="6" t="n">
        <v>55.6754</v>
      </c>
      <c r="I52" s="6" t="n">
        <v>54.1609</v>
      </c>
      <c r="J52" s="1"/>
    </row>
    <row r="53" customFormat="false" ht="13.2" hidden="false" customHeight="false" outlineLevel="0" collapsed="false">
      <c r="A53" s="1" t="s">
        <v>53</v>
      </c>
      <c r="B53" s="1"/>
      <c r="C53" s="2" t="n">
        <v>0.498611111111111</v>
      </c>
      <c r="D53" s="2" t="s">
        <v>63</v>
      </c>
      <c r="E53" s="1" t="n">
        <v>2.9854</v>
      </c>
      <c r="F53" s="1" t="n">
        <f aca="false">E53*30.48</f>
        <v>90.994992</v>
      </c>
      <c r="G53" s="6" t="n">
        <v>81.6946</v>
      </c>
      <c r="H53" s="6" t="n">
        <v>77.5121</v>
      </c>
      <c r="I53" s="6" t="n">
        <v>73.1354</v>
      </c>
      <c r="J53" s="1"/>
    </row>
    <row r="54" customFormat="false" ht="13.2" hidden="false" customHeight="false" outlineLevel="0" collapsed="false">
      <c r="A54" s="1" t="s">
        <v>12</v>
      </c>
      <c r="B54" s="1" t="s">
        <v>64</v>
      </c>
      <c r="C54" s="2" t="n">
        <v>0.506944444444444</v>
      </c>
      <c r="D54" s="2" t="s">
        <v>65</v>
      </c>
      <c r="E54" s="1" t="n">
        <v>4.9773</v>
      </c>
      <c r="F54" s="1" t="n">
        <f aca="false">E54*30.48</f>
        <v>151.708104</v>
      </c>
      <c r="G54" s="6" t="n">
        <v>131.0455</v>
      </c>
      <c r="H54" s="6" t="n">
        <v>127.0013</v>
      </c>
      <c r="I54" s="6" t="n">
        <v>112.3878</v>
      </c>
      <c r="J54" s="1"/>
    </row>
    <row r="55" customFormat="false" ht="13.2" hidden="false" customHeight="false" outlineLevel="0" collapsed="false">
      <c r="A55" s="1" t="s">
        <v>53</v>
      </c>
      <c r="B55" s="1" t="s">
        <v>64</v>
      </c>
      <c r="C55" s="2" t="n">
        <v>0.509722222222222</v>
      </c>
      <c r="D55" s="2" t="s">
        <v>66</v>
      </c>
      <c r="E55" s="1" t="n">
        <v>4.9771</v>
      </c>
      <c r="F55" s="1" t="n">
        <f aca="false">E55*30.48</f>
        <v>151.702008</v>
      </c>
      <c r="G55" s="6" t="n">
        <v>130.2987</v>
      </c>
      <c r="H55" s="6" t="n">
        <v>125.5788</v>
      </c>
      <c r="I55" s="6" t="n">
        <v>114.9219</v>
      </c>
      <c r="J55" s="1"/>
    </row>
    <row r="56" customFormat="false" ht="13.2" hidden="false" customHeight="false" outlineLevel="0" collapsed="false">
      <c r="A56" s="1" t="s">
        <v>12</v>
      </c>
      <c r="B56" s="1" t="s">
        <v>64</v>
      </c>
      <c r="C56" s="2" t="n">
        <v>0.5125</v>
      </c>
      <c r="D56" s="2" t="s">
        <v>67</v>
      </c>
      <c r="E56" s="1" t="n">
        <v>4.9789</v>
      </c>
      <c r="F56" s="1" t="n">
        <f aca="false">E56*30.48</f>
        <v>151.756872</v>
      </c>
      <c r="G56" s="6" t="n">
        <v>130.2987</v>
      </c>
      <c r="H56" s="6" t="n">
        <v>125.5788</v>
      </c>
      <c r="I56" s="6" t="n">
        <v>114.9219</v>
      </c>
      <c r="J56" s="1"/>
    </row>
    <row r="57" customFormat="false" ht="13.2" hidden="false" customHeight="false" outlineLevel="0" collapsed="false">
      <c r="A57" s="1" t="s">
        <v>53</v>
      </c>
      <c r="B57" s="1" t="s">
        <v>64</v>
      </c>
      <c r="C57" s="2" t="n">
        <v>0.514583333333333</v>
      </c>
      <c r="D57" s="2" t="s">
        <v>68</v>
      </c>
      <c r="E57" s="1" t="n">
        <v>4.9782</v>
      </c>
      <c r="F57" s="1" t="n">
        <f aca="false">E57*30.48</f>
        <v>151.735536</v>
      </c>
      <c r="G57" s="6" t="n">
        <v>130.8606</v>
      </c>
      <c r="H57" s="6" t="n">
        <v>126.3979</v>
      </c>
      <c r="I57" s="6" t="n">
        <v>118.8946</v>
      </c>
      <c r="J57" s="1"/>
    </row>
    <row r="58" customFormat="false" ht="13.2" hidden="false" customHeight="false" outlineLevel="0" collapsed="false">
      <c r="A58" s="1" t="s">
        <v>12</v>
      </c>
      <c r="B58" s="1" t="s">
        <v>31</v>
      </c>
      <c r="C58" s="2" t="n">
        <v>0.516666666666667</v>
      </c>
      <c r="D58" s="2" t="s">
        <v>69</v>
      </c>
      <c r="E58" s="1" t="n">
        <v>4.9794</v>
      </c>
      <c r="F58" s="1" t="n">
        <f aca="false">E58*30.48</f>
        <v>151.772112</v>
      </c>
      <c r="G58" s="6" t="n">
        <v>131.8744</v>
      </c>
      <c r="H58" s="6" t="n">
        <v>131.3638</v>
      </c>
      <c r="I58" s="6" t="n">
        <v>130.1281</v>
      </c>
      <c r="J58" s="1"/>
    </row>
    <row r="59" customFormat="false" ht="13.2" hidden="false" customHeight="false" outlineLevel="0" collapsed="false">
      <c r="A59" s="1" t="s">
        <v>53</v>
      </c>
      <c r="B59" s="1" t="s">
        <v>31</v>
      </c>
      <c r="C59" s="2" t="n">
        <v>0.51875</v>
      </c>
      <c r="D59" s="2" t="s">
        <v>70</v>
      </c>
      <c r="E59" s="1" t="n">
        <v>4.9783</v>
      </c>
      <c r="F59" s="1" t="n">
        <f aca="false">E59*30.48</f>
        <v>151.738584</v>
      </c>
      <c r="G59" s="6" t="n">
        <v>131.8744</v>
      </c>
      <c r="H59" s="6" t="n">
        <v>131.3638</v>
      </c>
      <c r="I59" s="6" t="n">
        <v>130.1281</v>
      </c>
      <c r="J59" s="1"/>
    </row>
    <row r="60" customFormat="false" ht="13.2" hidden="false" customHeight="false" outlineLevel="0" collapsed="false">
      <c r="A60" s="1" t="s">
        <v>12</v>
      </c>
      <c r="B60" s="1" t="s">
        <v>31</v>
      </c>
      <c r="C60" s="2" t="n">
        <v>0.521527777777778</v>
      </c>
      <c r="D60" s="2" t="s">
        <v>71</v>
      </c>
      <c r="E60" s="1" t="n">
        <v>4.9802</v>
      </c>
      <c r="F60" s="1" t="n">
        <f aca="false">E60*30.48</f>
        <v>151.796496</v>
      </c>
      <c r="G60" s="6" t="n">
        <v>131.7522</v>
      </c>
      <c r="H60" s="6" t="n">
        <v>131.0622</v>
      </c>
      <c r="I60" s="6" t="n">
        <v>130.3233</v>
      </c>
      <c r="J60" s="1"/>
    </row>
    <row r="61" customFormat="false" ht="13.2" hidden="false" customHeight="false" outlineLevel="0" collapsed="false">
      <c r="A61" s="1" t="s">
        <v>53</v>
      </c>
      <c r="B61" s="1" t="s">
        <v>31</v>
      </c>
      <c r="C61" s="2" t="n">
        <v>0.542361111111111</v>
      </c>
      <c r="D61" s="2" t="s">
        <v>72</v>
      </c>
      <c r="E61" s="1" t="n">
        <v>4.9761</v>
      </c>
      <c r="F61" s="1" t="n">
        <f aca="false">E61*30.48</f>
        <v>151.671528</v>
      </c>
      <c r="G61" s="6" t="n">
        <v>130.9155</v>
      </c>
      <c r="H61" s="6" t="n">
        <v>129.3422</v>
      </c>
      <c r="I61" s="6" t="n">
        <v>121.3477</v>
      </c>
      <c r="J61" s="1"/>
    </row>
    <row r="62" customFormat="false" ht="13.2" hidden="false" customHeight="false" outlineLevel="0" collapsed="false">
      <c r="A62" s="1" t="s">
        <v>12</v>
      </c>
      <c r="B62" s="1" t="s">
        <v>31</v>
      </c>
      <c r="C62" s="2" t="n">
        <v>0.544444444444444</v>
      </c>
      <c r="D62" s="2" t="s">
        <v>73</v>
      </c>
      <c r="E62" s="1" t="n">
        <v>7.9619</v>
      </c>
      <c r="F62" s="1" t="n">
        <f aca="false">E62*30.48</f>
        <v>242.678712</v>
      </c>
      <c r="G62" s="6" t="n">
        <v>160.3531</v>
      </c>
      <c r="H62" s="6" t="n">
        <v>95.8534</v>
      </c>
      <c r="I62" s="6" t="n">
        <v>79.2457</v>
      </c>
      <c r="J62" s="1" t="s">
        <v>30</v>
      </c>
    </row>
    <row r="63" customFormat="false" ht="13.2" hidden="false" customHeight="false" outlineLevel="0" collapsed="false">
      <c r="A63" s="1" t="s">
        <v>53</v>
      </c>
      <c r="B63" s="1" t="s">
        <v>31</v>
      </c>
      <c r="C63" s="2" t="n">
        <v>0.545833333333333</v>
      </c>
      <c r="D63" s="2" t="s">
        <v>74</v>
      </c>
      <c r="E63" s="1" t="n">
        <v>7.9613</v>
      </c>
      <c r="F63" s="1" t="n">
        <f aca="false">E63*30.48</f>
        <v>242.660424</v>
      </c>
      <c r="G63" s="6" t="n">
        <v>156.6821</v>
      </c>
      <c r="H63" s="6" t="n">
        <v>102.1</v>
      </c>
      <c r="I63" s="6" t="n">
        <v>78.5176</v>
      </c>
      <c r="J63" s="1" t="s">
        <v>30</v>
      </c>
    </row>
    <row r="64" customFormat="false" ht="13.2" hidden="false" customHeight="false" outlineLevel="0" collapsed="false">
      <c r="A64" s="1" t="s">
        <v>12</v>
      </c>
      <c r="B64" s="1"/>
      <c r="C64" s="2" t="n">
        <v>0.550694444444445</v>
      </c>
      <c r="D64" s="2" t="s">
        <v>75</v>
      </c>
      <c r="E64" s="1" t="n">
        <v>0.1499</v>
      </c>
      <c r="F64" s="1" t="n">
        <f aca="false">E64*30.48</f>
        <v>4.568952</v>
      </c>
      <c r="G64" s="6" t="n">
        <v>4.6407</v>
      </c>
      <c r="H64" s="6" t="n">
        <v>4.5958</v>
      </c>
      <c r="I64" s="6" t="n">
        <v>11.9979</v>
      </c>
      <c r="J64" s="1"/>
    </row>
    <row r="65" customFormat="false" ht="13.2" hidden="false" customHeight="false" outlineLevel="0" collapsed="false">
      <c r="A65" s="1" t="s">
        <v>12</v>
      </c>
      <c r="B65" s="1"/>
      <c r="C65" s="2" t="n">
        <v>0.551388888888889</v>
      </c>
      <c r="D65" s="2" t="s">
        <v>76</v>
      </c>
      <c r="E65" s="1" t="n">
        <v>0.2482</v>
      </c>
      <c r="F65" s="1" t="n">
        <f aca="false">E65*30.48</f>
        <v>7.565136</v>
      </c>
      <c r="G65" s="6" t="n">
        <v>7.5774</v>
      </c>
      <c r="H65" s="6" t="n">
        <v>6.3763</v>
      </c>
      <c r="I65" s="6" t="n">
        <v>7.0986</v>
      </c>
      <c r="J65" s="1"/>
    </row>
    <row r="66" customFormat="false" ht="13.2" hidden="false" customHeight="false" outlineLevel="0" collapsed="false">
      <c r="A66" s="1" t="s">
        <v>12</v>
      </c>
      <c r="B66" s="1"/>
      <c r="C66" s="2" t="n">
        <v>0.552083333333333</v>
      </c>
      <c r="D66" s="2" t="s">
        <v>77</v>
      </c>
      <c r="E66" s="1" t="n">
        <v>0.4994</v>
      </c>
      <c r="F66" s="1" t="n">
        <f aca="false">E66*30.48</f>
        <v>15.221712</v>
      </c>
      <c r="G66" s="6" t="n">
        <v>14.6202</v>
      </c>
      <c r="H66" s="6" t="n">
        <v>19.0057</v>
      </c>
      <c r="I66" s="6" t="n">
        <v>10.7038</v>
      </c>
      <c r="J66" s="1"/>
    </row>
    <row r="67" customFormat="false" ht="13.2" hidden="false" customHeight="false" outlineLevel="0" collapsed="false">
      <c r="A67" s="1" t="s">
        <v>12</v>
      </c>
      <c r="B67" s="1"/>
      <c r="C67" s="2" t="n">
        <v>0.552777777777778</v>
      </c>
      <c r="D67" s="2" t="s">
        <v>78</v>
      </c>
      <c r="E67" s="1" t="n">
        <v>0.7476</v>
      </c>
      <c r="F67" s="1" t="n">
        <f aca="false">E67*30.48</f>
        <v>22.786848</v>
      </c>
      <c r="G67" s="6" t="n">
        <v>22.4024</v>
      </c>
      <c r="H67" s="6" t="n">
        <v>20.6824</v>
      </c>
      <c r="I67" s="6" t="n">
        <v>15.3124</v>
      </c>
      <c r="J67" s="1"/>
    </row>
    <row r="68" customFormat="false" ht="13.2" hidden="false" customHeight="false" outlineLevel="0" collapsed="false">
      <c r="A68" s="1" t="s">
        <v>12</v>
      </c>
      <c r="B68" s="1"/>
      <c r="C68" s="2" t="n">
        <v>0.553472222222222</v>
      </c>
      <c r="D68" s="2" t="s">
        <v>79</v>
      </c>
      <c r="E68" s="1" t="n">
        <v>1.0974</v>
      </c>
      <c r="F68" s="1" t="n">
        <f aca="false">E68*30.48</f>
        <v>33.448752</v>
      </c>
      <c r="G68" s="6" t="n">
        <v>30.2448</v>
      </c>
      <c r="H68" s="6" t="n">
        <v>27.7375</v>
      </c>
      <c r="I68" s="6" t="n">
        <v>27.2031</v>
      </c>
      <c r="J68" s="1"/>
    </row>
    <row r="69" customFormat="false" ht="13.2" hidden="false" customHeight="false" outlineLevel="0" collapsed="false">
      <c r="A69" s="1" t="s">
        <v>12</v>
      </c>
      <c r="B69" s="1"/>
      <c r="C69" s="2" t="n">
        <v>0.554166666666667</v>
      </c>
      <c r="D69" s="2" t="s">
        <v>80</v>
      </c>
      <c r="E69" s="1" t="n">
        <v>1.4944</v>
      </c>
      <c r="F69" s="1" t="n">
        <f aca="false">E69*30.48</f>
        <v>45.549312</v>
      </c>
      <c r="G69" s="6" t="n">
        <v>41.4613</v>
      </c>
      <c r="H69" s="6" t="n">
        <v>39.0744</v>
      </c>
      <c r="I69" s="6" t="n">
        <v>34.864</v>
      </c>
      <c r="J69" s="1"/>
    </row>
    <row r="70" customFormat="false" ht="13.2" hidden="false" customHeight="false" outlineLevel="0" collapsed="false">
      <c r="A70" s="1" t="s">
        <v>19</v>
      </c>
      <c r="B70" s="1"/>
      <c r="C70" s="2" t="n">
        <v>0.55625</v>
      </c>
      <c r="D70" s="2" t="s">
        <v>81</v>
      </c>
      <c r="E70" s="1" t="n">
        <v>0.1499</v>
      </c>
      <c r="F70" s="1" t="n">
        <f aca="false">E70*30.48</f>
        <v>4.568952</v>
      </c>
      <c r="G70" s="6" t="n">
        <v>5.3152</v>
      </c>
      <c r="H70" s="6" t="n">
        <v>2.9887</v>
      </c>
      <c r="I70" s="6" t="n">
        <v>-1.6877</v>
      </c>
      <c r="J70" s="1"/>
    </row>
    <row r="71" customFormat="false" ht="13.2" hidden="false" customHeight="false" outlineLevel="0" collapsed="false">
      <c r="A71" s="1" t="s">
        <v>19</v>
      </c>
      <c r="B71" s="1"/>
      <c r="C71" s="2" t="n">
        <v>0.556944444444445</v>
      </c>
      <c r="D71" s="2" t="s">
        <v>82</v>
      </c>
      <c r="E71" s="1" t="n">
        <v>0.2484</v>
      </c>
      <c r="F71" s="1" t="n">
        <f aca="false">E71*30.48</f>
        <v>7.571232</v>
      </c>
      <c r="G71" s="6" t="n">
        <v>9.1418</v>
      </c>
      <c r="H71" s="6" t="n">
        <v>5.963</v>
      </c>
      <c r="I71" s="6" t="n">
        <v>4.5196</v>
      </c>
      <c r="J71" s="1"/>
    </row>
    <row r="72" customFormat="false" ht="13.2" hidden="false" customHeight="false" outlineLevel="0" collapsed="false">
      <c r="A72" s="1" t="s">
        <v>19</v>
      </c>
      <c r="B72" s="1"/>
      <c r="C72" s="2" t="n">
        <v>0.558333333333333</v>
      </c>
      <c r="D72" s="2" t="s">
        <v>83</v>
      </c>
      <c r="E72" s="1" t="n">
        <v>0.4996</v>
      </c>
      <c r="F72" s="1" t="n">
        <f aca="false">E72*30.48</f>
        <v>15.227808</v>
      </c>
      <c r="G72" s="6" t="n">
        <v>15.0542</v>
      </c>
      <c r="H72" s="6" t="n">
        <v>13.5348</v>
      </c>
      <c r="I72" s="6" t="n">
        <v>7.9243</v>
      </c>
      <c r="J72" s="1"/>
    </row>
    <row r="73" customFormat="false" ht="13.2" hidden="false" customHeight="false" outlineLevel="0" collapsed="false">
      <c r="A73" s="1" t="s">
        <v>19</v>
      </c>
      <c r="B73" s="1"/>
      <c r="C73" s="2" t="n">
        <v>0.559027777777778</v>
      </c>
      <c r="D73" s="2" t="s">
        <v>84</v>
      </c>
      <c r="E73" s="1" t="n">
        <v>0.7475</v>
      </c>
      <c r="F73" s="1" t="n">
        <f aca="false">E73*30.48</f>
        <v>22.7838</v>
      </c>
      <c r="G73" s="6" t="n">
        <v>21.9377</v>
      </c>
      <c r="H73" s="6" t="n">
        <v>19.4403</v>
      </c>
      <c r="I73" s="6" t="n">
        <v>20.5624</v>
      </c>
      <c r="J73" s="1" t="s">
        <v>16</v>
      </c>
    </row>
    <row r="74" customFormat="false" ht="13.2" hidden="false" customHeight="false" outlineLevel="0" collapsed="false">
      <c r="A74" s="1" t="s">
        <v>19</v>
      </c>
      <c r="B74" s="1"/>
      <c r="C74" s="2" t="n">
        <v>0.559722222222222</v>
      </c>
      <c r="D74" s="2" t="s">
        <v>85</v>
      </c>
      <c r="E74" s="1" t="n">
        <v>1.0972</v>
      </c>
      <c r="F74" s="1" t="n">
        <f aca="false">E74*30.48</f>
        <v>33.442656</v>
      </c>
      <c r="G74" s="6" t="n">
        <v>29.9013</v>
      </c>
      <c r="H74" s="6" t="n">
        <v>27.6462</v>
      </c>
      <c r="I74" s="6" t="n">
        <v>26.8265</v>
      </c>
      <c r="J74" s="1"/>
    </row>
    <row r="75" customFormat="false" ht="13.2" hidden="false" customHeight="false" outlineLevel="0" collapsed="false">
      <c r="A75" s="1" t="s">
        <v>19</v>
      </c>
      <c r="B75" s="1"/>
      <c r="C75" s="2" t="n">
        <v>0.560416666666667</v>
      </c>
      <c r="D75" s="2" t="s">
        <v>86</v>
      </c>
      <c r="E75" s="1" t="n">
        <v>1.4937</v>
      </c>
      <c r="F75" s="1" t="n">
        <f aca="false">E75*30.48</f>
        <v>45.527976</v>
      </c>
      <c r="G75" s="6" t="n">
        <v>41.9522</v>
      </c>
      <c r="H75" s="6" t="n">
        <v>38.1704</v>
      </c>
      <c r="I75" s="6" t="n">
        <v>33.214</v>
      </c>
      <c r="J75" s="1"/>
    </row>
    <row r="76" customFormat="false" ht="13.2" hidden="false" customHeight="false" outlineLevel="0" collapsed="false">
      <c r="A76" s="1"/>
      <c r="B76" s="1"/>
      <c r="C76" s="2"/>
      <c r="D76" s="2"/>
      <c r="E76" s="1"/>
      <c r="F76" s="1" t="n">
        <v>0</v>
      </c>
      <c r="G76" s="6" t="n">
        <v>0</v>
      </c>
      <c r="H76" s="6"/>
      <c r="I76" s="6"/>
      <c r="J76" s="1"/>
    </row>
    <row r="77" customFormat="false" ht="13.2" hidden="false" customHeight="false" outlineLevel="0" collapsed="false">
      <c r="A77" s="1"/>
      <c r="B77" s="1"/>
      <c r="C77" s="2"/>
      <c r="D77" s="2"/>
      <c r="E77" s="1"/>
      <c r="F77" s="1" t="n">
        <v>250</v>
      </c>
      <c r="G77" s="6" t="n">
        <v>250</v>
      </c>
      <c r="H77" s="6"/>
      <c r="I77" s="6"/>
      <c r="J77" s="1"/>
    </row>
    <row r="78" customFormat="false" ht="13.2" hidden="false" customHeight="false" outlineLevel="0" collapsed="false">
      <c r="A78" s="1"/>
      <c r="B78" s="1"/>
      <c r="C78" s="1"/>
      <c r="D78" s="2" t="s">
        <v>16</v>
      </c>
      <c r="E78" s="1"/>
      <c r="F78" s="1" t="s">
        <v>16</v>
      </c>
      <c r="G78" s="6"/>
      <c r="H78" s="6"/>
      <c r="I78" s="6"/>
      <c r="J78" s="1"/>
    </row>
    <row r="79" customFormat="false" ht="13.2" hidden="false" customHeight="false" outlineLevel="0" collapsed="false">
      <c r="A79" s="1" t="s">
        <v>12</v>
      </c>
      <c r="B79" s="1" t="n">
        <v>201505</v>
      </c>
      <c r="C79" s="2" t="n">
        <v>0.563194444444444</v>
      </c>
      <c r="D79" s="2" t="s">
        <v>87</v>
      </c>
      <c r="E79" s="1" t="n">
        <v>2.1901</v>
      </c>
      <c r="F79" s="1" t="n">
        <f aca="false">E79*30.48</f>
        <v>66.754248</v>
      </c>
      <c r="G79" s="6" t="n">
        <v>60.3211</v>
      </c>
      <c r="H79" s="6" t="n">
        <v>59.6332</v>
      </c>
      <c r="I79" s="6" t="n">
        <v>59.4079</v>
      </c>
      <c r="J79" s="1" t="s">
        <v>88</v>
      </c>
    </row>
    <row r="80" customFormat="false" ht="13.2" hidden="false" customHeight="false" outlineLevel="0" collapsed="false">
      <c r="A80" s="1" t="s">
        <v>19</v>
      </c>
      <c r="B80" s="1" t="n">
        <v>201505</v>
      </c>
      <c r="C80" s="2" t="n">
        <v>0.565972222222222</v>
      </c>
      <c r="D80" s="2" t="s">
        <v>89</v>
      </c>
      <c r="E80" s="1" t="n">
        <v>2.1899</v>
      </c>
      <c r="F80" s="1" t="n">
        <f aca="false">E80*30.48</f>
        <v>66.748152</v>
      </c>
      <c r="G80" s="6" t="n">
        <v>59.9915</v>
      </c>
      <c r="H80" s="6" t="n">
        <v>60.0947</v>
      </c>
      <c r="I80" s="6" t="n">
        <v>58.8114</v>
      </c>
      <c r="J80" s="1" t="s">
        <v>88</v>
      </c>
    </row>
    <row r="81" customFormat="false" ht="13.2" hidden="false" customHeight="false" outlineLevel="0" collapsed="false">
      <c r="A81" s="1" t="s">
        <v>12</v>
      </c>
      <c r="B81" s="1" t="n">
        <v>202120</v>
      </c>
      <c r="C81" s="2" t="n">
        <v>0.569444444444444</v>
      </c>
      <c r="D81" s="2" t="s">
        <v>90</v>
      </c>
      <c r="E81" s="1" t="n">
        <v>2.1903</v>
      </c>
      <c r="F81" s="1" t="n">
        <f aca="false">E81*30.48</f>
        <v>66.760344</v>
      </c>
      <c r="G81" s="6" t="n">
        <v>61.2433</v>
      </c>
      <c r="H81" s="6" t="n">
        <v>61.6311</v>
      </c>
      <c r="I81" s="6" t="n">
        <v>61.3631</v>
      </c>
      <c r="J81" s="1" t="s">
        <v>91</v>
      </c>
    </row>
    <row r="82" customFormat="false" ht="13.2" hidden="false" customHeight="false" outlineLevel="0" collapsed="false">
      <c r="A82" s="1" t="s">
        <v>19</v>
      </c>
      <c r="B82" s="1" t="n">
        <v>202120</v>
      </c>
      <c r="C82" s="2" t="n">
        <v>0.572222222222222</v>
      </c>
      <c r="D82" s="2" t="s">
        <v>92</v>
      </c>
      <c r="E82" s="1" t="n">
        <v>2.1902</v>
      </c>
      <c r="F82" s="1" t="n">
        <f aca="false">E82*30.48</f>
        <v>66.757296</v>
      </c>
      <c r="G82" s="6" t="n">
        <v>60.6489</v>
      </c>
      <c r="H82" s="6" t="n">
        <v>61.7951</v>
      </c>
      <c r="I82" s="6" t="n">
        <v>62.039</v>
      </c>
      <c r="J82" s="1" t="s">
        <v>91</v>
      </c>
    </row>
    <row r="83" customFormat="false" ht="13.2" hidden="false" customHeight="false" outlineLevel="0" collapsed="false">
      <c r="A83" s="1" t="s">
        <v>12</v>
      </c>
      <c r="B83" s="1" t="n">
        <v>202820</v>
      </c>
      <c r="C83" s="2" t="n">
        <v>0.575694444444444</v>
      </c>
      <c r="D83" s="2" t="s">
        <v>93</v>
      </c>
      <c r="E83" s="1" t="n">
        <v>2.1905</v>
      </c>
      <c r="F83" s="1" t="n">
        <f aca="false">E83*30.48</f>
        <v>66.76644</v>
      </c>
      <c r="G83" s="6" t="n">
        <v>61.9095</v>
      </c>
      <c r="H83" s="6" t="n">
        <v>61.6311</v>
      </c>
      <c r="I83" s="6" t="n">
        <v>62.7023</v>
      </c>
      <c r="J83" s="1" t="s">
        <v>94</v>
      </c>
    </row>
    <row r="84" customFormat="false" ht="13.2" hidden="false" customHeight="false" outlineLevel="0" collapsed="false">
      <c r="A84" s="1" t="s">
        <v>19</v>
      </c>
      <c r="B84" s="1" t="n">
        <v>202820</v>
      </c>
      <c r="C84" s="2" t="n">
        <v>0.579166666666667</v>
      </c>
      <c r="D84" s="2" t="s">
        <v>95</v>
      </c>
      <c r="E84" s="1" t="n">
        <v>2.1902</v>
      </c>
      <c r="F84" s="1" t="n">
        <f aca="false">E84*30.48</f>
        <v>66.757296</v>
      </c>
      <c r="G84" s="6" t="n">
        <v>61.9641</v>
      </c>
      <c r="H84" s="6" t="n">
        <v>62.0463</v>
      </c>
      <c r="I84" s="6" t="n">
        <v>62.7516</v>
      </c>
      <c r="J84" s="1" t="s">
        <v>94</v>
      </c>
    </row>
    <row r="85" customFormat="false" ht="13.2" hidden="false" customHeight="false" outlineLevel="0" collapsed="false">
      <c r="G85" s="7"/>
      <c r="H85" s="7"/>
      <c r="I85" s="7"/>
    </row>
    <row r="86" customFormat="false" ht="13.2" hidden="false" customHeight="false" outlineLevel="0" collapsed="false">
      <c r="G86" s="7"/>
      <c r="H86" s="7"/>
      <c r="I86" s="7"/>
    </row>
    <row r="87" customFormat="false" ht="13.2" hidden="false" customHeight="false" outlineLevel="0" collapsed="false">
      <c r="G87" s="7"/>
      <c r="H87" s="7"/>
      <c r="I87" s="7"/>
    </row>
    <row r="88" customFormat="false" ht="13.2" hidden="false" customHeight="false" outlineLevel="0" collapsed="false">
      <c r="G88" s="7"/>
      <c r="H88" s="7"/>
      <c r="I88" s="7"/>
    </row>
    <row r="89" customFormat="false" ht="13.2" hidden="false" customHeight="false" outlineLevel="0" collapsed="false">
      <c r="G89" s="7"/>
      <c r="H89" s="7"/>
      <c r="I89" s="7"/>
    </row>
    <row r="90" customFormat="false" ht="13.2" hidden="false" customHeight="false" outlineLevel="0" collapsed="false">
      <c r="G90" s="7"/>
      <c r="H90" s="7"/>
      <c r="I90" s="7"/>
    </row>
    <row r="91" customFormat="false" ht="13.2" hidden="false" customHeight="false" outlineLevel="0" collapsed="false">
      <c r="G91" s="7"/>
      <c r="H91" s="7"/>
      <c r="I91" s="7"/>
    </row>
    <row r="92" customFormat="false" ht="13.2" hidden="false" customHeight="false" outlineLevel="0" collapsed="false">
      <c r="G92" s="7"/>
      <c r="H92" s="7"/>
      <c r="I92" s="7"/>
    </row>
    <row r="93" customFormat="false" ht="13.2" hidden="false" customHeight="false" outlineLevel="0" collapsed="false">
      <c r="G93" s="7"/>
      <c r="H93" s="7"/>
      <c r="I93" s="7"/>
    </row>
    <row r="94" customFormat="false" ht="13.2" hidden="false" customHeight="false" outlineLevel="0" collapsed="false">
      <c r="G94" s="7"/>
      <c r="H94" s="7"/>
      <c r="I94" s="7"/>
    </row>
    <row r="95" customFormat="false" ht="13.2" hidden="false" customHeight="false" outlineLevel="0" collapsed="false">
      <c r="G95" s="7"/>
      <c r="H95" s="7"/>
      <c r="I95" s="7"/>
    </row>
    <row r="96" customFormat="false" ht="13.2" hidden="false" customHeight="false" outlineLevel="0" collapsed="false">
      <c r="G96" s="7"/>
      <c r="H96" s="7"/>
      <c r="I96" s="7"/>
    </row>
    <row r="97" customFormat="false" ht="13.2" hidden="false" customHeight="false" outlineLevel="0" collapsed="false">
      <c r="G97" s="7"/>
      <c r="H97" s="7"/>
      <c r="I97" s="7"/>
    </row>
    <row r="98" customFormat="false" ht="13.2" hidden="false" customHeight="false" outlineLevel="0" collapsed="false">
      <c r="G98" s="7"/>
      <c r="H98" s="7"/>
      <c r="I98" s="7"/>
    </row>
    <row r="99" customFormat="false" ht="13.2" hidden="false" customHeight="false" outlineLevel="0" collapsed="false">
      <c r="G99" s="7"/>
      <c r="H99" s="7"/>
      <c r="I99" s="7"/>
    </row>
    <row r="100" customFormat="false" ht="13.2" hidden="false" customHeight="false" outlineLevel="0" collapsed="false">
      <c r="G100" s="7"/>
      <c r="H100" s="7"/>
      <c r="I100" s="7"/>
    </row>
    <row r="101" customFormat="false" ht="13.2" hidden="false" customHeight="false" outlineLevel="0" collapsed="false">
      <c r="G101" s="7"/>
      <c r="H101" s="7"/>
      <c r="I101" s="7"/>
    </row>
    <row r="102" customFormat="false" ht="13.2" hidden="false" customHeight="false" outlineLevel="0" collapsed="false">
      <c r="G102" s="7"/>
      <c r="H102" s="7"/>
      <c r="I102" s="7"/>
    </row>
    <row r="103" customFormat="false" ht="13.2" hidden="false" customHeight="false" outlineLevel="0" collapsed="false">
      <c r="G103" s="7"/>
      <c r="H103" s="7"/>
      <c r="I103" s="7"/>
    </row>
    <row r="104" customFormat="false" ht="13.2" hidden="false" customHeight="false" outlineLevel="0" collapsed="false">
      <c r="G104" s="7"/>
      <c r="H104" s="7"/>
      <c r="I104" s="7"/>
    </row>
    <row r="105" customFormat="false" ht="13.2" hidden="false" customHeight="false" outlineLevel="0" collapsed="false">
      <c r="G105" s="7"/>
      <c r="H105" s="7"/>
      <c r="I105" s="7"/>
    </row>
    <row r="106" customFormat="false" ht="13.2" hidden="false" customHeight="false" outlineLevel="0" collapsed="false">
      <c r="G106" s="7"/>
      <c r="H106" s="7"/>
      <c r="I106" s="7"/>
    </row>
    <row r="107" customFormat="false" ht="13.2" hidden="false" customHeight="false" outlineLevel="0" collapsed="false">
      <c r="G107" s="7"/>
      <c r="H107" s="7"/>
      <c r="I107" s="7"/>
    </row>
    <row r="108" customFormat="false" ht="13.2" hidden="false" customHeight="false" outlineLevel="0" collapsed="false">
      <c r="G108" s="7"/>
      <c r="H108" s="7"/>
      <c r="I10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16" topLeftCell="BM103" activePane="bottomLeft" state="split"/>
      <selection pane="topLeft" activeCell="E1" activeCellId="0" sqref="E1"/>
      <selection pane="bottomLeft" activeCell="M115" activeCellId="0" sqref="M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9.33"/>
    <col collapsed="false" customWidth="true" hidden="false" outlineLevel="0" max="3" min="3" style="0" width="9.21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10.55"/>
    <col collapsed="false" customWidth="true" hidden="false" outlineLevel="0" max="9" min="9" style="0" width="8.55"/>
    <col collapsed="false" customWidth="true" hidden="false" outlineLevel="0" max="10" min="10" style="0" width="10.55"/>
    <col collapsed="false" customWidth="true" hidden="false" outlineLevel="0" max="11" min="11" style="0" width="8.55"/>
    <col collapsed="false" customWidth="true" hidden="false" outlineLevel="0" max="12" min="12" style="0" width="15.32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97</v>
      </c>
      <c r="H1" s="1" t="s">
        <v>98</v>
      </c>
      <c r="I1" s="1" t="s">
        <v>99</v>
      </c>
      <c r="J1" s="1" t="s">
        <v>98</v>
      </c>
      <c r="K1" s="1" t="s">
        <v>100</v>
      </c>
      <c r="L1" s="1" t="s">
        <v>98</v>
      </c>
    </row>
    <row r="2" customFormat="false" ht="13.2" hidden="false" customHeight="false" outlineLevel="0" collapsed="false">
      <c r="A2" s="1" t="s">
        <v>17</v>
      </c>
      <c r="B2" s="1"/>
      <c r="C2" s="2" t="n">
        <v>0.320833333333333</v>
      </c>
      <c r="D2" s="2" t="s">
        <v>18</v>
      </c>
      <c r="E2" s="1" t="n">
        <v>0.1499</v>
      </c>
      <c r="F2" s="6" t="n">
        <f aca="false">E2*30.48</f>
        <v>4.568952</v>
      </c>
      <c r="G2" s="6" t="n">
        <v>7.6349</v>
      </c>
      <c r="H2" s="3" t="n">
        <f aca="false">G2*G2</f>
        <v>58.29169801</v>
      </c>
      <c r="I2" s="6" t="n">
        <v>3.5214</v>
      </c>
      <c r="J2" s="3" t="n">
        <f aca="false">I2*I2</f>
        <v>12.40025796</v>
      </c>
      <c r="K2" s="6" t="n">
        <v>6.7702</v>
      </c>
      <c r="L2" s="3" t="n">
        <f aca="false">K2*K2</f>
        <v>45.83560804</v>
      </c>
    </row>
    <row r="3" customFormat="false" ht="13.2" hidden="false" customHeight="false" outlineLevel="0" collapsed="false">
      <c r="A3" s="1" t="s">
        <v>10</v>
      </c>
      <c r="B3" s="1"/>
      <c r="C3" s="2" t="n">
        <v>0.454166666666667</v>
      </c>
      <c r="D3" s="2" t="s">
        <v>36</v>
      </c>
      <c r="E3" s="1" t="n">
        <v>0.1498</v>
      </c>
      <c r="F3" s="6" t="n">
        <f aca="false">E3*30.48</f>
        <v>4.565904</v>
      </c>
      <c r="G3" s="6" t="n">
        <v>6.1778</v>
      </c>
      <c r="H3" s="3" t="n">
        <f aca="false">G3*G3</f>
        <v>38.16521284</v>
      </c>
      <c r="I3" s="6" t="n">
        <v>3.8034</v>
      </c>
      <c r="J3" s="3" t="n">
        <f aca="false">I3*I3</f>
        <v>14.46585156</v>
      </c>
      <c r="K3" s="6" t="n">
        <v>-0.6401</v>
      </c>
      <c r="L3" s="3" t="n">
        <f aca="false">K3*K3</f>
        <v>0.40972801</v>
      </c>
    </row>
    <row r="4" customFormat="false" ht="13.2" hidden="false" customHeight="false" outlineLevel="0" collapsed="false">
      <c r="A4" s="1" t="s">
        <v>19</v>
      </c>
      <c r="B4" s="1"/>
      <c r="C4" s="2" t="n">
        <v>0.463194444444444</v>
      </c>
      <c r="D4" s="2" t="s">
        <v>42</v>
      </c>
      <c r="E4" s="1" t="n">
        <v>0.1498</v>
      </c>
      <c r="F4" s="6" t="n">
        <f aca="false">E4*30.48</f>
        <v>4.565904</v>
      </c>
      <c r="G4" s="6" t="n">
        <v>4.1013</v>
      </c>
      <c r="H4" s="3" t="n">
        <f aca="false">G4*G4</f>
        <v>16.82066169</v>
      </c>
      <c r="I4" s="6" t="n">
        <v>4.2605</v>
      </c>
      <c r="J4" s="3" t="n">
        <f aca="false">I4*I4</f>
        <v>18.15186025</v>
      </c>
      <c r="K4" s="6" t="n">
        <v>2.8131</v>
      </c>
      <c r="L4" s="3" t="n">
        <f aca="false">K4*K4</f>
        <v>7.91353161</v>
      </c>
    </row>
    <row r="5" customFormat="false" ht="13.2" hidden="false" customHeight="false" outlineLevel="0" collapsed="false">
      <c r="A5" s="1" t="s">
        <v>12</v>
      </c>
      <c r="B5" s="1"/>
      <c r="C5" s="2" t="n">
        <v>0.472222222222222</v>
      </c>
      <c r="D5" s="2" t="s">
        <v>47</v>
      </c>
      <c r="E5" s="1" t="n">
        <v>0.1499</v>
      </c>
      <c r="F5" s="6" t="n">
        <f aca="false">E5*30.48</f>
        <v>4.568952</v>
      </c>
      <c r="G5" s="6" t="n">
        <v>5.3613</v>
      </c>
      <c r="H5" s="3" t="n">
        <f aca="false">G5*G5</f>
        <v>28.74353769</v>
      </c>
      <c r="I5" s="6" t="n">
        <v>3.7902</v>
      </c>
      <c r="J5" s="3" t="n">
        <f aca="false">I5*I5</f>
        <v>14.36561604</v>
      </c>
      <c r="K5" s="6" t="n">
        <v>2.8713</v>
      </c>
      <c r="L5" s="3" t="n">
        <f aca="false">K5*K5</f>
        <v>8.24436369</v>
      </c>
    </row>
    <row r="6" customFormat="false" ht="13.2" hidden="false" customHeight="false" outlineLevel="0" collapsed="false">
      <c r="A6" s="1" t="s">
        <v>53</v>
      </c>
      <c r="B6" s="1"/>
      <c r="C6" s="2" t="n">
        <v>0.480555555555556</v>
      </c>
      <c r="D6" s="2" t="s">
        <v>54</v>
      </c>
      <c r="E6" s="1" t="n">
        <v>0.1495</v>
      </c>
      <c r="F6" s="6" t="n">
        <f aca="false">E6*30.48</f>
        <v>4.55676</v>
      </c>
      <c r="G6" s="6" t="n">
        <v>6.3249</v>
      </c>
      <c r="H6" s="3" t="n">
        <f aca="false">G6*G6</f>
        <v>40.00436001</v>
      </c>
      <c r="I6" s="6" t="n">
        <v>4.5463</v>
      </c>
      <c r="J6" s="3" t="n">
        <f aca="false">I6*I6</f>
        <v>20.66884369</v>
      </c>
      <c r="K6" s="6" t="n">
        <v>4.3547</v>
      </c>
      <c r="L6" s="3" t="n">
        <f aca="false">K6*K6</f>
        <v>18.96341209</v>
      </c>
    </row>
    <row r="7" customFormat="false" ht="13.2" hidden="false" customHeight="false" outlineLevel="0" collapsed="false">
      <c r="A7" s="1" t="s">
        <v>12</v>
      </c>
      <c r="B7" s="1"/>
      <c r="C7" s="2" t="n">
        <v>0.550694444444445</v>
      </c>
      <c r="D7" s="2" t="s">
        <v>75</v>
      </c>
      <c r="E7" s="1" t="n">
        <v>0.1499</v>
      </c>
      <c r="F7" s="6" t="n">
        <f aca="false">E7*30.48</f>
        <v>4.568952</v>
      </c>
      <c r="G7" s="6" t="n">
        <v>4.6407</v>
      </c>
      <c r="H7" s="3" t="n">
        <f aca="false">G7*G7</f>
        <v>21.53609649</v>
      </c>
      <c r="I7" s="6" t="n">
        <v>4.5958</v>
      </c>
      <c r="J7" s="3" t="n">
        <f aca="false">I7*I7</f>
        <v>21.12137764</v>
      </c>
      <c r="K7" s="6" t="n">
        <v>11.9979</v>
      </c>
      <c r="L7" s="3" t="n">
        <f aca="false">K7*K7</f>
        <v>143.94960441</v>
      </c>
    </row>
    <row r="8" customFormat="false" ht="13.2" hidden="false" customHeight="false" outlineLevel="0" collapsed="false">
      <c r="A8" s="1" t="s">
        <v>19</v>
      </c>
      <c r="B8" s="1"/>
      <c r="C8" s="2" t="n">
        <v>0.55625</v>
      </c>
      <c r="D8" s="2" t="s">
        <v>81</v>
      </c>
      <c r="E8" s="1" t="n">
        <v>0.1499</v>
      </c>
      <c r="F8" s="6" t="n">
        <f aca="false">E8*30.48</f>
        <v>4.568952</v>
      </c>
      <c r="G8" s="6" t="n">
        <v>5.3152</v>
      </c>
      <c r="H8" s="3" t="n">
        <f aca="false">G8*G8</f>
        <v>28.25135104</v>
      </c>
      <c r="I8" s="6" t="n">
        <v>2.9887</v>
      </c>
      <c r="J8" s="3" t="n">
        <f aca="false">I8*I8</f>
        <v>8.93232769</v>
      </c>
      <c r="K8" s="6" t="n">
        <v>-1.6877</v>
      </c>
      <c r="L8" s="3" t="n">
        <f aca="false">K8*K8</f>
        <v>2.84833129</v>
      </c>
    </row>
    <row r="9" customFormat="false" ht="13.2" hidden="false" customHeight="false" outlineLevel="0" collapsed="false">
      <c r="A9" s="1"/>
      <c r="B9" s="1"/>
      <c r="C9" s="2"/>
      <c r="D9" s="2"/>
      <c r="E9" s="1"/>
      <c r="F9" s="6"/>
      <c r="G9" s="8" t="n">
        <f aca="false">(G10/4.5667-1)</f>
        <v>0.237408068971342</v>
      </c>
      <c r="H9" s="8" t="n">
        <f aca="false">(H10/4.5667-1)</f>
        <v>0.260135696477468</v>
      </c>
      <c r="I9" s="8" t="n">
        <f aca="false">(I10/4.5667-1)</f>
        <v>-0.139538084706368</v>
      </c>
      <c r="J9" s="8" t="n">
        <f aca="false">(J10/4.5667-1)</f>
        <v>-0.131531129334725</v>
      </c>
      <c r="K9" s="8" t="n">
        <f aca="false">(K10/4.5667-1)</f>
        <v>-0.171661937816929</v>
      </c>
      <c r="L9" s="8" t="n">
        <f aca="false">(L10/4.5667-1)</f>
        <v>0.250180180725571</v>
      </c>
    </row>
    <row r="10" customFormat="false" ht="13.2" hidden="false" customHeight="false" outlineLevel="0" collapsed="false">
      <c r="A10" s="1"/>
      <c r="B10" s="1"/>
      <c r="C10" s="2"/>
      <c r="D10" s="2"/>
      <c r="E10" s="1"/>
      <c r="F10" s="6" t="n">
        <f aca="false">SUM(F2:F8)/7</f>
        <v>4.56633942857143</v>
      </c>
      <c r="G10" s="6" t="n">
        <f aca="false">SUM(G2:G8)/7</f>
        <v>5.65087142857143</v>
      </c>
      <c r="H10" s="6" t="n">
        <f aca="false">SQRT(SUM(H2:H8)/7)</f>
        <v>5.75466168510365</v>
      </c>
      <c r="I10" s="6" t="n">
        <f aca="false">SUM(I2:I8)/7</f>
        <v>3.92947142857143</v>
      </c>
      <c r="J10" s="6" t="n">
        <f aca="false">SQRT(SUM(J2:J8)/7)</f>
        <v>3.96603679166711</v>
      </c>
      <c r="K10" s="6" t="n">
        <f aca="false">SUM(K2:K8)/7</f>
        <v>3.78277142857143</v>
      </c>
      <c r="L10" s="6" t="n">
        <f aca="false">SQRT(SUM(L2:L8)/7)</f>
        <v>5.70919783131946</v>
      </c>
    </row>
    <row r="11" customFormat="false" ht="13.2" hidden="false" customHeight="false" outlineLevel="0" collapsed="false">
      <c r="A11" s="1"/>
      <c r="B11" s="1"/>
      <c r="C11" s="2"/>
      <c r="D11" s="2"/>
      <c r="E11" s="1"/>
      <c r="F11" s="6"/>
      <c r="G11" s="9"/>
      <c r="H11" s="9"/>
      <c r="I11" s="9"/>
      <c r="J11" s="9"/>
      <c r="K11" s="9"/>
      <c r="L11" s="1"/>
    </row>
    <row r="12" customFormat="false" ht="13.2" hidden="false" customHeight="false" outlineLevel="0" collapsed="false">
      <c r="A12" s="1" t="s">
        <v>12</v>
      </c>
      <c r="B12" s="1"/>
      <c r="C12" s="2" t="n">
        <v>0.308333333333333</v>
      </c>
      <c r="D12" s="2" t="s">
        <v>13</v>
      </c>
      <c r="E12" s="1" t="n">
        <v>0.2483</v>
      </c>
      <c r="F12" s="6" t="n">
        <f aca="false">E12*30.48</f>
        <v>7.568184</v>
      </c>
      <c r="G12" s="3" t="n">
        <v>6.0114</v>
      </c>
      <c r="H12" s="3" t="n">
        <f aca="false">G12*G12</f>
        <v>36.13692996</v>
      </c>
      <c r="I12" s="4" t="n">
        <v>2.6536</v>
      </c>
      <c r="J12" s="3" t="n">
        <f aca="false">I12*I12</f>
        <v>7.04159296</v>
      </c>
      <c r="K12" s="3" t="n">
        <v>8.769</v>
      </c>
      <c r="L12" s="3" t="n">
        <f aca="false">K12*K12</f>
        <v>76.895361</v>
      </c>
    </row>
    <row r="13" customFormat="false" ht="13.2" hidden="false" customHeight="false" outlineLevel="0" collapsed="false">
      <c r="A13" s="1" t="s">
        <v>19</v>
      </c>
      <c r="B13" s="1"/>
      <c r="C13" s="2" t="n">
        <v>0.322222222222222</v>
      </c>
      <c r="D13" s="2" t="s">
        <v>20</v>
      </c>
      <c r="E13" s="1" t="n">
        <v>0.2486</v>
      </c>
      <c r="F13" s="6" t="n">
        <f aca="false">E13*30.48</f>
        <v>7.577328</v>
      </c>
      <c r="G13" s="6" t="n">
        <v>8.3235</v>
      </c>
      <c r="H13" s="3" t="n">
        <f aca="false">G13*G13</f>
        <v>69.28065225</v>
      </c>
      <c r="I13" s="6" t="n">
        <v>7.1526</v>
      </c>
      <c r="J13" s="3" t="n">
        <f aca="false">I13*I13</f>
        <v>51.15968676</v>
      </c>
      <c r="K13" s="6" t="n">
        <v>10.731</v>
      </c>
      <c r="L13" s="3" t="n">
        <f aca="false">K13*K13</f>
        <v>115.154361</v>
      </c>
    </row>
    <row r="14" customFormat="false" ht="13.2" hidden="false" customHeight="false" outlineLevel="0" collapsed="false">
      <c r="A14" s="1" t="s">
        <v>12</v>
      </c>
      <c r="B14" s="1"/>
      <c r="C14" s="2" t="n">
        <v>0.454861111111111</v>
      </c>
      <c r="D14" s="2" t="s">
        <v>37</v>
      </c>
      <c r="E14" s="1" t="n">
        <v>0.2483</v>
      </c>
      <c r="F14" s="6" t="n">
        <f aca="false">E14*30.48</f>
        <v>7.568184</v>
      </c>
      <c r="G14" s="6" t="n">
        <v>8.2155</v>
      </c>
      <c r="H14" s="3" t="n">
        <f aca="false">G14*G14</f>
        <v>67.49444025</v>
      </c>
      <c r="I14" s="6" t="n">
        <v>7.4629</v>
      </c>
      <c r="J14" s="3" t="n">
        <f aca="false">I14*I14</f>
        <v>55.69487641</v>
      </c>
      <c r="K14" s="6" t="n">
        <v>4.4226</v>
      </c>
      <c r="L14" s="3" t="n">
        <f aca="false">K14*K14</f>
        <v>19.55939076</v>
      </c>
    </row>
    <row r="15" customFormat="false" ht="13.2" hidden="false" customHeight="false" outlineLevel="0" collapsed="false">
      <c r="A15" s="1" t="s">
        <v>19</v>
      </c>
      <c r="B15" s="1"/>
      <c r="C15" s="2" t="n">
        <v>0.463888888888889</v>
      </c>
      <c r="D15" s="2" t="s">
        <v>43</v>
      </c>
      <c r="E15" s="1" t="n">
        <v>0.2485</v>
      </c>
      <c r="F15" s="6" t="n">
        <f aca="false">E15*30.48</f>
        <v>7.57428</v>
      </c>
      <c r="G15" s="6" t="n">
        <v>8.6194</v>
      </c>
      <c r="H15" s="3" t="n">
        <f aca="false">G15*G15</f>
        <v>74.29405636</v>
      </c>
      <c r="I15" s="6" t="n">
        <v>7.2638</v>
      </c>
      <c r="J15" s="3" t="n">
        <f aca="false">I15*I15</f>
        <v>52.76279044</v>
      </c>
      <c r="K15" s="6" t="n">
        <v>4.6594</v>
      </c>
      <c r="L15" s="3" t="n">
        <f aca="false">K15*K15</f>
        <v>21.71000836</v>
      </c>
    </row>
    <row r="16" customFormat="false" ht="13.2" hidden="false" customHeight="false" outlineLevel="0" collapsed="false">
      <c r="A16" s="1" t="s">
        <v>12</v>
      </c>
      <c r="B16" s="1"/>
      <c r="C16" s="2" t="n">
        <v>0.472916666666667</v>
      </c>
      <c r="D16" s="2" t="s">
        <v>48</v>
      </c>
      <c r="E16" s="1" t="n">
        <v>0.2486</v>
      </c>
      <c r="F16" s="6" t="n">
        <f aca="false">E16*30.48</f>
        <v>7.577328</v>
      </c>
      <c r="G16" s="6" t="n">
        <v>7.868</v>
      </c>
      <c r="H16" s="3" t="n">
        <f aca="false">G16*G16</f>
        <v>61.905424</v>
      </c>
      <c r="I16" s="6" t="n">
        <v>6.5728</v>
      </c>
      <c r="J16" s="3" t="n">
        <f aca="false">I16*I16</f>
        <v>43.20169984</v>
      </c>
      <c r="K16" s="6" t="n">
        <v>8.0217</v>
      </c>
      <c r="L16" s="3" t="n">
        <f aca="false">K16*K16</f>
        <v>64.34767089</v>
      </c>
    </row>
    <row r="17" customFormat="false" ht="13.2" hidden="false" customHeight="false" outlineLevel="0" collapsed="false">
      <c r="A17" s="1" t="s">
        <v>53</v>
      </c>
      <c r="B17" s="1"/>
      <c r="C17" s="2" t="n">
        <v>0.48125</v>
      </c>
      <c r="D17" s="2" t="s">
        <v>55</v>
      </c>
      <c r="E17" s="1" t="n">
        <v>0.2486</v>
      </c>
      <c r="F17" s="6" t="n">
        <f aca="false">E17*30.48</f>
        <v>7.577328</v>
      </c>
      <c r="G17" s="6" t="n">
        <v>7.7377</v>
      </c>
      <c r="H17" s="3" t="n">
        <f aca="false">G17*G17</f>
        <v>59.87200129</v>
      </c>
      <c r="I17" s="6" t="n">
        <v>7.5854</v>
      </c>
      <c r="J17" s="3" t="n">
        <f aca="false">I17*I17</f>
        <v>57.53829316</v>
      </c>
      <c r="K17" s="6" t="n">
        <v>6.8776</v>
      </c>
      <c r="L17" s="3" t="n">
        <f aca="false">K17*K17</f>
        <v>47.30138176</v>
      </c>
    </row>
    <row r="18" customFormat="false" ht="13.2" hidden="false" customHeight="false" outlineLevel="0" collapsed="false">
      <c r="A18" s="1" t="s">
        <v>12</v>
      </c>
      <c r="B18" s="1"/>
      <c r="C18" s="2" t="n">
        <v>0.551388888888889</v>
      </c>
      <c r="D18" s="2" t="s">
        <v>76</v>
      </c>
      <c r="E18" s="1" t="n">
        <v>0.2482</v>
      </c>
      <c r="F18" s="6" t="n">
        <f aca="false">E18*30.48</f>
        <v>7.565136</v>
      </c>
      <c r="G18" s="6" t="n">
        <v>7.5774</v>
      </c>
      <c r="H18" s="3" t="n">
        <f aca="false">G18*G18</f>
        <v>57.41699076</v>
      </c>
      <c r="I18" s="6" t="n">
        <v>6.3763</v>
      </c>
      <c r="J18" s="3" t="n">
        <f aca="false">I18*I18</f>
        <v>40.65720169</v>
      </c>
      <c r="K18" s="6" t="n">
        <v>7.0986</v>
      </c>
      <c r="L18" s="3" t="n">
        <f aca="false">K18*K18</f>
        <v>50.39012196</v>
      </c>
    </row>
    <row r="19" customFormat="false" ht="13.2" hidden="false" customHeight="false" outlineLevel="0" collapsed="false">
      <c r="A19" s="1" t="s">
        <v>19</v>
      </c>
      <c r="B19" s="1"/>
      <c r="C19" s="2" t="n">
        <v>0.556944444444445</v>
      </c>
      <c r="D19" s="2" t="s">
        <v>82</v>
      </c>
      <c r="E19" s="1" t="n">
        <v>0.2484</v>
      </c>
      <c r="F19" s="6" t="n">
        <f aca="false">E19*30.48</f>
        <v>7.571232</v>
      </c>
      <c r="G19" s="6" t="n">
        <v>9.1418</v>
      </c>
      <c r="H19" s="3" t="n">
        <f aca="false">G19*G19</f>
        <v>83.57250724</v>
      </c>
      <c r="I19" s="6" t="n">
        <v>5.963</v>
      </c>
      <c r="J19" s="3" t="n">
        <f aca="false">I19*I19</f>
        <v>35.557369</v>
      </c>
      <c r="K19" s="6" t="n">
        <v>4.5196</v>
      </c>
      <c r="L19" s="3" t="n">
        <f aca="false">K19*K19</f>
        <v>20.42678416</v>
      </c>
    </row>
    <row r="20" customFormat="false" ht="13.2" hidden="false" customHeight="false" outlineLevel="0" collapsed="false">
      <c r="A20" s="1"/>
      <c r="B20" s="1"/>
      <c r="C20" s="2"/>
      <c r="D20" s="2"/>
      <c r="E20" s="1"/>
      <c r="F20" s="6"/>
      <c r="G20" s="8" t="n">
        <f aca="false">(G21/7.5724-1)</f>
        <v>0.0481270799218214</v>
      </c>
      <c r="H20" s="8" t="n">
        <f aca="false">(H21/7.5724-1)</f>
        <v>0.0543748843638945</v>
      </c>
      <c r="I20" s="8" t="n">
        <f aca="false">(I21/7.5724-1)</f>
        <v>-0.157625059426338</v>
      </c>
      <c r="J20" s="8" t="n">
        <f aca="false">(J21/7.5724-1)</f>
        <v>-0.134520918962675</v>
      </c>
      <c r="K20" s="8" t="n">
        <f aca="false">(K21/7.5724-1)</f>
        <v>-0.090455139717923</v>
      </c>
      <c r="L20" s="8" t="n">
        <f aca="false">(L21/7.5724-1)</f>
        <v>-0.0479584336900974</v>
      </c>
    </row>
    <row r="21" customFormat="false" ht="13.2" hidden="false" customHeight="false" outlineLevel="0" collapsed="false">
      <c r="A21" s="1"/>
      <c r="B21" s="1"/>
      <c r="C21" s="2"/>
      <c r="D21" s="2"/>
      <c r="E21" s="1"/>
      <c r="F21" s="6" t="n">
        <f aca="false">SUM(F12:F19)/8</f>
        <v>7.572375</v>
      </c>
      <c r="G21" s="6" t="n">
        <f aca="false">SUM(G12:G19)/8</f>
        <v>7.9368375</v>
      </c>
      <c r="H21" s="6" t="n">
        <f aca="false">SQRT(SUM(H12:H19)/8)</f>
        <v>7.98414837435716</v>
      </c>
      <c r="I21" s="6" t="n">
        <f aca="false">SUM(I12:I19)/8</f>
        <v>6.3788</v>
      </c>
      <c r="J21" s="6" t="n">
        <f aca="false">SQRT(SUM(J12:J19)/8)</f>
        <v>6.55375379324704</v>
      </c>
      <c r="K21" s="6" t="n">
        <f aca="false">SUM(K12:K19)/8</f>
        <v>6.8874375</v>
      </c>
      <c r="L21" s="6" t="n">
        <f aca="false">SQRT(SUM(L12:L19)/8)</f>
        <v>7.20923955672511</v>
      </c>
    </row>
    <row r="22" customFormat="false" ht="13.2" hidden="false" customHeight="false" outlineLevel="0" collapsed="false">
      <c r="A22" s="1"/>
      <c r="B22" s="1"/>
      <c r="C22" s="2"/>
      <c r="D22" s="2"/>
      <c r="E22" s="1"/>
      <c r="F22" s="6"/>
      <c r="G22" s="6"/>
      <c r="H22" s="6"/>
      <c r="I22" s="6"/>
      <c r="J22" s="6"/>
      <c r="K22" s="6"/>
      <c r="L22" s="6"/>
    </row>
    <row r="23" customFormat="false" ht="13.2" hidden="false" customHeight="false" outlineLevel="0" collapsed="false">
      <c r="A23" s="1" t="s">
        <v>19</v>
      </c>
      <c r="B23" s="1"/>
      <c r="C23" s="2" t="n">
        <v>0.322916666666667</v>
      </c>
      <c r="D23" s="2" t="s">
        <v>21</v>
      </c>
      <c r="E23" s="1" t="n">
        <v>0.4993</v>
      </c>
      <c r="F23" s="6" t="n">
        <f aca="false">E23*30.48</f>
        <v>15.218664</v>
      </c>
      <c r="G23" s="6" t="n">
        <v>15.3954</v>
      </c>
      <c r="H23" s="3" t="n">
        <f aca="false">G23*G23</f>
        <v>237.01834116</v>
      </c>
      <c r="I23" s="6" t="n">
        <v>13.9968</v>
      </c>
      <c r="J23" s="3" t="n">
        <f aca="false">I23*I23</f>
        <v>195.91041024</v>
      </c>
      <c r="K23" s="6" t="n">
        <v>10.3407</v>
      </c>
      <c r="L23" s="3" t="n">
        <f aca="false">K23*K23</f>
        <v>106.93007649</v>
      </c>
    </row>
    <row r="24" customFormat="false" ht="13.2" hidden="false" customHeight="false" outlineLevel="0" collapsed="false">
      <c r="A24" s="1" t="s">
        <v>12</v>
      </c>
      <c r="B24" s="1"/>
      <c r="C24" s="2" t="n">
        <v>0.455555555555556</v>
      </c>
      <c r="D24" s="2" t="s">
        <v>38</v>
      </c>
      <c r="E24" s="1" t="n">
        <v>0.4993</v>
      </c>
      <c r="F24" s="6" t="n">
        <f aca="false">E24*30.48</f>
        <v>15.218664</v>
      </c>
      <c r="G24" s="6" t="n">
        <v>15.2949</v>
      </c>
      <c r="H24" s="3" t="n">
        <f aca="false">G24*G24</f>
        <v>233.93396601</v>
      </c>
      <c r="I24" s="6" t="n">
        <v>13.2989</v>
      </c>
      <c r="J24" s="3" t="n">
        <f aca="false">I24*I24</f>
        <v>176.86074121</v>
      </c>
      <c r="K24" s="6" t="n">
        <v>8.8161</v>
      </c>
      <c r="L24" s="3" t="n">
        <f aca="false">K24*K24</f>
        <v>77.72361921</v>
      </c>
    </row>
    <row r="25" customFormat="false" ht="13.2" hidden="false" customHeight="false" outlineLevel="0" collapsed="false">
      <c r="A25" s="1" t="s">
        <v>12</v>
      </c>
      <c r="B25" s="1"/>
      <c r="C25" s="2" t="n">
        <v>0.473611111111111</v>
      </c>
      <c r="D25" s="2" t="s">
        <v>49</v>
      </c>
      <c r="E25" s="1" t="n">
        <v>0.4993</v>
      </c>
      <c r="F25" s="6" t="n">
        <f aca="false">E25*30.48</f>
        <v>15.218664</v>
      </c>
      <c r="G25" s="6" t="n">
        <v>15.2859</v>
      </c>
      <c r="H25" s="3" t="n">
        <f aca="false">G25*G25</f>
        <v>233.65873881</v>
      </c>
      <c r="I25" s="6" t="n">
        <v>12.3949</v>
      </c>
      <c r="J25" s="3" t="n">
        <f aca="false">I25*I25</f>
        <v>153.63354601</v>
      </c>
      <c r="K25" s="6" t="n">
        <v>8.7807</v>
      </c>
      <c r="L25" s="3" t="n">
        <f aca="false">K25*K25</f>
        <v>77.10069249</v>
      </c>
    </row>
    <row r="26" customFormat="false" ht="13.2" hidden="false" customHeight="false" outlineLevel="0" collapsed="false">
      <c r="A26" s="1" t="s">
        <v>53</v>
      </c>
      <c r="B26" s="1"/>
      <c r="C26" s="2" t="n">
        <v>0.481944444444444</v>
      </c>
      <c r="D26" s="2" t="s">
        <v>56</v>
      </c>
      <c r="E26" s="1" t="n">
        <v>0.4992</v>
      </c>
      <c r="F26" s="6" t="n">
        <f aca="false">E26*30.48</f>
        <v>15.215616</v>
      </c>
      <c r="G26" s="6" t="n">
        <v>14.3498</v>
      </c>
      <c r="H26" s="3" t="n">
        <f aca="false">G26*G26</f>
        <v>205.91676004</v>
      </c>
      <c r="I26" s="6" t="n">
        <v>12.9899</v>
      </c>
      <c r="J26" s="3" t="n">
        <f aca="false">I26*I26</f>
        <v>168.73750201</v>
      </c>
      <c r="K26" s="6" t="n">
        <v>11.513</v>
      </c>
      <c r="L26" s="3" t="n">
        <f aca="false">K26*K26</f>
        <v>132.549169</v>
      </c>
    </row>
    <row r="27" customFormat="false" ht="13.2" hidden="false" customHeight="false" outlineLevel="0" collapsed="false">
      <c r="A27" s="1" t="s">
        <v>12</v>
      </c>
      <c r="B27" s="1"/>
      <c r="C27" s="2" t="n">
        <v>0.552083333333333</v>
      </c>
      <c r="D27" s="2" t="s">
        <v>77</v>
      </c>
      <c r="E27" s="1" t="n">
        <v>0.4994</v>
      </c>
      <c r="F27" s="6" t="n">
        <f aca="false">E27*30.48</f>
        <v>15.221712</v>
      </c>
      <c r="G27" s="6" t="n">
        <v>14.6202</v>
      </c>
      <c r="H27" s="3" t="n">
        <f aca="false">G27*G27</f>
        <v>213.75024804</v>
      </c>
      <c r="I27" s="6" t="n">
        <v>19.0057</v>
      </c>
      <c r="J27" s="3" t="n">
        <f aca="false">I27*I27</f>
        <v>361.21663249</v>
      </c>
      <c r="K27" s="6" t="n">
        <v>10.7038</v>
      </c>
      <c r="L27" s="3" t="n">
        <f aca="false">K27*K27</f>
        <v>114.57133444</v>
      </c>
    </row>
    <row r="28" customFormat="false" ht="13.2" hidden="false" customHeight="false" outlineLevel="0" collapsed="false">
      <c r="A28" s="1" t="s">
        <v>19</v>
      </c>
      <c r="B28" s="1"/>
      <c r="C28" s="2" t="n">
        <v>0.558333333333333</v>
      </c>
      <c r="D28" s="2" t="s">
        <v>83</v>
      </c>
      <c r="E28" s="1" t="n">
        <v>0.4996</v>
      </c>
      <c r="F28" s="6" t="n">
        <f aca="false">E28*30.48</f>
        <v>15.227808</v>
      </c>
      <c r="G28" s="6" t="n">
        <v>15.0542</v>
      </c>
      <c r="H28" s="3" t="n">
        <f aca="false">G28*G28</f>
        <v>226.62893764</v>
      </c>
      <c r="I28" s="6" t="n">
        <v>13.5348</v>
      </c>
      <c r="J28" s="3" t="n">
        <f aca="false">I28*I28</f>
        <v>183.19081104</v>
      </c>
      <c r="K28" s="6" t="n">
        <v>7.9243</v>
      </c>
      <c r="L28" s="3" t="n">
        <f aca="false">K28*K28</f>
        <v>62.79453049</v>
      </c>
    </row>
    <row r="29" customFormat="false" ht="13.2" hidden="false" customHeight="false" outlineLevel="0" collapsed="false">
      <c r="A29" s="1"/>
      <c r="B29" s="1"/>
      <c r="C29" s="2"/>
      <c r="D29" s="2"/>
      <c r="E29" s="1"/>
      <c r="F29" s="6"/>
      <c r="G29" s="8" t="n">
        <f aca="false">(G30/15.2202-1)</f>
        <v>-0.0144632352619107</v>
      </c>
      <c r="H29" s="8" t="n">
        <f aca="false">(H30/15.2202-1)</f>
        <v>-0.0141366081437339</v>
      </c>
      <c r="I29" s="8" t="n">
        <f aca="false">(I30/15.2202-1)</f>
        <v>-0.066799385027792</v>
      </c>
      <c r="J29" s="8" t="n">
        <f aca="false">(J30/15.2202-1)</f>
        <v>-0.0556434914940716</v>
      </c>
      <c r="K29" s="8" t="n">
        <f aca="false">(K30/15.2202-1)</f>
        <v>-0.364018431645664</v>
      </c>
      <c r="L29" s="8" t="n">
        <f aca="false">(L30/15.2202-1)</f>
        <v>-0.358677470261164</v>
      </c>
    </row>
    <row r="30" customFormat="false" ht="13.2" hidden="false" customHeight="false" outlineLevel="0" collapsed="false">
      <c r="A30" s="1"/>
      <c r="B30" s="1"/>
      <c r="C30" s="2"/>
      <c r="D30" s="2"/>
      <c r="E30" s="1"/>
      <c r="F30" s="6" t="n">
        <f aca="false">SUM(F23:F28)/6</f>
        <v>15.220188</v>
      </c>
      <c r="G30" s="6" t="n">
        <f aca="false">SUM(G23:G28)/6</f>
        <v>15.0000666666667</v>
      </c>
      <c r="H30" s="6" t="n">
        <f aca="false">SQRT(SUM(H23:H28)/6)</f>
        <v>15.0050379967307</v>
      </c>
      <c r="I30" s="6" t="n">
        <f aca="false">SUM(I23:I28)/6</f>
        <v>14.2035</v>
      </c>
      <c r="J30" s="6" t="n">
        <f aca="false">SQRT(SUM(J23:J28)/6)</f>
        <v>14.3732949307619</v>
      </c>
      <c r="K30" s="6" t="n">
        <f aca="false">SUM(K23:K28)/6</f>
        <v>9.67976666666667</v>
      </c>
      <c r="L30" s="6" t="n">
        <f aca="false">SQRT(SUM(L23:L28)/6)</f>
        <v>9.76105716713103</v>
      </c>
    </row>
    <row r="31" customFormat="false" ht="13.2" hidden="false" customHeight="false" outlineLevel="0" collapsed="false">
      <c r="A31" s="1"/>
      <c r="B31" s="1"/>
      <c r="C31" s="2"/>
      <c r="D31" s="2"/>
      <c r="E31" s="1"/>
      <c r="F31" s="6"/>
      <c r="G31" s="3"/>
      <c r="H31" s="3"/>
      <c r="I31" s="4"/>
      <c r="J31" s="4"/>
      <c r="K31" s="3"/>
      <c r="L31" s="1"/>
    </row>
    <row r="32" customFormat="false" ht="13.2" hidden="false" customHeight="false" outlineLevel="0" collapsed="false">
      <c r="A32" s="1" t="s">
        <v>12</v>
      </c>
      <c r="B32" s="1"/>
      <c r="C32" s="2" t="n">
        <v>0.311111111111111</v>
      </c>
      <c r="D32" s="2" t="s">
        <v>15</v>
      </c>
      <c r="E32" s="1" t="n">
        <v>0.7471</v>
      </c>
      <c r="F32" s="6" t="n">
        <f aca="false">E32*30.48</f>
        <v>22.771608</v>
      </c>
      <c r="G32" s="6" t="n">
        <v>22.2114</v>
      </c>
      <c r="H32" s="3" t="n">
        <f aca="false">G32*G32</f>
        <v>493.34628996</v>
      </c>
      <c r="I32" s="6" t="n">
        <v>20.041</v>
      </c>
      <c r="J32" s="3" t="n">
        <f aca="false">I32*I32</f>
        <v>401.641681</v>
      </c>
      <c r="K32" s="6" t="n">
        <v>23.0871</v>
      </c>
      <c r="L32" s="3" t="n">
        <f aca="false">K32*K32</f>
        <v>533.01418641</v>
      </c>
    </row>
    <row r="33" customFormat="false" ht="13.2" hidden="false" customHeight="false" outlineLevel="0" collapsed="false">
      <c r="A33" s="1" t="s">
        <v>19</v>
      </c>
      <c r="B33" s="1"/>
      <c r="C33" s="2" t="n">
        <v>0.325</v>
      </c>
      <c r="D33" s="2" t="s">
        <v>22</v>
      </c>
      <c r="E33" s="1" t="n">
        <v>0.7471</v>
      </c>
      <c r="F33" s="6" t="n">
        <f aca="false">E33*30.48</f>
        <v>22.771608</v>
      </c>
      <c r="G33" s="6" t="n">
        <v>22.4682</v>
      </c>
      <c r="H33" s="3" t="n">
        <f aca="false">G33*G33</f>
        <v>504.82001124</v>
      </c>
      <c r="I33" s="6" t="n">
        <v>20.1182</v>
      </c>
      <c r="J33" s="3" t="n">
        <f aca="false">I33*I33</f>
        <v>404.74197124</v>
      </c>
      <c r="K33" s="6" t="n">
        <v>19.6009</v>
      </c>
      <c r="L33" s="3" t="n">
        <f aca="false">K33*K33</f>
        <v>384.19528081</v>
      </c>
    </row>
    <row r="34" customFormat="false" ht="13.2" hidden="false" customHeight="false" outlineLevel="0" collapsed="false">
      <c r="A34" s="1" t="s">
        <v>12</v>
      </c>
      <c r="B34" s="1"/>
      <c r="C34" s="2" t="n">
        <v>0.456944444444444</v>
      </c>
      <c r="D34" s="2" t="s">
        <v>39</v>
      </c>
      <c r="E34" s="1" t="n">
        <v>0.7475</v>
      </c>
      <c r="F34" s="6" t="n">
        <f aca="false">E34*30.48</f>
        <v>22.7838</v>
      </c>
      <c r="G34" s="6" t="n">
        <v>22.0657</v>
      </c>
      <c r="H34" s="3" t="n">
        <f aca="false">G34*G34</f>
        <v>486.89511649</v>
      </c>
      <c r="I34" s="6" t="n">
        <v>19.7878</v>
      </c>
      <c r="J34" s="3" t="n">
        <f aca="false">I34*I34</f>
        <v>391.55702884</v>
      </c>
      <c r="K34" s="6" t="n">
        <v>17.4739</v>
      </c>
      <c r="L34" s="3" t="n">
        <f aca="false">K34*K34</f>
        <v>305.33718121</v>
      </c>
    </row>
    <row r="35" customFormat="false" ht="13.2" hidden="false" customHeight="false" outlineLevel="0" collapsed="false">
      <c r="A35" s="1" t="s">
        <v>19</v>
      </c>
      <c r="B35" s="1"/>
      <c r="C35" s="2" t="n">
        <v>0.465277777777778</v>
      </c>
      <c r="D35" s="2" t="s">
        <v>44</v>
      </c>
      <c r="E35" s="1" t="n">
        <v>0.7476</v>
      </c>
      <c r="F35" s="6" t="n">
        <f aca="false">E35*30.48</f>
        <v>22.786848</v>
      </c>
      <c r="G35" s="6" t="n">
        <v>21.1052</v>
      </c>
      <c r="H35" s="3" t="n">
        <f aca="false">G35*G35</f>
        <v>445.42946704</v>
      </c>
      <c r="I35" s="6" t="n">
        <v>19.9665</v>
      </c>
      <c r="J35" s="3" t="n">
        <f aca="false">I35*I35</f>
        <v>398.66112225</v>
      </c>
      <c r="K35" s="6" t="n">
        <v>20.5859</v>
      </c>
      <c r="L35" s="3" t="n">
        <f aca="false">K35*K35</f>
        <v>423.77927881</v>
      </c>
    </row>
    <row r="36" customFormat="false" ht="13.2" hidden="false" customHeight="false" outlineLevel="0" collapsed="false">
      <c r="A36" s="1" t="s">
        <v>12</v>
      </c>
      <c r="B36" s="1"/>
      <c r="C36" s="2" t="n">
        <v>0.474305555555556</v>
      </c>
      <c r="D36" s="2" t="s">
        <v>50</v>
      </c>
      <c r="E36" s="1" t="n">
        <v>0.7474</v>
      </c>
      <c r="F36" s="6" t="n">
        <f aca="false">E36*30.48</f>
        <v>22.780752</v>
      </c>
      <c r="G36" s="6" t="n">
        <v>21.2152</v>
      </c>
      <c r="H36" s="3" t="n">
        <f aca="false">G36*G36</f>
        <v>450.08471104</v>
      </c>
      <c r="I36" s="6" t="n">
        <v>19.6657</v>
      </c>
      <c r="J36" s="3" t="n">
        <f aca="false">I36*I36</f>
        <v>386.73975649</v>
      </c>
      <c r="K36" s="6" t="n">
        <v>18.7389</v>
      </c>
      <c r="L36" s="3" t="n">
        <f aca="false">K36*K36</f>
        <v>351.14637321</v>
      </c>
    </row>
    <row r="37" customFormat="false" ht="13.2" hidden="false" customHeight="false" outlineLevel="0" collapsed="false">
      <c r="A37" s="1" t="s">
        <v>53</v>
      </c>
      <c r="B37" s="1"/>
      <c r="C37" s="2" t="n">
        <v>0.482638888888889</v>
      </c>
      <c r="D37" s="2" t="s">
        <v>57</v>
      </c>
      <c r="E37" s="1" t="n">
        <v>0.7476</v>
      </c>
      <c r="F37" s="6" t="n">
        <f aca="false">E37*30.48</f>
        <v>22.786848</v>
      </c>
      <c r="G37" s="6" t="n">
        <v>22.2354</v>
      </c>
      <c r="H37" s="3" t="n">
        <f aca="false">G37*G37</f>
        <v>494.41301316</v>
      </c>
      <c r="I37" s="6" t="n">
        <v>19.672</v>
      </c>
      <c r="J37" s="3" t="n">
        <f aca="false">I37*I37</f>
        <v>386.987584</v>
      </c>
      <c r="K37" s="6" t="n">
        <v>17.4198</v>
      </c>
      <c r="L37" s="3" t="n">
        <f aca="false">K37*K37</f>
        <v>303.44943204</v>
      </c>
    </row>
    <row r="38" customFormat="false" ht="13.2" hidden="false" customHeight="false" outlineLevel="0" collapsed="false">
      <c r="A38" s="1" t="s">
        <v>12</v>
      </c>
      <c r="B38" s="1"/>
      <c r="C38" s="2" t="n">
        <v>0.552777777777778</v>
      </c>
      <c r="D38" s="2" t="s">
        <v>78</v>
      </c>
      <c r="E38" s="1" t="n">
        <v>0.7476</v>
      </c>
      <c r="F38" s="6" t="n">
        <f aca="false">E38*30.48</f>
        <v>22.786848</v>
      </c>
      <c r="G38" s="6" t="n">
        <v>22.4024</v>
      </c>
      <c r="H38" s="3" t="n">
        <f aca="false">G38*G38</f>
        <v>501.86752576</v>
      </c>
      <c r="I38" s="6" t="n">
        <v>20.6824</v>
      </c>
      <c r="J38" s="3" t="n">
        <f aca="false">I38*I38</f>
        <v>427.76166976</v>
      </c>
      <c r="K38" s="6" t="n">
        <v>15.3124</v>
      </c>
      <c r="L38" s="3" t="n">
        <f aca="false">K38*K38</f>
        <v>234.46959376</v>
      </c>
    </row>
    <row r="39" customFormat="false" ht="13.2" hidden="false" customHeight="false" outlineLevel="0" collapsed="false">
      <c r="A39" s="1" t="s">
        <v>19</v>
      </c>
      <c r="B39" s="1"/>
      <c r="C39" s="2" t="n">
        <v>0.559027777777778</v>
      </c>
      <c r="D39" s="2" t="s">
        <v>84</v>
      </c>
      <c r="E39" s="1" t="n">
        <v>0.7475</v>
      </c>
      <c r="F39" s="6" t="n">
        <f aca="false">E39*30.48</f>
        <v>22.7838</v>
      </c>
      <c r="G39" s="6" t="n">
        <v>21.9377</v>
      </c>
      <c r="H39" s="3" t="n">
        <f aca="false">G39*G39</f>
        <v>481.26268129</v>
      </c>
      <c r="I39" s="6" t="n">
        <v>19.4403</v>
      </c>
      <c r="J39" s="3" t="n">
        <f aca="false">I39*I39</f>
        <v>377.92526409</v>
      </c>
      <c r="K39" s="6" t="n">
        <v>20.5624</v>
      </c>
      <c r="L39" s="3" t="n">
        <f aca="false">K39*K39</f>
        <v>422.81229376</v>
      </c>
    </row>
    <row r="40" customFormat="false" ht="13.2" hidden="false" customHeight="false" outlineLevel="0" collapsed="false">
      <c r="A40" s="1"/>
      <c r="B40" s="1"/>
      <c r="C40" s="2"/>
      <c r="D40" s="2"/>
      <c r="E40" s="1"/>
      <c r="F40" s="6"/>
      <c r="G40" s="8" t="n">
        <f aca="false">(G41/22.7815-1)</f>
        <v>-0.0362728529728069</v>
      </c>
      <c r="H40" s="8" t="n">
        <f aca="false">(H41/22.7815-1)</f>
        <v>-0.0360367223104883</v>
      </c>
      <c r="I40" s="8" t="n">
        <f aca="false">(I41/22.7815-1)</f>
        <v>-0.125530035335689</v>
      </c>
      <c r="J40" s="8" t="n">
        <f aca="false">(J41/22.7815-1)</f>
        <v>-0.125390809327618</v>
      </c>
      <c r="K40" s="8" t="n">
        <f aca="false">(K41/22.7815-1)</f>
        <v>-0.161703026578584</v>
      </c>
      <c r="L40" s="8" t="n">
        <f aca="false">(L41/22.7815-1)</f>
        <v>-0.155913950287066</v>
      </c>
    </row>
    <row r="41" customFormat="false" ht="13.2" hidden="false" customHeight="false" outlineLevel="0" collapsed="false">
      <c r="A41" s="1"/>
      <c r="B41" s="1"/>
      <c r="C41" s="2"/>
      <c r="D41" s="2"/>
      <c r="E41" s="1"/>
      <c r="F41" s="6" t="n">
        <f aca="false">SUM(F32:F39)/8</f>
        <v>22.781514</v>
      </c>
      <c r="G41" s="6" t="n">
        <f aca="false">SUM(G32:G39)/8</f>
        <v>21.95515</v>
      </c>
      <c r="H41" s="6" t="n">
        <f aca="false">SQRT(SUM(H32:H39)/8)</f>
        <v>21.9605294106836</v>
      </c>
      <c r="I41" s="6" t="n">
        <f aca="false">SUM(I32:I39)/8</f>
        <v>19.9217375</v>
      </c>
      <c r="J41" s="6" t="n">
        <f aca="false">SQRT(SUM(J32:J39)/8)</f>
        <v>19.9249092773029</v>
      </c>
      <c r="K41" s="6" t="n">
        <f aca="false">SUM(K32:K39)/8</f>
        <v>19.0976625</v>
      </c>
      <c r="L41" s="6" t="n">
        <f aca="false">SQRT(SUM(L32:L39)/8)</f>
        <v>19.2295463415352</v>
      </c>
    </row>
    <row r="42" customFormat="false" ht="13.2" hidden="false" customHeight="false" outlineLevel="0" collapsed="false">
      <c r="A42" s="1"/>
      <c r="B42" s="1"/>
      <c r="C42" s="2"/>
      <c r="D42" s="2"/>
      <c r="E42" s="1"/>
      <c r="F42" s="6"/>
      <c r="G42" s="3"/>
      <c r="H42" s="3"/>
      <c r="I42" s="4"/>
      <c r="J42" s="4"/>
      <c r="K42" s="3"/>
      <c r="L42" s="1"/>
    </row>
    <row r="43" customFormat="false" ht="13.2" hidden="false" customHeight="false" outlineLevel="0" collapsed="false">
      <c r="A43" s="1" t="s">
        <v>12</v>
      </c>
      <c r="B43" s="1"/>
      <c r="C43" s="2" t="n">
        <v>0.332638888888889</v>
      </c>
      <c r="D43" s="2" t="s">
        <v>23</v>
      </c>
      <c r="E43" s="1" t="n">
        <v>1.096</v>
      </c>
      <c r="F43" s="6" t="n">
        <f aca="false">E43*30.48</f>
        <v>33.40608</v>
      </c>
      <c r="G43" s="6" t="n">
        <v>30.035</v>
      </c>
      <c r="H43" s="3" t="n">
        <f aca="false">G43*G43</f>
        <v>902.101225</v>
      </c>
      <c r="I43" s="6" t="n">
        <v>28.5374</v>
      </c>
      <c r="J43" s="3" t="n">
        <f aca="false">I43*I43</f>
        <v>814.38319876</v>
      </c>
      <c r="K43" s="6" t="n">
        <v>29.1006</v>
      </c>
      <c r="L43" s="3" t="n">
        <f aca="false">K43*K43</f>
        <v>846.84492036</v>
      </c>
    </row>
    <row r="44" customFormat="false" ht="13.2" hidden="false" customHeight="false" outlineLevel="0" collapsed="false">
      <c r="A44" s="1" t="s">
        <v>19</v>
      </c>
      <c r="B44" s="1"/>
      <c r="C44" s="2" t="n">
        <v>0.338194444444444</v>
      </c>
      <c r="D44" s="2" t="s">
        <v>23</v>
      </c>
      <c r="E44" s="1" t="n">
        <v>1.0967</v>
      </c>
      <c r="F44" s="6" t="n">
        <f aca="false">E44*30.48</f>
        <v>33.427416</v>
      </c>
      <c r="G44" s="6" t="n">
        <v>30.5013</v>
      </c>
      <c r="H44" s="3" t="n">
        <f aca="false">G44*G44</f>
        <v>930.32930169</v>
      </c>
      <c r="I44" s="6" t="n">
        <v>28.8546</v>
      </c>
      <c r="J44" s="3" t="n">
        <f aca="false">I44*I44</f>
        <v>832.58794116</v>
      </c>
      <c r="K44" s="6" t="n">
        <v>27.7846</v>
      </c>
      <c r="L44" s="3" t="n">
        <f aca="false">K44*K44</f>
        <v>771.98399716</v>
      </c>
    </row>
    <row r="45" customFormat="false" ht="13.2" hidden="false" customHeight="false" outlineLevel="0" collapsed="false">
      <c r="A45" s="1" t="s">
        <v>12</v>
      </c>
      <c r="B45" s="1"/>
      <c r="C45" s="2" t="n">
        <v>0.458333333333333</v>
      </c>
      <c r="D45" s="2" t="s">
        <v>40</v>
      </c>
      <c r="E45" s="1" t="n">
        <v>1.0969</v>
      </c>
      <c r="F45" s="6" t="n">
        <f aca="false">E45*30.48</f>
        <v>33.433512</v>
      </c>
      <c r="G45" s="6" t="n">
        <v>31.4239</v>
      </c>
      <c r="H45" s="3" t="n">
        <f aca="false">G45*G45</f>
        <v>987.46149121</v>
      </c>
      <c r="I45" s="6" t="n">
        <v>27.8807</v>
      </c>
      <c r="J45" s="3" t="n">
        <f aca="false">I45*I45</f>
        <v>777.33343249</v>
      </c>
      <c r="K45" s="6" t="n">
        <v>29.1296</v>
      </c>
      <c r="L45" s="3" t="n">
        <f aca="false">K45*K45</f>
        <v>848.53359616</v>
      </c>
    </row>
    <row r="46" customFormat="false" ht="13.2" hidden="false" customHeight="false" outlineLevel="0" collapsed="false">
      <c r="A46" s="1" t="s">
        <v>19</v>
      </c>
      <c r="B46" s="1"/>
      <c r="C46" s="2" t="n">
        <v>0.466666666666667</v>
      </c>
      <c r="D46" s="2" t="s">
        <v>45</v>
      </c>
      <c r="E46" s="1" t="n">
        <v>1.0967</v>
      </c>
      <c r="F46" s="6" t="n">
        <f aca="false">E46*30.48</f>
        <v>33.427416</v>
      </c>
      <c r="G46" s="6" t="n">
        <v>30.8511</v>
      </c>
      <c r="H46" s="3" t="n">
        <f aca="false">G46*G46</f>
        <v>951.79037121</v>
      </c>
      <c r="I46" s="6" t="n">
        <v>27.4348</v>
      </c>
      <c r="J46" s="3" t="n">
        <f aca="false">I46*I46</f>
        <v>752.66825104</v>
      </c>
      <c r="K46" s="6" t="n">
        <v>26.8222</v>
      </c>
      <c r="L46" s="3" t="n">
        <f aca="false">K46*K46</f>
        <v>719.43041284</v>
      </c>
    </row>
    <row r="47" customFormat="false" ht="13.2" hidden="false" customHeight="false" outlineLevel="0" collapsed="false">
      <c r="A47" s="1" t="s">
        <v>12</v>
      </c>
      <c r="B47" s="1"/>
      <c r="C47" s="2" t="n">
        <v>0.475</v>
      </c>
      <c r="D47" s="2" t="s">
        <v>51</v>
      </c>
      <c r="E47" s="1" t="n">
        <v>1.0967</v>
      </c>
      <c r="F47" s="6" t="n">
        <f aca="false">E47*30.48</f>
        <v>33.427416</v>
      </c>
      <c r="G47" s="6" t="n">
        <v>30.7623</v>
      </c>
      <c r="H47" s="3" t="n">
        <f aca="false">G47*G47</f>
        <v>946.31910129</v>
      </c>
      <c r="I47" s="6" t="n">
        <v>28.2502</v>
      </c>
      <c r="J47" s="3" t="n">
        <f aca="false">I47*I47</f>
        <v>798.07380004</v>
      </c>
      <c r="K47" s="6" t="n">
        <v>24.09</v>
      </c>
      <c r="L47" s="3" t="n">
        <f aca="false">K47*K47</f>
        <v>580.3281</v>
      </c>
    </row>
    <row r="48" customFormat="false" ht="13.2" hidden="false" customHeight="false" outlineLevel="0" collapsed="false">
      <c r="A48" s="1" t="s">
        <v>53</v>
      </c>
      <c r="B48" s="1"/>
      <c r="C48" s="2" t="n">
        <v>0.484027777777778</v>
      </c>
      <c r="D48" s="2" t="s">
        <v>58</v>
      </c>
      <c r="E48" s="1" t="n">
        <v>1.0967</v>
      </c>
      <c r="F48" s="6" t="n">
        <f aca="false">E48*30.48</f>
        <v>33.427416</v>
      </c>
      <c r="G48" s="6" t="n">
        <v>30.6512</v>
      </c>
      <c r="H48" s="3" t="n">
        <f aca="false">G48*G48</f>
        <v>939.49606144</v>
      </c>
      <c r="I48" s="6" t="n">
        <v>28.5184</v>
      </c>
      <c r="J48" s="3" t="n">
        <f aca="false">I48*I48</f>
        <v>813.29913856</v>
      </c>
      <c r="K48" s="6" t="n">
        <v>28.5043</v>
      </c>
      <c r="L48" s="3" t="n">
        <f aca="false">K48*K48</f>
        <v>812.49511849</v>
      </c>
    </row>
    <row r="49" customFormat="false" ht="13.2" hidden="false" customHeight="false" outlineLevel="0" collapsed="false">
      <c r="A49" s="1" t="s">
        <v>12</v>
      </c>
      <c r="B49" s="1"/>
      <c r="C49" s="2" t="n">
        <v>0.553472222222222</v>
      </c>
      <c r="D49" s="2" t="s">
        <v>79</v>
      </c>
      <c r="E49" s="1" t="n">
        <v>1.0974</v>
      </c>
      <c r="F49" s="6" t="n">
        <f aca="false">E49*30.48</f>
        <v>33.448752</v>
      </c>
      <c r="G49" s="6" t="n">
        <v>30.2448</v>
      </c>
      <c r="H49" s="3" t="n">
        <f aca="false">G49*G49</f>
        <v>914.74792704</v>
      </c>
      <c r="I49" s="6" t="n">
        <v>27.7375</v>
      </c>
      <c r="J49" s="3" t="n">
        <f aca="false">I49*I49</f>
        <v>769.36890625</v>
      </c>
      <c r="K49" s="6" t="n">
        <v>27.2031</v>
      </c>
      <c r="L49" s="3" t="n">
        <f aca="false">K49*K49</f>
        <v>740.00864961</v>
      </c>
    </row>
    <row r="50" customFormat="false" ht="13.2" hidden="false" customHeight="false" outlineLevel="0" collapsed="false">
      <c r="A50" s="1" t="s">
        <v>19</v>
      </c>
      <c r="B50" s="1"/>
      <c r="C50" s="2" t="n">
        <v>0.559722222222222</v>
      </c>
      <c r="D50" s="2" t="s">
        <v>85</v>
      </c>
      <c r="E50" s="1" t="n">
        <v>1.0972</v>
      </c>
      <c r="F50" s="6" t="n">
        <f aca="false">E50*30.48</f>
        <v>33.442656</v>
      </c>
      <c r="G50" s="6" t="n">
        <v>29.9013</v>
      </c>
      <c r="H50" s="3" t="n">
        <f aca="false">G50*G50</f>
        <v>894.08774169</v>
      </c>
      <c r="I50" s="6" t="n">
        <v>27.6462</v>
      </c>
      <c r="J50" s="3" t="n">
        <f aca="false">I50*I50</f>
        <v>764.31237444</v>
      </c>
      <c r="K50" s="6" t="n">
        <v>26.8265</v>
      </c>
      <c r="L50" s="3" t="n">
        <f aca="false">K50*K50</f>
        <v>719.66110225</v>
      </c>
    </row>
    <row r="51" customFormat="false" ht="13.2" hidden="false" customHeight="false" outlineLevel="0" collapsed="false">
      <c r="A51" s="1"/>
      <c r="B51" s="1"/>
      <c r="C51" s="2"/>
      <c r="D51" s="2"/>
      <c r="E51" s="1"/>
      <c r="F51" s="6"/>
      <c r="G51" s="8" t="n">
        <f aca="false">(G52/33.4301-1)</f>
        <v>-0.0862617072638132</v>
      </c>
      <c r="H51" s="8" t="n">
        <f aca="false">(H52/33.4301-1)</f>
        <v>-0.0861582088050775</v>
      </c>
      <c r="I51" s="8" t="n">
        <f aca="false">(I52/33.4301-1)</f>
        <v>-0.159216544371689</v>
      </c>
      <c r="J51" s="8" t="n">
        <f aca="false">(J52/33.4301-1)</f>
        <v>-0.159097767647754</v>
      </c>
      <c r="K51" s="8" t="n">
        <f aca="false">(K52/33.4301-1)</f>
        <v>-0.179403815722956</v>
      </c>
      <c r="L51" s="8" t="n">
        <f aca="false">(L52/33.4301-1)</f>
        <v>-0.178116757788921</v>
      </c>
    </row>
    <row r="52" customFormat="false" ht="13.2" hidden="false" customHeight="false" outlineLevel="0" collapsed="false">
      <c r="A52" s="1"/>
      <c r="B52" s="1"/>
      <c r="C52" s="2"/>
      <c r="D52" s="2"/>
      <c r="E52" s="1"/>
      <c r="F52" s="6" t="n">
        <f aca="false">SUM(F43:F50)/8</f>
        <v>33.430083</v>
      </c>
      <c r="G52" s="6" t="n">
        <f aca="false">SUM(G43:G50)/8</f>
        <v>30.5463625</v>
      </c>
      <c r="H52" s="6" t="n">
        <f aca="false">SQRT(SUM(H43:H50)/8)</f>
        <v>30.5498224638254</v>
      </c>
      <c r="I52" s="6" t="n">
        <f aca="false">SUM(I43:I50)/8</f>
        <v>28.107475</v>
      </c>
      <c r="J52" s="6" t="n">
        <f aca="false">SQRT(SUM(J43:J50)/8)</f>
        <v>28.1114457177588</v>
      </c>
      <c r="K52" s="6" t="n">
        <f aca="false">SUM(K43:K50)/8</f>
        <v>27.4326125</v>
      </c>
      <c r="L52" s="6" t="n">
        <f aca="false">SQRT(SUM(L43:L50)/8)</f>
        <v>27.4756389754406</v>
      </c>
    </row>
    <row r="53" customFormat="false" ht="13.2" hidden="false" customHeight="false" outlineLevel="0" collapsed="false">
      <c r="A53" s="1"/>
      <c r="B53" s="1"/>
      <c r="C53" s="2"/>
      <c r="D53" s="2"/>
      <c r="E53" s="1"/>
      <c r="F53" s="6"/>
      <c r="G53" s="9"/>
      <c r="H53" s="9"/>
      <c r="I53" s="9"/>
      <c r="J53" s="9"/>
      <c r="K53" s="9"/>
      <c r="L53" s="1"/>
    </row>
    <row r="54" customFormat="false" ht="13.2" hidden="false" customHeight="false" outlineLevel="0" collapsed="false">
      <c r="A54" s="1" t="s">
        <v>12</v>
      </c>
      <c r="B54" s="1"/>
      <c r="C54" s="2" t="n">
        <v>0.333333333333333</v>
      </c>
      <c r="D54" s="2" t="s">
        <v>24</v>
      </c>
      <c r="E54" s="1" t="n">
        <v>1.4933</v>
      </c>
      <c r="F54" s="6" t="n">
        <f aca="false">E54*30.48</f>
        <v>45.515784</v>
      </c>
      <c r="G54" s="6" t="n">
        <v>41.1477</v>
      </c>
      <c r="H54" s="3" t="n">
        <f aca="false">G54*G54</f>
        <v>1693.13321529</v>
      </c>
      <c r="I54" s="6" t="n">
        <v>39.7161</v>
      </c>
      <c r="J54" s="3" t="n">
        <f aca="false">I54*I54</f>
        <v>1577.36859921</v>
      </c>
      <c r="K54" s="6" t="n">
        <v>43.3875</v>
      </c>
      <c r="L54" s="3" t="n">
        <f aca="false">K54*K54</f>
        <v>1882.47515625</v>
      </c>
    </row>
    <row r="55" customFormat="false" ht="13.2" hidden="false" customHeight="false" outlineLevel="0" collapsed="false">
      <c r="A55" s="1" t="s">
        <v>19</v>
      </c>
      <c r="B55" s="1"/>
      <c r="C55" s="2" t="n">
        <v>0.339583333333333</v>
      </c>
      <c r="D55" s="2" t="s">
        <v>25</v>
      </c>
      <c r="E55" s="1" t="n">
        <v>1.4927</v>
      </c>
      <c r="F55" s="6" t="n">
        <f aca="false">E55*30.48</f>
        <v>45.497496</v>
      </c>
      <c r="G55" s="6" t="n">
        <v>41.9</v>
      </c>
      <c r="H55" s="3" t="n">
        <f aca="false">G55*G55</f>
        <v>1755.61</v>
      </c>
      <c r="I55" s="6" t="n">
        <v>39.7098</v>
      </c>
      <c r="J55" s="3" t="n">
        <f aca="false">I55*I55</f>
        <v>1576.86821604</v>
      </c>
      <c r="K55" s="6" t="n">
        <v>37.2907</v>
      </c>
      <c r="L55" s="3" t="n">
        <f aca="false">K55*K55</f>
        <v>1390.59630649</v>
      </c>
    </row>
    <row r="56" customFormat="false" ht="13.2" hidden="false" customHeight="false" outlineLevel="0" collapsed="false">
      <c r="A56" s="1" t="s">
        <v>12</v>
      </c>
      <c r="B56" s="1"/>
      <c r="C56" s="2" t="n">
        <v>0.459027777777778</v>
      </c>
      <c r="D56" s="2" t="s">
        <v>41</v>
      </c>
      <c r="E56" s="1" t="n">
        <v>1.4938</v>
      </c>
      <c r="F56" s="6" t="n">
        <f aca="false">E56*30.48</f>
        <v>45.531024</v>
      </c>
      <c r="G56" s="6" t="n">
        <v>40.9189</v>
      </c>
      <c r="H56" s="3" t="n">
        <f aca="false">G56*G56</f>
        <v>1674.35637721</v>
      </c>
      <c r="I56" s="6" t="n">
        <v>38.4196</v>
      </c>
      <c r="J56" s="3" t="n">
        <f aca="false">I56*I56</f>
        <v>1476.06566416</v>
      </c>
      <c r="K56" s="6" t="n">
        <v>42.2006</v>
      </c>
      <c r="L56" s="3" t="n">
        <f aca="false">K56*K56</f>
        <v>1780.89064036</v>
      </c>
    </row>
    <row r="57" customFormat="false" ht="13.2" hidden="false" customHeight="false" outlineLevel="0" collapsed="false">
      <c r="A57" s="1" t="s">
        <v>19</v>
      </c>
      <c r="B57" s="1"/>
      <c r="C57" s="2" t="n">
        <v>0.467361111111111</v>
      </c>
      <c r="D57" s="2" t="s">
        <v>46</v>
      </c>
      <c r="E57" s="1" t="n">
        <v>1.4932</v>
      </c>
      <c r="F57" s="6" t="n">
        <f aca="false">E57*30.48</f>
        <v>45.512736</v>
      </c>
      <c r="G57" s="6" t="n">
        <v>40.9067</v>
      </c>
      <c r="H57" s="3" t="n">
        <f aca="false">G57*G57</f>
        <v>1673.35810489</v>
      </c>
      <c r="I57" s="6" t="n">
        <v>38.9282</v>
      </c>
      <c r="J57" s="3" t="n">
        <f aca="false">I57*I57</f>
        <v>1515.40475524</v>
      </c>
      <c r="K57" s="6" t="n">
        <v>36.1405</v>
      </c>
      <c r="L57" s="3" t="n">
        <f aca="false">K57*K57</f>
        <v>1306.13574025</v>
      </c>
    </row>
    <row r="58" customFormat="false" ht="13.2" hidden="false" customHeight="false" outlineLevel="0" collapsed="false">
      <c r="A58" s="1" t="s">
        <v>12</v>
      </c>
      <c r="B58" s="1"/>
      <c r="C58" s="2" t="n">
        <v>0.475694444444444</v>
      </c>
      <c r="D58" s="2" t="s">
        <v>52</v>
      </c>
      <c r="E58" s="1" t="n">
        <v>1.4937</v>
      </c>
      <c r="F58" s="6" t="n">
        <f aca="false">E58*30.48</f>
        <v>45.527976</v>
      </c>
      <c r="G58" s="6" t="n">
        <v>41.8505</v>
      </c>
      <c r="H58" s="3" t="n">
        <f aca="false">G58*G58</f>
        <v>1751.46435025</v>
      </c>
      <c r="I58" s="6" t="n">
        <v>38.3781</v>
      </c>
      <c r="J58" s="3" t="n">
        <f aca="false">I58*I58</f>
        <v>1472.87855961</v>
      </c>
      <c r="K58" s="6" t="n">
        <v>34.1676</v>
      </c>
      <c r="L58" s="3" t="n">
        <f aca="false">K58*K58</f>
        <v>1167.42488976</v>
      </c>
    </row>
    <row r="59" customFormat="false" ht="13.2" hidden="false" customHeight="false" outlineLevel="0" collapsed="false">
      <c r="A59" s="1" t="s">
        <v>53</v>
      </c>
      <c r="B59" s="1"/>
      <c r="C59" s="2" t="n">
        <v>0.484722222222222</v>
      </c>
      <c r="D59" s="2" t="s">
        <v>59</v>
      </c>
      <c r="E59" s="1" t="n">
        <v>1.4931</v>
      </c>
      <c r="F59" s="6" t="n">
        <f aca="false">E59*30.48</f>
        <v>45.509688</v>
      </c>
      <c r="G59" s="6" t="n">
        <v>41.2435</v>
      </c>
      <c r="H59" s="3" t="n">
        <f aca="false">G59*G59</f>
        <v>1701.02629225</v>
      </c>
      <c r="I59" s="6" t="n">
        <v>39.221</v>
      </c>
      <c r="J59" s="3" t="n">
        <f aca="false">I59*I59</f>
        <v>1538.286841</v>
      </c>
      <c r="K59" s="6" t="n">
        <v>39.67</v>
      </c>
      <c r="L59" s="3" t="n">
        <f aca="false">K59*K59</f>
        <v>1573.7089</v>
      </c>
    </row>
    <row r="60" customFormat="false" ht="13.2" hidden="false" customHeight="false" outlineLevel="0" collapsed="false">
      <c r="A60" s="1" t="s">
        <v>12</v>
      </c>
      <c r="B60" s="1"/>
      <c r="C60" s="2" t="n">
        <v>0.554166666666667</v>
      </c>
      <c r="D60" s="2" t="s">
        <v>80</v>
      </c>
      <c r="E60" s="1" t="n">
        <v>1.4944</v>
      </c>
      <c r="F60" s="6" t="n">
        <f aca="false">E60*30.48</f>
        <v>45.549312</v>
      </c>
      <c r="G60" s="6" t="n">
        <v>41.4613</v>
      </c>
      <c r="H60" s="3" t="n">
        <f aca="false">G60*G60</f>
        <v>1719.03939769</v>
      </c>
      <c r="I60" s="6" t="n">
        <v>39.0744</v>
      </c>
      <c r="J60" s="3" t="n">
        <f aca="false">I60*I60</f>
        <v>1526.80873536</v>
      </c>
      <c r="K60" s="6" t="n">
        <v>34.864</v>
      </c>
      <c r="L60" s="3" t="n">
        <f aca="false">K60*K60</f>
        <v>1215.498496</v>
      </c>
    </row>
    <row r="61" customFormat="false" ht="13.2" hidden="false" customHeight="false" outlineLevel="0" collapsed="false">
      <c r="A61" s="1" t="s">
        <v>19</v>
      </c>
      <c r="B61" s="1"/>
      <c r="C61" s="2" t="n">
        <v>0.560416666666667</v>
      </c>
      <c r="D61" s="2" t="s">
        <v>86</v>
      </c>
      <c r="E61" s="1" t="n">
        <v>1.4937</v>
      </c>
      <c r="F61" s="6" t="n">
        <f aca="false">E61*30.48</f>
        <v>45.527976</v>
      </c>
      <c r="G61" s="6" t="n">
        <v>41.9522</v>
      </c>
      <c r="H61" s="3" t="n">
        <f aca="false">G61*G61</f>
        <v>1759.98708484</v>
      </c>
      <c r="I61" s="6" t="n">
        <v>38.1704</v>
      </c>
      <c r="J61" s="3" t="n">
        <f aca="false">I61*I61</f>
        <v>1456.97943616</v>
      </c>
      <c r="K61" s="6" t="n">
        <v>33.214</v>
      </c>
      <c r="L61" s="3" t="n">
        <f aca="false">K61*K61</f>
        <v>1103.169796</v>
      </c>
    </row>
    <row r="62" customFormat="false" ht="13.2" hidden="false" customHeight="false" outlineLevel="0" collapsed="false">
      <c r="A62" s="1"/>
      <c r="B62" s="1"/>
      <c r="C62" s="2"/>
      <c r="D62" s="2"/>
      <c r="E62" s="1"/>
      <c r="F62" s="6"/>
      <c r="G62" s="8" t="n">
        <f aca="false">(G63/45.5215-1)</f>
        <v>-0.0900431664158694</v>
      </c>
      <c r="H62" s="8" t="n">
        <f aca="false">(H63/45.5215-1)</f>
        <v>-0.0899993988034938</v>
      </c>
      <c r="I62" s="8" t="n">
        <f aca="false">(I63/45.5215-1)</f>
        <v>-0.144312028382193</v>
      </c>
      <c r="J62" s="8" t="n">
        <f aca="false">(J63/45.5215-1)</f>
        <v>-0.144224980440144</v>
      </c>
      <c r="K62" s="8" t="n">
        <f aca="false">(K63/45.5215-1)</f>
        <v>-0.173646244082467</v>
      </c>
      <c r="L62" s="8" t="n">
        <f aca="false">(L63/45.5215-1)</f>
        <v>-0.170016246633423</v>
      </c>
    </row>
    <row r="63" customFormat="false" ht="13.2" hidden="false" customHeight="false" outlineLevel="0" collapsed="false">
      <c r="A63" s="1"/>
      <c r="B63" s="1"/>
      <c r="C63" s="2"/>
      <c r="D63" s="2"/>
      <c r="E63" s="1"/>
      <c r="F63" s="6" t="n">
        <f aca="false">SUM(F54:F61)/8</f>
        <v>45.521499</v>
      </c>
      <c r="G63" s="6" t="n">
        <f aca="false">SUM(G54:G61)/8</f>
        <v>41.4226</v>
      </c>
      <c r="H63" s="6" t="n">
        <f aca="false">SQRT(SUM(H54:H61)/8)</f>
        <v>41.4245923673668</v>
      </c>
      <c r="I63" s="6" t="n">
        <f aca="false">SUM(I54:I61)/8</f>
        <v>38.9522</v>
      </c>
      <c r="J63" s="6" t="n">
        <f aca="false">SQRT(SUM(J54:J61)/8)</f>
        <v>38.956162552894</v>
      </c>
      <c r="K63" s="6" t="n">
        <f aca="false">SUM(K54:K61)/8</f>
        <v>37.6168625</v>
      </c>
      <c r="L63" s="6" t="n">
        <f aca="false">SQRT(SUM(L54:L61)/8)</f>
        <v>37.7821054288767</v>
      </c>
    </row>
    <row r="64" customFormat="false" ht="13.2" hidden="false" customHeight="false" outlineLevel="0" collapsed="false">
      <c r="A64" s="1"/>
      <c r="B64" s="1"/>
      <c r="C64" s="2"/>
      <c r="D64" s="2"/>
      <c r="E64" s="1"/>
      <c r="F64" s="6"/>
      <c r="G64" s="9"/>
      <c r="H64" s="9"/>
      <c r="I64" s="9"/>
      <c r="J64" s="9"/>
      <c r="K64" s="9"/>
      <c r="L64" s="1"/>
    </row>
    <row r="65" customFormat="false" ht="13.2" hidden="false" customHeight="false" outlineLevel="0" collapsed="false">
      <c r="A65" s="1" t="s">
        <v>12</v>
      </c>
      <c r="B65" s="1"/>
      <c r="C65" s="2" t="n">
        <v>0.34375</v>
      </c>
      <c r="D65" s="2" t="s">
        <v>26</v>
      </c>
      <c r="E65" s="1" t="n">
        <v>2.1883</v>
      </c>
      <c r="F65" s="6" t="n">
        <f aca="false">E65*30.48</f>
        <v>66.699384</v>
      </c>
      <c r="G65" s="6" t="n">
        <v>60.2195</v>
      </c>
      <c r="H65" s="3" t="n">
        <f aca="false">G65*G65</f>
        <v>3626.38818025</v>
      </c>
      <c r="I65" s="6" t="n">
        <v>57.7537</v>
      </c>
      <c r="J65" s="3" t="n">
        <f aca="false">I65*I65</f>
        <v>3335.48986369</v>
      </c>
      <c r="K65" s="6" t="n">
        <v>53.5647</v>
      </c>
      <c r="L65" s="3" t="n">
        <f aca="false">K65*K65</f>
        <v>2869.17708609</v>
      </c>
    </row>
    <row r="66" customFormat="false" ht="13.2" hidden="false" customHeight="false" outlineLevel="0" collapsed="false">
      <c r="A66" s="1" t="s">
        <v>19</v>
      </c>
      <c r="B66" s="1"/>
      <c r="C66" s="2" t="n">
        <v>0.35</v>
      </c>
      <c r="D66" s="2" t="s">
        <v>23</v>
      </c>
      <c r="E66" s="1" t="n">
        <v>2.1892</v>
      </c>
      <c r="F66" s="6" t="n">
        <f aca="false">E66*30.48</f>
        <v>66.726816</v>
      </c>
      <c r="G66" s="6" t="n">
        <v>60.7299</v>
      </c>
      <c r="H66" s="3" t="n">
        <f aca="false">G66*G66</f>
        <v>3688.12075401</v>
      </c>
      <c r="I66" s="6" t="n">
        <v>57.5333</v>
      </c>
      <c r="J66" s="3" t="n">
        <f aca="false">I66*I66</f>
        <v>3310.08060889</v>
      </c>
      <c r="K66" s="6" t="n">
        <v>56.0576</v>
      </c>
      <c r="L66" s="3" t="n">
        <f aca="false">K66*K66</f>
        <v>3142.45451776</v>
      </c>
    </row>
    <row r="67" customFormat="false" ht="13.2" hidden="false" customHeight="false" outlineLevel="0" collapsed="false">
      <c r="A67" s="1" t="s">
        <v>12</v>
      </c>
      <c r="B67" s="1"/>
      <c r="C67" s="2" t="n">
        <v>0.490972222222222</v>
      </c>
      <c r="D67" s="2" t="s">
        <v>60</v>
      </c>
      <c r="E67" s="1" t="n">
        <v>2.1893</v>
      </c>
      <c r="F67" s="6" t="n">
        <f aca="false">E67*30.48</f>
        <v>66.729864</v>
      </c>
      <c r="G67" s="6" t="n">
        <v>58.1455</v>
      </c>
      <c r="H67" s="3" t="n">
        <f aca="false">G67*G67</f>
        <v>3380.89917025</v>
      </c>
      <c r="I67" s="6" t="n">
        <v>56.2499</v>
      </c>
      <c r="J67" s="3" t="n">
        <f aca="false">I67*I67</f>
        <v>3164.05125001</v>
      </c>
      <c r="K67" s="6" t="n">
        <v>53.9786</v>
      </c>
      <c r="L67" s="3" t="n">
        <f aca="false">K67*K67</f>
        <v>2913.68925796</v>
      </c>
    </row>
    <row r="68" customFormat="false" ht="13.2" hidden="false" customHeight="false" outlineLevel="0" collapsed="false">
      <c r="A68" s="1" t="s">
        <v>53</v>
      </c>
      <c r="B68" s="1"/>
      <c r="C68" s="2" t="n">
        <v>0.497222222222222</v>
      </c>
      <c r="D68" s="2" t="s">
        <v>62</v>
      </c>
      <c r="E68" s="1" t="n">
        <v>2.1892</v>
      </c>
      <c r="F68" s="6" t="n">
        <f aca="false">E68*30.48</f>
        <v>66.726816</v>
      </c>
      <c r="G68" s="6" t="n">
        <v>59.2788</v>
      </c>
      <c r="H68" s="3" t="n">
        <f aca="false">G68*G68</f>
        <v>3513.97612944</v>
      </c>
      <c r="I68" s="6" t="n">
        <v>55.6754</v>
      </c>
      <c r="J68" s="3" t="n">
        <f aca="false">I68*I68</f>
        <v>3099.75016516</v>
      </c>
      <c r="K68" s="6" t="n">
        <v>54.1609</v>
      </c>
      <c r="L68" s="3" t="n">
        <f aca="false">K68*K68</f>
        <v>2933.40308881</v>
      </c>
    </row>
    <row r="69" customFormat="false" ht="13.2" hidden="false" customHeight="false" outlineLevel="0" collapsed="false">
      <c r="A69" s="1"/>
      <c r="B69" s="1"/>
      <c r="C69" s="2"/>
      <c r="D69" s="2"/>
      <c r="E69" s="1"/>
      <c r="F69" s="6"/>
      <c r="G69" s="8" t="n">
        <f aca="false">(G70/66.7207-1)</f>
        <v>-0.106822545327012</v>
      </c>
      <c r="H69" s="8" t="n">
        <f aca="false">(H70/66.7207-1)</f>
        <v>-0.106700606065096</v>
      </c>
      <c r="I69" s="8" t="n">
        <f aca="false">(I70/66.7207-1)</f>
        <v>-0.148643899119763</v>
      </c>
      <c r="J69" s="8" t="n">
        <f aca="false">(J70/66.7207-1)</f>
        <v>-0.148544478245644</v>
      </c>
      <c r="K69" s="8" t="n">
        <f aca="false">(K70/66.7207-1)</f>
        <v>-0.184054573767961</v>
      </c>
      <c r="L69" s="8" t="n">
        <f aca="false">(L70/66.7207-1)</f>
        <v>-0.183928163632476</v>
      </c>
    </row>
    <row r="70" customFormat="false" ht="13.2" hidden="false" customHeight="false" outlineLevel="0" collapsed="false">
      <c r="A70" s="1"/>
      <c r="B70" s="1"/>
      <c r="C70" s="2"/>
      <c r="D70" s="2"/>
      <c r="E70" s="1"/>
      <c r="F70" s="6" t="n">
        <f aca="false">SUM(F65:F68)/4</f>
        <v>66.72072</v>
      </c>
      <c r="G70" s="6" t="n">
        <f aca="false">SUM(G65:G68)/4</f>
        <v>59.593425</v>
      </c>
      <c r="H70" s="6" t="n">
        <f aca="false">SQRT(SUM(H65:H68)/4)</f>
        <v>59.6015608729125</v>
      </c>
      <c r="I70" s="6" t="n">
        <f aca="false">SUM(I65:I68)/4</f>
        <v>56.803075</v>
      </c>
      <c r="J70" s="6" t="n">
        <f aca="false">SQRT(SUM(J65:J68)/4)</f>
        <v>56.8097084303159</v>
      </c>
      <c r="K70" s="6" t="n">
        <f aca="false">SUM(K65:K68)/4</f>
        <v>54.44045</v>
      </c>
      <c r="L70" s="6" t="n">
        <f aca="false">SQRT(SUM(L65:L68)/4)</f>
        <v>54.4488841727266</v>
      </c>
    </row>
    <row r="71" customFormat="false" ht="13.2" hidden="false" customHeight="false" outlineLevel="0" collapsed="false">
      <c r="A71" s="1"/>
      <c r="B71" s="1"/>
      <c r="C71" s="2"/>
      <c r="D71" s="2"/>
      <c r="E71" s="1"/>
      <c r="F71" s="6"/>
      <c r="G71" s="9"/>
      <c r="H71" s="9"/>
      <c r="I71" s="9"/>
      <c r="J71" s="9"/>
      <c r="K71" s="9"/>
      <c r="L71" s="1"/>
    </row>
    <row r="72" customFormat="false" ht="13.2" hidden="false" customHeight="false" outlineLevel="0" collapsed="false">
      <c r="A72" s="1" t="s">
        <v>12</v>
      </c>
      <c r="B72" s="1"/>
      <c r="C72" s="2" t="n">
        <v>0.345138888888889</v>
      </c>
      <c r="D72" s="2" t="s">
        <v>27</v>
      </c>
      <c r="E72" s="1" t="n">
        <v>2.9856</v>
      </c>
      <c r="F72" s="6" t="n">
        <f aca="false">E72*30.48</f>
        <v>91.001088</v>
      </c>
      <c r="G72" s="6" t="n">
        <v>82.1593</v>
      </c>
      <c r="H72" s="3" t="n">
        <f aca="false">G72*G72</f>
        <v>6750.15057649</v>
      </c>
      <c r="I72" s="6" t="n">
        <v>79.0106</v>
      </c>
      <c r="J72" s="3" t="n">
        <f aca="false">I72*I72</f>
        <v>6242.67491236</v>
      </c>
      <c r="K72" s="6" t="n">
        <v>77.2982</v>
      </c>
      <c r="L72" s="3" t="n">
        <f aca="false">K72*K72</f>
        <v>5975.01172324</v>
      </c>
    </row>
    <row r="73" customFormat="false" ht="13.2" hidden="false" customHeight="false" outlineLevel="0" collapsed="false">
      <c r="A73" s="1" t="s">
        <v>19</v>
      </c>
      <c r="B73" s="1"/>
      <c r="C73" s="2" t="n">
        <v>0.351388888888889</v>
      </c>
      <c r="D73" s="2" t="s">
        <v>23</v>
      </c>
      <c r="E73" s="1" t="n">
        <v>2.9848</v>
      </c>
      <c r="F73" s="6" t="n">
        <f aca="false">E73*30.48</f>
        <v>90.976704</v>
      </c>
      <c r="G73" s="7" t="n">
        <v>81.8303</v>
      </c>
      <c r="H73" s="3" t="n">
        <f aca="false">G73*G73</f>
        <v>6696.19799809</v>
      </c>
      <c r="I73" s="7" t="n">
        <v>78.1499</v>
      </c>
      <c r="J73" s="3" t="n">
        <f aca="false">I73*I73</f>
        <v>6107.40687001</v>
      </c>
      <c r="K73" s="7" t="n">
        <v>73.4258</v>
      </c>
      <c r="L73" s="3" t="n">
        <f aca="false">K73*K73</f>
        <v>5391.34810564</v>
      </c>
    </row>
    <row r="74" customFormat="false" ht="13.2" hidden="false" customHeight="false" outlineLevel="0" collapsed="false">
      <c r="A74" s="1" t="s">
        <v>12</v>
      </c>
      <c r="B74" s="1"/>
      <c r="C74" s="2" t="n">
        <v>0.491666666666667</v>
      </c>
      <c r="D74" s="2" t="s">
        <v>61</v>
      </c>
      <c r="E74" s="1" t="n">
        <v>2.9863</v>
      </c>
      <c r="F74" s="6" t="n">
        <f aca="false">E74*30.48</f>
        <v>91.022424</v>
      </c>
      <c r="G74" s="6" t="n">
        <v>80.5347</v>
      </c>
      <c r="H74" s="3" t="n">
        <f aca="false">G74*G74</f>
        <v>6485.83790409</v>
      </c>
      <c r="I74" s="6" t="n">
        <v>76.9691</v>
      </c>
      <c r="J74" s="3" t="n">
        <f aca="false">I74*I74</f>
        <v>5924.24235481</v>
      </c>
      <c r="K74" s="6" t="n">
        <v>81.8762</v>
      </c>
      <c r="L74" s="3" t="n">
        <f aca="false">K74*K74</f>
        <v>6703.71212644</v>
      </c>
    </row>
    <row r="75" customFormat="false" ht="13.2" hidden="false" customHeight="false" outlineLevel="0" collapsed="false">
      <c r="A75" s="1" t="s">
        <v>53</v>
      </c>
      <c r="B75" s="1"/>
      <c r="C75" s="2" t="n">
        <v>0.498611111111111</v>
      </c>
      <c r="D75" s="2" t="s">
        <v>63</v>
      </c>
      <c r="E75" s="1" t="n">
        <v>2.9854</v>
      </c>
      <c r="F75" s="6" t="n">
        <f aca="false">E75*30.48</f>
        <v>90.994992</v>
      </c>
      <c r="G75" s="6" t="n">
        <v>81.6946</v>
      </c>
      <c r="H75" s="3" t="n">
        <f aca="false">G75*G75</f>
        <v>6674.00766916</v>
      </c>
      <c r="I75" s="6" t="n">
        <v>77.5121</v>
      </c>
      <c r="J75" s="3" t="n">
        <f aca="false">I75*I75</f>
        <v>6008.12564641</v>
      </c>
      <c r="K75" s="6" t="n">
        <v>73.1354</v>
      </c>
      <c r="L75" s="3" t="n">
        <f aca="false">K75*K75</f>
        <v>5348.78673316</v>
      </c>
    </row>
    <row r="76" customFormat="false" ht="13.2" hidden="false" customHeight="false" outlineLevel="0" collapsed="false">
      <c r="A76" s="1"/>
      <c r="B76" s="1"/>
      <c r="C76" s="2"/>
      <c r="D76" s="2"/>
      <c r="E76" s="1"/>
      <c r="F76" s="6"/>
      <c r="G76" s="8" t="n">
        <f aca="false">(G77/90.995-1)</f>
        <v>-0.103744985988241</v>
      </c>
      <c r="H76" s="8" t="n">
        <f aca="false">(H77/90.995-1)</f>
        <v>-0.103719695718469</v>
      </c>
      <c r="I76" s="8" t="n">
        <f aca="false">(I77/90.995-1)</f>
        <v>-0.143794439254904</v>
      </c>
      <c r="J76" s="8" t="n">
        <f aca="false">(J77/90.995-1)</f>
        <v>-0.143753666860132</v>
      </c>
      <c r="K76" s="8" t="n">
        <f aca="false">(K77/90.995-1)</f>
        <v>-0.160020880268147</v>
      </c>
      <c r="L76" s="8" t="n">
        <f aca="false">(L77/90.995-1)</f>
        <v>-0.159117454009663</v>
      </c>
    </row>
    <row r="77" customFormat="false" ht="13.2" hidden="false" customHeight="false" outlineLevel="0" collapsed="false">
      <c r="A77" s="1"/>
      <c r="B77" s="1"/>
      <c r="C77" s="2"/>
      <c r="D77" s="2"/>
      <c r="E77" s="1"/>
      <c r="F77" s="6" t="n">
        <f aca="false">SUM(F72:F75)/4</f>
        <v>90.998802</v>
      </c>
      <c r="G77" s="6" t="n">
        <f aca="false">SUM(G72:G75)/4</f>
        <v>81.554725</v>
      </c>
      <c r="H77" s="6" t="n">
        <f aca="false">SQRT(SUM(H72:H75)/4)</f>
        <v>81.5570262880979</v>
      </c>
      <c r="I77" s="6" t="n">
        <f aca="false">SUM(I72:I75)/4</f>
        <v>77.910425</v>
      </c>
      <c r="J77" s="6" t="n">
        <f aca="false">SQRT(SUM(J72:J75)/4)</f>
        <v>77.9141350840623</v>
      </c>
      <c r="K77" s="6" t="n">
        <f aca="false">SUM(K72:K75)/4</f>
        <v>76.4339</v>
      </c>
      <c r="L77" s="6" t="n">
        <f aca="false">SQRT(SUM(L72:L75)/4)</f>
        <v>76.5161072723907</v>
      </c>
    </row>
    <row r="78" customFormat="false" ht="13.2" hidden="false" customHeight="false" outlineLevel="0" collapsed="false">
      <c r="A78" s="1"/>
      <c r="B78" s="1"/>
      <c r="C78" s="2"/>
      <c r="D78" s="2"/>
      <c r="E78" s="1"/>
      <c r="F78" s="6"/>
      <c r="G78" s="9"/>
      <c r="H78" s="9"/>
      <c r="I78" s="9"/>
      <c r="J78" s="9"/>
      <c r="K78" s="9"/>
      <c r="L78" s="1"/>
    </row>
    <row r="79" customFormat="false" ht="13.2" hidden="false" customHeight="false" outlineLevel="0" collapsed="false">
      <c r="A79" s="1" t="s">
        <v>12</v>
      </c>
      <c r="B79" s="1" t="s">
        <v>28</v>
      </c>
      <c r="C79" s="2" t="n">
        <v>0.361111111111111</v>
      </c>
      <c r="D79" s="2" t="s">
        <v>29</v>
      </c>
      <c r="E79" s="1" t="n">
        <v>4.9772</v>
      </c>
      <c r="F79" s="6" t="n">
        <f aca="false">E79*30.48</f>
        <v>151.705056</v>
      </c>
      <c r="G79" s="6" t="n">
        <v>134.7741</v>
      </c>
      <c r="H79" s="3" t="n">
        <f aca="false">G79*G79</f>
        <v>18164.05803081</v>
      </c>
      <c r="I79" s="6" t="n">
        <v>134.4187</v>
      </c>
      <c r="J79" s="3" t="n">
        <f aca="false">I79*I79</f>
        <v>18068.38690969</v>
      </c>
      <c r="K79" s="6" t="n">
        <v>138.043</v>
      </c>
      <c r="L79" s="3" t="n">
        <f aca="false">K79*K79</f>
        <v>19055.869849</v>
      </c>
    </row>
    <row r="80" customFormat="false" ht="13.2" hidden="false" customHeight="false" outlineLevel="0" collapsed="false">
      <c r="A80" s="1" t="s">
        <v>19</v>
      </c>
      <c r="B80" s="1" t="s">
        <v>28</v>
      </c>
      <c r="C80" s="2" t="n">
        <v>0.367361111111111</v>
      </c>
      <c r="D80" s="2" t="s">
        <v>23</v>
      </c>
      <c r="E80" s="1" t="n">
        <v>4.9763</v>
      </c>
      <c r="F80" s="6" t="n">
        <f aca="false">E80*30.48</f>
        <v>151.677624</v>
      </c>
      <c r="G80" s="6" t="n">
        <v>131.5454</v>
      </c>
      <c r="H80" s="3" t="n">
        <f aca="false">G80*G80</f>
        <v>17304.19226116</v>
      </c>
      <c r="I80" s="6" t="n">
        <v>128.9112</v>
      </c>
      <c r="J80" s="3" t="n">
        <f aca="false">I80*I80</f>
        <v>16618.09748544</v>
      </c>
      <c r="K80" s="6" t="n">
        <v>129.291</v>
      </c>
      <c r="L80" s="3" t="n">
        <f aca="false">K80*K80</f>
        <v>16716.162681</v>
      </c>
    </row>
    <row r="81" customFormat="false" ht="13.2" hidden="false" customHeight="false" outlineLevel="0" collapsed="false">
      <c r="A81" s="1" t="s">
        <v>12</v>
      </c>
      <c r="B81" s="1" t="s">
        <v>31</v>
      </c>
      <c r="C81" s="2" t="n">
        <v>0.385416666666667</v>
      </c>
      <c r="D81" s="2" t="s">
        <v>32</v>
      </c>
      <c r="E81" s="1" t="n">
        <v>4.9777</v>
      </c>
      <c r="F81" s="6" t="n">
        <f aca="false">E81*30.48</f>
        <v>151.720296</v>
      </c>
      <c r="G81" s="6" t="n">
        <v>133.0515</v>
      </c>
      <c r="H81" s="3" t="n">
        <f aca="false">G81*G81</f>
        <v>17702.70165225</v>
      </c>
      <c r="I81" s="6" t="n">
        <v>134.6182</v>
      </c>
      <c r="J81" s="3" t="n">
        <f aca="false">I81*I81</f>
        <v>18122.05977124</v>
      </c>
      <c r="K81" s="6" t="n">
        <v>133.8705</v>
      </c>
      <c r="L81" s="3" t="n">
        <f aca="false">K81*K81</f>
        <v>17921.31077025</v>
      </c>
    </row>
    <row r="82" customFormat="false" ht="13.2" hidden="false" customHeight="false" outlineLevel="0" collapsed="false">
      <c r="A82" s="1" t="s">
        <v>19</v>
      </c>
      <c r="B82" s="1" t="s">
        <v>31</v>
      </c>
      <c r="C82" s="2" t="n">
        <v>0.390972222222222</v>
      </c>
      <c r="D82" s="2" t="s">
        <v>33</v>
      </c>
      <c r="E82" s="1" t="n">
        <v>4.9764</v>
      </c>
      <c r="F82" s="6" t="n">
        <f aca="false">E82*30.48</f>
        <v>151.680672</v>
      </c>
      <c r="G82" s="6" t="n">
        <v>130.8685</v>
      </c>
      <c r="H82" s="3" t="n">
        <f aca="false">G82*G82</f>
        <v>17126.56429225</v>
      </c>
      <c r="I82" s="6" t="n">
        <v>129.9674</v>
      </c>
      <c r="J82" s="3" t="n">
        <f aca="false">I82*I82</f>
        <v>16891.52506276</v>
      </c>
      <c r="K82" s="6" t="n">
        <v>122.0065</v>
      </c>
      <c r="L82" s="3" t="n">
        <f aca="false">K82*K82</f>
        <v>14885.58604225</v>
      </c>
    </row>
    <row r="83" customFormat="false" ht="13.2" hidden="false" customHeight="false" outlineLevel="0" collapsed="false">
      <c r="A83" s="1"/>
      <c r="B83" s="1"/>
      <c r="C83" s="2"/>
      <c r="D83" s="2"/>
      <c r="E83" s="1"/>
      <c r="F83" s="6"/>
      <c r="G83" s="8" t="n">
        <f aca="false">(G84/151.6959-1)</f>
        <v>-0.126147278865151</v>
      </c>
      <c r="H83" s="8" t="n">
        <f aca="false">(H84/151.6959-1)</f>
        <v>-0.126091121170386</v>
      </c>
      <c r="I83" s="8" t="n">
        <f aca="false">(I84/151.6959-1)</f>
        <v>-0.129977309867966</v>
      </c>
      <c r="J83" s="8" t="n">
        <f aca="false">(J84/151.6959-1)</f>
        <v>-0.129812648987668</v>
      </c>
      <c r="K83" s="8" t="n">
        <f aca="false">(K84/151.6959-1)</f>
        <v>-0.137730485794277</v>
      </c>
      <c r="L83" s="8" t="n">
        <f aca="false">(L84/151.6959-1)</f>
        <v>-0.136839591864745</v>
      </c>
    </row>
    <row r="84" customFormat="false" ht="13.2" hidden="false" customHeight="false" outlineLevel="0" collapsed="false">
      <c r="A84" s="1"/>
      <c r="B84" s="1"/>
      <c r="C84" s="2"/>
      <c r="D84" s="2"/>
      <c r="E84" s="1"/>
      <c r="F84" s="6" t="n">
        <f aca="false">SUM(F79:F82)/4</f>
        <v>151.695912</v>
      </c>
      <c r="G84" s="6" t="n">
        <f aca="false">SUM(G79:G82)/4</f>
        <v>132.559875</v>
      </c>
      <c r="H84" s="6" t="n">
        <f aca="false">SQRT(SUM(H79:H82)/4)</f>
        <v>132.568393892049</v>
      </c>
      <c r="I84" s="6" t="n">
        <f aca="false">SUM(I79:I82)/4</f>
        <v>131.978875</v>
      </c>
      <c r="J84" s="6" t="n">
        <f aca="false">SQRT(SUM(J79:J82)/4)</f>
        <v>132.003853380432</v>
      </c>
      <c r="K84" s="6" t="n">
        <f aca="false">SUM(K79:K82)/4</f>
        <v>130.80275</v>
      </c>
      <c r="L84" s="6" t="n">
        <f aca="false">SQRT(SUM(L79:L82)/4)</f>
        <v>130.937894956445</v>
      </c>
    </row>
    <row r="85" customFormat="false" ht="13.2" hidden="false" customHeight="false" outlineLevel="0" collapsed="false">
      <c r="A85" s="1"/>
      <c r="B85" s="1"/>
      <c r="C85" s="2"/>
      <c r="D85" s="2"/>
      <c r="E85" s="1"/>
      <c r="F85" s="6"/>
      <c r="G85" s="9"/>
      <c r="H85" s="9"/>
      <c r="I85" s="9"/>
      <c r="J85" s="9"/>
      <c r="K85" s="9"/>
      <c r="L85" s="10"/>
    </row>
    <row r="86" customFormat="false" ht="13.2" hidden="false" customHeight="false" outlineLevel="0" collapsed="false">
      <c r="A86" s="1" t="s">
        <v>12</v>
      </c>
      <c r="B86" s="1" t="s">
        <v>64</v>
      </c>
      <c r="C86" s="2" t="n">
        <v>0.506944444444444</v>
      </c>
      <c r="D86" s="2" t="s">
        <v>65</v>
      </c>
      <c r="E86" s="1" t="n">
        <v>4.9773</v>
      </c>
      <c r="F86" s="6" t="n">
        <f aca="false">E86*30.48</f>
        <v>151.708104</v>
      </c>
      <c r="G86" s="6" t="n">
        <v>131.0455</v>
      </c>
      <c r="H86" s="3" t="n">
        <f aca="false">G86*G86</f>
        <v>17172.92307025</v>
      </c>
      <c r="I86" s="6" t="n">
        <v>127.0013</v>
      </c>
      <c r="J86" s="3" t="n">
        <f aca="false">I86*I86</f>
        <v>16129.33020169</v>
      </c>
      <c r="K86" s="6" t="n">
        <v>112.3878</v>
      </c>
      <c r="L86" s="3" t="n">
        <f aca="false">K86*K86</f>
        <v>12631.01758884</v>
      </c>
    </row>
    <row r="87" customFormat="false" ht="13.2" hidden="false" customHeight="false" outlineLevel="0" collapsed="false">
      <c r="A87" s="1" t="s">
        <v>53</v>
      </c>
      <c r="B87" s="1" t="s">
        <v>64</v>
      </c>
      <c r="C87" s="2" t="n">
        <v>0.509722222222222</v>
      </c>
      <c r="D87" s="2" t="s">
        <v>66</v>
      </c>
      <c r="E87" s="1" t="n">
        <v>4.9771</v>
      </c>
      <c r="F87" s="6" t="n">
        <f aca="false">E87*30.48</f>
        <v>151.702008</v>
      </c>
      <c r="G87" s="6" t="n">
        <v>130.2987</v>
      </c>
      <c r="H87" s="3" t="n">
        <f aca="false">G87*G87</f>
        <v>16977.75122169</v>
      </c>
      <c r="I87" s="6" t="n">
        <v>125.5788</v>
      </c>
      <c r="J87" s="3" t="n">
        <f aca="false">I87*I87</f>
        <v>15770.03500944</v>
      </c>
      <c r="K87" s="6" t="n">
        <v>114.9219</v>
      </c>
      <c r="L87" s="3" t="n">
        <f aca="false">K87*K87</f>
        <v>13207.04309961</v>
      </c>
    </row>
    <row r="88" customFormat="false" ht="13.2" hidden="false" customHeight="false" outlineLevel="0" collapsed="false">
      <c r="A88" s="1" t="s">
        <v>12</v>
      </c>
      <c r="B88" s="1" t="s">
        <v>64</v>
      </c>
      <c r="C88" s="2" t="n">
        <v>0.5125</v>
      </c>
      <c r="D88" s="2" t="s">
        <v>67</v>
      </c>
      <c r="E88" s="1" t="n">
        <v>4.9789</v>
      </c>
      <c r="F88" s="6" t="n">
        <f aca="false">E88*30.48</f>
        <v>151.756872</v>
      </c>
      <c r="G88" s="6" t="n">
        <v>130.2987</v>
      </c>
      <c r="H88" s="3" t="n">
        <f aca="false">G88*G88</f>
        <v>16977.75122169</v>
      </c>
      <c r="I88" s="6" t="n">
        <v>125.5788</v>
      </c>
      <c r="J88" s="3" t="n">
        <f aca="false">I88*I88</f>
        <v>15770.03500944</v>
      </c>
      <c r="K88" s="6" t="n">
        <v>114.9219</v>
      </c>
      <c r="L88" s="3" t="n">
        <f aca="false">K88*K88</f>
        <v>13207.04309961</v>
      </c>
    </row>
    <row r="89" customFormat="false" ht="13.2" hidden="false" customHeight="false" outlineLevel="0" collapsed="false">
      <c r="A89" s="1" t="s">
        <v>53</v>
      </c>
      <c r="B89" s="1" t="s">
        <v>64</v>
      </c>
      <c r="C89" s="2" t="n">
        <v>0.514583333333333</v>
      </c>
      <c r="D89" s="2" t="s">
        <v>68</v>
      </c>
      <c r="E89" s="1" t="n">
        <v>4.9782</v>
      </c>
      <c r="F89" s="6" t="n">
        <f aca="false">E89*30.48</f>
        <v>151.735536</v>
      </c>
      <c r="G89" s="6" t="n">
        <v>130.8606</v>
      </c>
      <c r="H89" s="3" t="n">
        <f aca="false">G89*G89</f>
        <v>17124.49663236</v>
      </c>
      <c r="I89" s="6" t="n">
        <v>126.3979</v>
      </c>
      <c r="J89" s="3" t="n">
        <f aca="false">I89*I89</f>
        <v>15976.42912441</v>
      </c>
      <c r="K89" s="6" t="n">
        <v>118.8946</v>
      </c>
      <c r="L89" s="3" t="n">
        <f aca="false">K89*K89</f>
        <v>14135.92590916</v>
      </c>
    </row>
    <row r="90" customFormat="false" ht="13.2" hidden="false" customHeight="false" outlineLevel="0" collapsed="false">
      <c r="A90" s="1" t="s">
        <v>12</v>
      </c>
      <c r="B90" s="1" t="s">
        <v>31</v>
      </c>
      <c r="C90" s="2" t="n">
        <v>0.516666666666667</v>
      </c>
      <c r="D90" s="2" t="s">
        <v>69</v>
      </c>
      <c r="E90" s="1" t="n">
        <v>4.9794</v>
      </c>
      <c r="F90" s="6" t="n">
        <f aca="false">E90*30.48</f>
        <v>151.772112</v>
      </c>
      <c r="G90" s="6" t="n">
        <v>131.8744</v>
      </c>
      <c r="H90" s="3" t="n">
        <f aca="false">G90*G90</f>
        <v>17390.85737536</v>
      </c>
      <c r="I90" s="6" t="n">
        <v>131.3638</v>
      </c>
      <c r="J90" s="3" t="n">
        <f aca="false">I90*I90</f>
        <v>17256.44795044</v>
      </c>
      <c r="K90" s="6" t="n">
        <v>130.1281</v>
      </c>
      <c r="L90" s="3" t="n">
        <f aca="false">K90*K90</f>
        <v>16933.32240961</v>
      </c>
    </row>
    <row r="91" customFormat="false" ht="13.2" hidden="false" customHeight="false" outlineLevel="0" collapsed="false">
      <c r="A91" s="1" t="s">
        <v>53</v>
      </c>
      <c r="B91" s="1" t="s">
        <v>31</v>
      </c>
      <c r="C91" s="2" t="n">
        <v>0.51875</v>
      </c>
      <c r="D91" s="2" t="s">
        <v>70</v>
      </c>
      <c r="E91" s="1" t="n">
        <v>4.9783</v>
      </c>
      <c r="F91" s="6" t="n">
        <f aca="false">E91*30.48</f>
        <v>151.738584</v>
      </c>
      <c r="G91" s="6" t="n">
        <v>131.8744</v>
      </c>
      <c r="H91" s="3" t="n">
        <f aca="false">G91*G91</f>
        <v>17390.85737536</v>
      </c>
      <c r="I91" s="6" t="n">
        <v>131.3638</v>
      </c>
      <c r="J91" s="3" t="n">
        <f aca="false">I91*I91</f>
        <v>17256.44795044</v>
      </c>
      <c r="K91" s="6" t="n">
        <v>130.1281</v>
      </c>
      <c r="L91" s="3" t="n">
        <f aca="false">K91*K91</f>
        <v>16933.32240961</v>
      </c>
    </row>
    <row r="92" customFormat="false" ht="13.2" hidden="false" customHeight="false" outlineLevel="0" collapsed="false">
      <c r="A92" s="1" t="s">
        <v>12</v>
      </c>
      <c r="B92" s="1" t="s">
        <v>31</v>
      </c>
      <c r="C92" s="2" t="n">
        <v>0.521527777777778</v>
      </c>
      <c r="D92" s="2" t="s">
        <v>71</v>
      </c>
      <c r="E92" s="1" t="n">
        <v>4.9802</v>
      </c>
      <c r="F92" s="6" t="n">
        <f aca="false">E92*30.48</f>
        <v>151.796496</v>
      </c>
      <c r="G92" s="6" t="n">
        <v>131.7522</v>
      </c>
      <c r="H92" s="3" t="n">
        <f aca="false">G92*G92</f>
        <v>17358.64220484</v>
      </c>
      <c r="I92" s="6" t="n">
        <v>131.0622</v>
      </c>
      <c r="J92" s="3" t="n">
        <f aca="false">I92*I92</f>
        <v>17177.30026884</v>
      </c>
      <c r="K92" s="6" t="n">
        <v>130.3233</v>
      </c>
      <c r="L92" s="3" t="n">
        <f aca="false">K92*K92</f>
        <v>16984.16252289</v>
      </c>
    </row>
    <row r="93" customFormat="false" ht="13.2" hidden="false" customHeight="false" outlineLevel="0" collapsed="false">
      <c r="A93" s="1" t="s">
        <v>53</v>
      </c>
      <c r="B93" s="1" t="s">
        <v>31</v>
      </c>
      <c r="C93" s="2" t="n">
        <v>0.542361111111111</v>
      </c>
      <c r="D93" s="2" t="s">
        <v>72</v>
      </c>
      <c r="E93" s="1" t="n">
        <v>4.9761</v>
      </c>
      <c r="F93" s="6" t="n">
        <f aca="false">E93*30.48</f>
        <v>151.671528</v>
      </c>
      <c r="G93" s="6" t="n">
        <v>130.9155</v>
      </c>
      <c r="H93" s="3" t="n">
        <f aca="false">G93*G93</f>
        <v>17138.86814025</v>
      </c>
      <c r="I93" s="6" t="n">
        <v>129.3422</v>
      </c>
      <c r="J93" s="3" t="n">
        <f aca="false">I93*I93</f>
        <v>16729.40470084</v>
      </c>
      <c r="K93" s="6" t="n">
        <v>121.3477</v>
      </c>
      <c r="L93" s="3" t="n">
        <f aca="false">K93*K93</f>
        <v>14725.26429529</v>
      </c>
    </row>
    <row r="94" customFormat="false" ht="13.2" hidden="false" customHeight="false" outlineLevel="0" collapsed="false">
      <c r="A94" s="1"/>
      <c r="B94" s="1"/>
      <c r="C94" s="2"/>
      <c r="D94" s="2"/>
      <c r="E94" s="1"/>
      <c r="F94" s="6"/>
      <c r="G94" s="8" t="n">
        <f aca="false">(G95/151.7352-1)</f>
        <v>-0.135895955585784</v>
      </c>
      <c r="H94" s="8" t="n">
        <f aca="false">(H95/151.7352-1)</f>
        <v>-0.13588652651592</v>
      </c>
      <c r="I94" s="8" t="n">
        <f aca="false">(I95/151.7352-1)</f>
        <v>-0.153386294017473</v>
      </c>
      <c r="J94" s="8" t="n">
        <f aca="false">(J95/151.7352-1)</f>
        <v>-0.1532343339675</v>
      </c>
      <c r="K94" s="8" t="n">
        <f aca="false">(K95/151.7352-1)</f>
        <v>-0.19839513178221</v>
      </c>
      <c r="L94" s="8" t="n">
        <f aca="false">(L95/151.7352-1)</f>
        <v>-0.197031590801297</v>
      </c>
    </row>
    <row r="95" customFormat="false" ht="13.2" hidden="false" customHeight="false" outlineLevel="0" collapsed="false">
      <c r="A95" s="1"/>
      <c r="B95" s="1"/>
      <c r="C95" s="2"/>
      <c r="D95" s="2"/>
      <c r="E95" s="1"/>
      <c r="F95" s="6" t="n">
        <f aca="false">SUM(F86:F93)/8</f>
        <v>151.735155</v>
      </c>
      <c r="G95" s="6" t="n">
        <f aca="false">SUM(G86:G93)/8</f>
        <v>131.115</v>
      </c>
      <c r="H95" s="6" t="n">
        <f aca="false">SQRT(SUM(H86:H93)/8)</f>
        <v>131.116430721802</v>
      </c>
      <c r="I95" s="6" t="n">
        <f aca="false">SUM(I86:I93)/8</f>
        <v>128.4611</v>
      </c>
      <c r="J95" s="6" t="n">
        <f aca="false">SQRT(SUM(J86:J93)/8)</f>
        <v>128.484157688575</v>
      </c>
      <c r="K95" s="6" t="n">
        <f aca="false">SUM(K86:K93)/8</f>
        <v>121.631675</v>
      </c>
      <c r="L95" s="6" t="n">
        <f aca="false">SQRT(SUM(L86:L93)/8)</f>
        <v>121.838572163447</v>
      </c>
    </row>
    <row r="96" customFormat="false" ht="13.2" hidden="false" customHeight="false" outlineLevel="0" collapsed="false">
      <c r="A96" s="1"/>
      <c r="B96" s="1"/>
      <c r="C96" s="2"/>
      <c r="D96" s="2"/>
      <c r="E96" s="1"/>
      <c r="F96" s="6"/>
      <c r="G96" s="9"/>
      <c r="H96" s="9"/>
      <c r="I96" s="9"/>
      <c r="J96" s="9"/>
      <c r="K96" s="9"/>
      <c r="L96" s="1"/>
    </row>
    <row r="97" customFormat="false" ht="13.2" hidden="false" customHeight="false" outlineLevel="0" collapsed="false">
      <c r="A97" s="1" t="s">
        <v>12</v>
      </c>
      <c r="B97" s="1" t="n">
        <v>201505</v>
      </c>
      <c r="C97" s="2" t="n">
        <v>0.563194444444444</v>
      </c>
      <c r="D97" s="2" t="s">
        <v>87</v>
      </c>
      <c r="E97" s="1" t="n">
        <v>2.1901</v>
      </c>
      <c r="F97" s="6" t="n">
        <f aca="false">E97*30.48</f>
        <v>66.754248</v>
      </c>
      <c r="G97" s="6" t="n">
        <v>60.3211</v>
      </c>
      <c r="H97" s="3" t="n">
        <f aca="false">G97*G97</f>
        <v>3638.63510521</v>
      </c>
      <c r="I97" s="6" t="n">
        <v>59.6332</v>
      </c>
      <c r="J97" s="3" t="n">
        <f aca="false">I97*I97</f>
        <v>3556.11854224</v>
      </c>
      <c r="K97" s="6" t="n">
        <v>59.4079</v>
      </c>
      <c r="L97" s="3" t="n">
        <f aca="false">K97*K97</f>
        <v>3529.29858241</v>
      </c>
      <c r="M97" s="1" t="s">
        <v>88</v>
      </c>
    </row>
    <row r="98" customFormat="false" ht="13.2" hidden="false" customHeight="false" outlineLevel="0" collapsed="false">
      <c r="A98" s="1" t="s">
        <v>19</v>
      </c>
      <c r="B98" s="1" t="n">
        <v>201505</v>
      </c>
      <c r="C98" s="2" t="n">
        <v>0.565972222222222</v>
      </c>
      <c r="D98" s="2" t="s">
        <v>89</v>
      </c>
      <c r="E98" s="1" t="n">
        <v>2.1899</v>
      </c>
      <c r="F98" s="6" t="n">
        <f aca="false">E98*30.48</f>
        <v>66.748152</v>
      </c>
      <c r="G98" s="6" t="n">
        <v>59.9915</v>
      </c>
      <c r="H98" s="3" t="n">
        <f aca="false">G98*G98</f>
        <v>3598.98007225</v>
      </c>
      <c r="I98" s="6" t="n">
        <v>60.0947</v>
      </c>
      <c r="J98" s="3" t="n">
        <f aca="false">I98*I98</f>
        <v>3611.37296809</v>
      </c>
      <c r="K98" s="6" t="n">
        <v>58.8114</v>
      </c>
      <c r="L98" s="3" t="n">
        <f aca="false">K98*K98</f>
        <v>3458.78076996</v>
      </c>
      <c r="M98" s="1" t="s">
        <v>88</v>
      </c>
    </row>
    <row r="99" customFormat="false" ht="13.2" hidden="false" customHeight="false" outlineLevel="0" collapsed="false">
      <c r="A99" s="1" t="s">
        <v>12</v>
      </c>
      <c r="B99" s="1" t="n">
        <v>202120</v>
      </c>
      <c r="C99" s="2" t="n">
        <v>0.569444444444444</v>
      </c>
      <c r="D99" s="2" t="s">
        <v>90</v>
      </c>
      <c r="E99" s="1" t="n">
        <v>2.1903</v>
      </c>
      <c r="F99" s="6" t="n">
        <f aca="false">E99*30.48</f>
        <v>66.760344</v>
      </c>
      <c r="G99" s="6" t="n">
        <v>61.2433</v>
      </c>
      <c r="H99" s="3" t="n">
        <f aca="false">G99*G99</f>
        <v>3750.74179489</v>
      </c>
      <c r="I99" s="6" t="n">
        <v>61.6311</v>
      </c>
      <c r="J99" s="3" t="n">
        <f aca="false">I99*I99</f>
        <v>3798.39248721</v>
      </c>
      <c r="K99" s="6" t="n">
        <v>61.3631</v>
      </c>
      <c r="L99" s="3" t="n">
        <f aca="false">K99*K99</f>
        <v>3765.43004161</v>
      </c>
      <c r="M99" s="1" t="s">
        <v>91</v>
      </c>
    </row>
    <row r="100" customFormat="false" ht="13.2" hidden="false" customHeight="false" outlineLevel="0" collapsed="false">
      <c r="A100" s="1" t="s">
        <v>19</v>
      </c>
      <c r="B100" s="1" t="n">
        <v>202120</v>
      </c>
      <c r="C100" s="2" t="n">
        <v>0.572222222222222</v>
      </c>
      <c r="D100" s="2" t="s">
        <v>92</v>
      </c>
      <c r="E100" s="1" t="n">
        <v>2.1902</v>
      </c>
      <c r="F100" s="6" t="n">
        <f aca="false">E100*30.48</f>
        <v>66.757296</v>
      </c>
      <c r="G100" s="6" t="n">
        <v>60.6489</v>
      </c>
      <c r="H100" s="3" t="n">
        <f aca="false">G100*G100</f>
        <v>3678.28907121</v>
      </c>
      <c r="I100" s="6" t="n">
        <v>61.7951</v>
      </c>
      <c r="J100" s="3" t="n">
        <f aca="false">I100*I100</f>
        <v>3818.63438401</v>
      </c>
      <c r="K100" s="6" t="n">
        <v>62.039</v>
      </c>
      <c r="L100" s="3" t="n">
        <f aca="false">K100*K100</f>
        <v>3848.837521</v>
      </c>
      <c r="M100" s="1" t="s">
        <v>91</v>
      </c>
    </row>
    <row r="101" customFormat="false" ht="13.2" hidden="false" customHeight="false" outlineLevel="0" collapsed="false">
      <c r="A101" s="1" t="s">
        <v>12</v>
      </c>
      <c r="B101" s="1" t="n">
        <v>202820</v>
      </c>
      <c r="C101" s="2" t="n">
        <v>0.575694444444444</v>
      </c>
      <c r="D101" s="2" t="s">
        <v>93</v>
      </c>
      <c r="E101" s="1" t="n">
        <v>2.1905</v>
      </c>
      <c r="F101" s="6" t="n">
        <f aca="false">E101*30.48</f>
        <v>66.76644</v>
      </c>
      <c r="G101" s="6" t="n">
        <v>61.9095</v>
      </c>
      <c r="H101" s="3" t="n">
        <f aca="false">G101*G101</f>
        <v>3832.78619025</v>
      </c>
      <c r="I101" s="6" t="n">
        <v>61.6311</v>
      </c>
      <c r="J101" s="3" t="n">
        <f aca="false">I101*I101</f>
        <v>3798.39248721</v>
      </c>
      <c r="K101" s="6" t="n">
        <v>62.7023</v>
      </c>
      <c r="L101" s="3" t="n">
        <f aca="false">K101*K101</f>
        <v>3931.57842529</v>
      </c>
      <c r="M101" s="1" t="s">
        <v>94</v>
      </c>
    </row>
    <row r="102" customFormat="false" ht="13.2" hidden="false" customHeight="false" outlineLevel="0" collapsed="false">
      <c r="A102" s="1" t="s">
        <v>19</v>
      </c>
      <c r="B102" s="1" t="n">
        <v>202820</v>
      </c>
      <c r="C102" s="2" t="n">
        <v>0.579166666666667</v>
      </c>
      <c r="D102" s="2" t="s">
        <v>95</v>
      </c>
      <c r="E102" s="1" t="n">
        <v>2.1902</v>
      </c>
      <c r="F102" s="6" t="n">
        <f aca="false">E102*30.48</f>
        <v>66.757296</v>
      </c>
      <c r="G102" s="6" t="n">
        <v>61.9641</v>
      </c>
      <c r="H102" s="3" t="n">
        <f aca="false">G102*G102</f>
        <v>3839.54968881</v>
      </c>
      <c r="I102" s="6" t="n">
        <v>62.0463</v>
      </c>
      <c r="J102" s="3" t="n">
        <f aca="false">I102*I102</f>
        <v>3849.74334369</v>
      </c>
      <c r="K102" s="6" t="n">
        <v>62.7516</v>
      </c>
      <c r="L102" s="3" t="n">
        <f aca="false">K102*K102</f>
        <v>3937.76330256</v>
      </c>
      <c r="M102" s="1" t="s">
        <v>94</v>
      </c>
    </row>
    <row r="103" customFormat="false" ht="13.2" hidden="false" customHeight="false" outlineLevel="0" collapsed="false">
      <c r="A103" s="1"/>
      <c r="B103" s="1"/>
      <c r="C103" s="2"/>
      <c r="D103" s="2"/>
      <c r="E103" s="1"/>
      <c r="F103" s="6"/>
      <c r="G103" s="8" t="n">
        <f aca="false">(G104/66.7573-1)</f>
        <v>-0.0860465197563912</v>
      </c>
      <c r="H103" s="8" t="n">
        <f aca="false">(H104/66.7573-1)</f>
        <v>-0.085976630426357</v>
      </c>
      <c r="I103" s="8" t="n">
        <f aca="false">(I104/66.7573-1)</f>
        <v>-0.0841663258799662</v>
      </c>
      <c r="J103" s="8" t="n">
        <f aca="false">(J104/66.7573-1)</f>
        <v>-0.0840622841173725</v>
      </c>
      <c r="K103" s="8" t="n">
        <f aca="false">(K104/66.7573-1)</f>
        <v>-0.0835576533702431</v>
      </c>
      <c r="L103" s="8" t="n">
        <f aca="false">(L104/66.7573-1)</f>
        <v>-0.0832657317580774</v>
      </c>
    </row>
    <row r="104" customFormat="false" ht="13.2" hidden="false" customHeight="false" outlineLevel="0" collapsed="false">
      <c r="A104" s="1"/>
      <c r="B104" s="1"/>
      <c r="C104" s="2"/>
      <c r="D104" s="2"/>
      <c r="E104" s="1"/>
      <c r="F104" s="6" t="n">
        <f aca="false">SUM(F97:F102)/6</f>
        <v>66.757296</v>
      </c>
      <c r="G104" s="6" t="n">
        <f aca="false">SUM(G97:G102)/6</f>
        <v>61.0130666666667</v>
      </c>
      <c r="H104" s="6" t="n">
        <f aca="false">SQRT(SUM(H97:H102)/6)</f>
        <v>61.0177322896386</v>
      </c>
      <c r="I104" s="6" t="n">
        <f aca="false">SUM(I97:I102)/6</f>
        <v>61.1385833333333</v>
      </c>
      <c r="J104" s="6" t="n">
        <f aca="false">SQRT(SUM(J97:J102)/6)</f>
        <v>61.1455288804913</v>
      </c>
      <c r="K104" s="6" t="n">
        <f aca="false">SUM(K97:K102)/6</f>
        <v>61.1792166666667</v>
      </c>
      <c r="L104" s="6" t="n">
        <f aca="false">SQRT(SUM(L97:L102)/6)</f>
        <v>61.1987045653065</v>
      </c>
    </row>
    <row r="105" customFormat="false" ht="13.2" hidden="false" customHeight="false" outlineLevel="0" collapsed="false">
      <c r="A105" s="1"/>
      <c r="B105" s="1"/>
      <c r="C105" s="2"/>
      <c r="D105" s="2"/>
      <c r="E105" s="1"/>
      <c r="F105" s="6"/>
      <c r="G105" s="9"/>
      <c r="H105" s="9"/>
      <c r="I105" s="9"/>
      <c r="J105" s="9"/>
      <c r="K105" s="9"/>
      <c r="L105" s="1"/>
    </row>
    <row r="106" customFormat="false" ht="13.2" hidden="false" customHeight="false" outlineLevel="0" collapsed="false">
      <c r="A106" s="1"/>
      <c r="B106" s="1"/>
      <c r="C106" s="2"/>
      <c r="D106" s="2"/>
      <c r="E106" s="1"/>
      <c r="F106" s="6"/>
      <c r="G106" s="9"/>
      <c r="H106" s="9"/>
      <c r="I106" s="9"/>
      <c r="J106" s="9"/>
      <c r="K106" s="9"/>
      <c r="L106" s="1"/>
    </row>
    <row r="107" customFormat="false" ht="13.2" hidden="false" customHeight="false" outlineLevel="0" collapsed="false">
      <c r="A107" s="1"/>
      <c r="B107" s="1"/>
      <c r="C107" s="2"/>
      <c r="D107" s="2"/>
      <c r="E107" s="1"/>
      <c r="F107" s="6"/>
      <c r="G107" s="9"/>
      <c r="H107" s="9"/>
      <c r="I107" s="9"/>
      <c r="J107" s="9"/>
      <c r="K107" s="9"/>
      <c r="L107" s="1"/>
    </row>
    <row r="108" customFormat="false" ht="13.2" hidden="false" customHeight="false" outlineLevel="0" collapsed="false">
      <c r="A108" s="1" t="s">
        <v>12</v>
      </c>
      <c r="B108" s="1"/>
      <c r="C108" s="2" t="n">
        <v>0.307638888888889</v>
      </c>
      <c r="D108" s="2" t="s">
        <v>11</v>
      </c>
      <c r="E108" s="1" t="n">
        <v>0.1499</v>
      </c>
      <c r="F108" s="1" t="n">
        <f aca="false">E108*30.48</f>
        <v>4.568952</v>
      </c>
      <c r="G108" s="3" t="n">
        <v>6.363</v>
      </c>
      <c r="H108" s="3" t="n">
        <f aca="false">(G108/F108-1)*100</f>
        <v>39.2660723947198</v>
      </c>
      <c r="I108" s="4" t="n">
        <v>9.0523</v>
      </c>
      <c r="J108" s="5" t="n">
        <v>11.0071882971986</v>
      </c>
      <c r="K108" s="5" t="s">
        <v>16</v>
      </c>
      <c r="L108" s="3" t="s">
        <v>16</v>
      </c>
    </row>
    <row r="109" customFormat="false" ht="13.2" hidden="false" customHeight="false" outlineLevel="0" collapsed="false">
      <c r="A109" s="1" t="s">
        <v>12</v>
      </c>
      <c r="B109" s="1"/>
      <c r="C109" s="2" t="n">
        <v>0.310416666666667</v>
      </c>
      <c r="D109" s="2" t="s">
        <v>14</v>
      </c>
      <c r="E109" s="1" t="n">
        <v>0.4992</v>
      </c>
      <c r="F109" s="6" t="n">
        <f aca="false">E109*30.48</f>
        <v>15.215616</v>
      </c>
      <c r="G109" s="3" t="n">
        <v>8.8228</v>
      </c>
      <c r="H109" s="3"/>
      <c r="I109" s="4" t="n">
        <v>6.2585</v>
      </c>
      <c r="J109" s="4"/>
      <c r="K109" s="3" t="n">
        <v>4.8964</v>
      </c>
      <c r="L109" s="1" t="s">
        <v>101</v>
      </c>
    </row>
    <row r="110" customFormat="false" ht="13.2" hidden="false" customHeight="false" outlineLevel="0" collapsed="false">
      <c r="A110" s="1" t="s">
        <v>12</v>
      </c>
      <c r="B110" s="1" t="s">
        <v>28</v>
      </c>
      <c r="C110" s="2" t="n">
        <v>0.372222222222222</v>
      </c>
      <c r="D110" s="2" t="s">
        <v>23</v>
      </c>
      <c r="E110" s="1" t="n">
        <v>7.9621</v>
      </c>
      <c r="F110" s="6" t="n">
        <f aca="false">E110*30.48</f>
        <v>242.684808</v>
      </c>
      <c r="G110" s="6" t="n">
        <v>213.0243</v>
      </c>
      <c r="H110" s="6"/>
      <c r="I110" s="6" t="s">
        <v>30</v>
      </c>
      <c r="J110" s="6"/>
      <c r="K110" s="6" t="s">
        <v>30</v>
      </c>
      <c r="L110" s="1" t="s">
        <v>30</v>
      </c>
    </row>
    <row r="111" customFormat="false" ht="13.2" hidden="false" customHeight="false" outlineLevel="0" collapsed="false">
      <c r="A111" s="1" t="s">
        <v>19</v>
      </c>
      <c r="B111" s="1" t="s">
        <v>28</v>
      </c>
      <c r="C111" s="2" t="n">
        <v>0.378472222222222</v>
      </c>
      <c r="D111" s="2" t="s">
        <v>23</v>
      </c>
      <c r="E111" s="1" t="n">
        <v>7.9579</v>
      </c>
      <c r="F111" s="6" t="n">
        <f aca="false">E111*30.48</f>
        <v>242.556792</v>
      </c>
      <c r="G111" s="6" t="n">
        <v>165.1642</v>
      </c>
      <c r="H111" s="6"/>
      <c r="I111" s="6" t="n">
        <v>137.2748</v>
      </c>
      <c r="J111" s="6"/>
      <c r="K111" s="6" t="n">
        <v>71.2497</v>
      </c>
      <c r="L111" s="1" t="s">
        <v>30</v>
      </c>
    </row>
    <row r="112" customFormat="false" ht="13.2" hidden="false" customHeight="false" outlineLevel="0" collapsed="false">
      <c r="A112" s="1" t="s">
        <v>12</v>
      </c>
      <c r="B112" s="1" t="s">
        <v>31</v>
      </c>
      <c r="C112" s="2" t="n">
        <v>0.395138888888889</v>
      </c>
      <c r="D112" s="2" t="s">
        <v>34</v>
      </c>
      <c r="E112" s="1" t="n">
        <v>7.9637</v>
      </c>
      <c r="F112" s="6" t="n">
        <f aca="false">E112*30.48</f>
        <v>242.733576</v>
      </c>
      <c r="G112" s="6" t="n">
        <v>168.3487</v>
      </c>
      <c r="H112" s="6"/>
      <c r="I112" s="6" t="n">
        <v>68.8631</v>
      </c>
      <c r="J112" s="6"/>
      <c r="K112" s="6" t="n">
        <v>75.1052</v>
      </c>
      <c r="L112" s="1" t="s">
        <v>30</v>
      </c>
    </row>
    <row r="113" customFormat="false" ht="13.2" hidden="false" customHeight="false" outlineLevel="0" collapsed="false">
      <c r="A113" s="1" t="s">
        <v>19</v>
      </c>
      <c r="B113" s="1" t="s">
        <v>31</v>
      </c>
      <c r="C113" s="2" t="n">
        <v>0.4</v>
      </c>
      <c r="D113" s="2" t="s">
        <v>35</v>
      </c>
      <c r="E113" s="1" t="n">
        <v>7.9596</v>
      </c>
      <c r="F113" s="6" t="n">
        <f aca="false">E113*30.48</f>
        <v>242.608608</v>
      </c>
      <c r="G113" s="6" t="n">
        <v>161.8857</v>
      </c>
      <c r="H113" s="6"/>
      <c r="I113" s="6" t="n">
        <v>107.9675</v>
      </c>
      <c r="J113" s="6"/>
      <c r="K113" s="6" t="n">
        <v>84.8135</v>
      </c>
      <c r="L113" s="1" t="s">
        <v>30</v>
      </c>
    </row>
    <row r="114" customFormat="false" ht="13.2" hidden="false" customHeight="false" outlineLevel="0" collapsed="false">
      <c r="A114" s="1" t="s">
        <v>19</v>
      </c>
      <c r="B114" s="1"/>
      <c r="C114" s="2" t="n">
        <v>0.464583333333333</v>
      </c>
      <c r="D114" s="2" t="s">
        <v>23</v>
      </c>
      <c r="E114" s="1" t="n">
        <v>0.4991</v>
      </c>
      <c r="F114" s="6" t="n">
        <f aca="false">E114*30.48</f>
        <v>15.212568</v>
      </c>
      <c r="G114" s="6" t="n">
        <v>0.462395833333333</v>
      </c>
      <c r="H114" s="6"/>
      <c r="I114" s="6"/>
      <c r="J114" s="6"/>
      <c r="K114" s="6"/>
      <c r="L114" s="1" t="s">
        <v>30</v>
      </c>
    </row>
    <row r="115" customFormat="false" ht="13.2" hidden="false" customHeight="false" outlineLevel="0" collapsed="false">
      <c r="A115" s="1" t="s">
        <v>12</v>
      </c>
      <c r="B115" s="1" t="s">
        <v>31</v>
      </c>
      <c r="C115" s="2" t="n">
        <v>0.544444444444444</v>
      </c>
      <c r="D115" s="2" t="s">
        <v>73</v>
      </c>
      <c r="E115" s="1" t="n">
        <v>7.9619</v>
      </c>
      <c r="F115" s="6" t="n">
        <f aca="false">E115*30.48</f>
        <v>242.678712</v>
      </c>
      <c r="G115" s="6" t="n">
        <v>160.3531</v>
      </c>
      <c r="H115" s="6"/>
      <c r="I115" s="6" t="n">
        <v>95.8534</v>
      </c>
      <c r="J115" s="6"/>
      <c r="K115" s="6" t="n">
        <v>79.2457</v>
      </c>
      <c r="L115" s="1" t="s">
        <v>30</v>
      </c>
    </row>
    <row r="116" customFormat="false" ht="13.2" hidden="false" customHeight="false" outlineLevel="0" collapsed="false">
      <c r="A116" s="1" t="s">
        <v>53</v>
      </c>
      <c r="B116" s="1" t="s">
        <v>31</v>
      </c>
      <c r="C116" s="2" t="n">
        <v>0.545833333333333</v>
      </c>
      <c r="D116" s="2" t="s">
        <v>74</v>
      </c>
      <c r="E116" s="1" t="n">
        <v>7.9613</v>
      </c>
      <c r="F116" s="6" t="n">
        <f aca="false">E116*30.48</f>
        <v>242.660424</v>
      </c>
      <c r="G116" s="6" t="n">
        <v>156.6821</v>
      </c>
      <c r="H116" s="6"/>
      <c r="I116" s="6" t="n">
        <v>102.1</v>
      </c>
      <c r="J116" s="6"/>
      <c r="K116" s="6" t="n">
        <v>78.5176</v>
      </c>
      <c r="L116" s="1" t="s">
        <v>30</v>
      </c>
    </row>
    <row r="117" customFormat="false" ht="13.2" hidden="false" customHeight="false" outlineLevel="0" collapsed="false">
      <c r="A117" s="1"/>
      <c r="B117" s="1"/>
      <c r="C117" s="1"/>
      <c r="D117" s="2" t="s">
        <v>16</v>
      </c>
      <c r="E117" s="1"/>
      <c r="F117" s="1" t="s">
        <v>16</v>
      </c>
      <c r="G117" s="6"/>
      <c r="H117" s="6"/>
      <c r="I117" s="6"/>
      <c r="J117" s="6"/>
      <c r="K117" s="6"/>
      <c r="L117" s="1"/>
    </row>
    <row r="118" customFormat="false" ht="13.2" hidden="false" customHeight="false" outlineLevel="0" collapsed="false">
      <c r="G118" s="7"/>
      <c r="H118" s="7"/>
      <c r="I118" s="7"/>
      <c r="J118" s="7"/>
      <c r="K118" s="7"/>
    </row>
    <row r="119" customFormat="false" ht="13.2" hidden="false" customHeight="false" outlineLevel="0" collapsed="false">
      <c r="G119" s="7"/>
      <c r="H119" s="7"/>
      <c r="I119" s="7"/>
      <c r="J119" s="7"/>
      <c r="K119" s="7"/>
    </row>
    <row r="120" customFormat="false" ht="13.2" hidden="false" customHeight="false" outlineLevel="0" collapsed="false">
      <c r="G120" s="7"/>
      <c r="H120" s="7"/>
      <c r="I120" s="7"/>
      <c r="J120" s="7"/>
      <c r="K120" s="7"/>
    </row>
    <row r="121" customFormat="false" ht="13.2" hidden="false" customHeight="false" outlineLevel="0" collapsed="false">
      <c r="G121" s="7"/>
      <c r="H121" s="7"/>
      <c r="I121" s="7"/>
      <c r="J121" s="7"/>
      <c r="K121" s="7"/>
    </row>
    <row r="122" customFormat="false" ht="13.2" hidden="false" customHeight="false" outlineLevel="0" collapsed="false">
      <c r="G122" s="7"/>
      <c r="H122" s="7"/>
      <c r="I122" s="7"/>
      <c r="J122" s="7"/>
      <c r="K122" s="7"/>
    </row>
    <row r="123" customFormat="false" ht="13.2" hidden="false" customHeight="false" outlineLevel="0" collapsed="false">
      <c r="G123" s="7"/>
      <c r="H123" s="7"/>
      <c r="I123" s="7"/>
      <c r="J123" s="7"/>
      <c r="K123" s="7"/>
    </row>
    <row r="124" customFormat="false" ht="13.2" hidden="false" customHeight="false" outlineLevel="0" collapsed="false">
      <c r="G124" s="7"/>
      <c r="H124" s="7"/>
      <c r="I124" s="7"/>
      <c r="J124" s="7"/>
      <c r="K124" s="7"/>
    </row>
    <row r="125" customFormat="false" ht="13.2" hidden="false" customHeight="false" outlineLevel="0" collapsed="false">
      <c r="G125" s="7"/>
      <c r="H125" s="7"/>
      <c r="I125" s="7"/>
      <c r="J125" s="7"/>
      <c r="K125" s="7"/>
    </row>
    <row r="126" customFormat="false" ht="13.2" hidden="false" customHeight="false" outlineLevel="0" collapsed="false">
      <c r="G126" s="7"/>
      <c r="H126" s="7"/>
      <c r="I126" s="7"/>
      <c r="J126" s="7"/>
      <c r="K126" s="7"/>
    </row>
    <row r="127" customFormat="false" ht="13.2" hidden="false" customHeight="false" outlineLevel="0" collapsed="false">
      <c r="G127" s="7"/>
      <c r="H127" s="7"/>
      <c r="I127" s="7"/>
      <c r="J127" s="7"/>
      <c r="K127" s="7"/>
    </row>
    <row r="128" customFormat="false" ht="13.2" hidden="false" customHeight="false" outlineLevel="0" collapsed="false">
      <c r="G128" s="7"/>
      <c r="H128" s="7"/>
      <c r="I128" s="7"/>
      <c r="J128" s="7"/>
      <c r="K128" s="7"/>
    </row>
    <row r="129" customFormat="false" ht="13.2" hidden="false" customHeight="false" outlineLevel="0" collapsed="false">
      <c r="G129" s="7"/>
      <c r="H129" s="7"/>
      <c r="I129" s="7"/>
      <c r="J129" s="7"/>
      <c r="K129" s="7"/>
    </row>
    <row r="130" customFormat="false" ht="13.2" hidden="false" customHeight="false" outlineLevel="0" collapsed="false">
      <c r="G130" s="7"/>
      <c r="H130" s="7"/>
      <c r="I130" s="7"/>
      <c r="J130" s="7"/>
      <c r="K130" s="7"/>
    </row>
    <row r="131" customFormat="false" ht="13.2" hidden="false" customHeight="false" outlineLevel="0" collapsed="false">
      <c r="G131" s="7"/>
      <c r="H131" s="7"/>
      <c r="I131" s="7"/>
      <c r="J131" s="7"/>
      <c r="K131" s="7"/>
    </row>
    <row r="132" customFormat="false" ht="13.2" hidden="false" customHeight="false" outlineLevel="0" collapsed="false">
      <c r="G132" s="7"/>
      <c r="H132" s="7"/>
      <c r="I132" s="7"/>
      <c r="J132" s="7"/>
      <c r="K132" s="7"/>
    </row>
    <row r="133" customFormat="false" ht="13.2" hidden="false" customHeight="false" outlineLevel="0" collapsed="false">
      <c r="G133" s="7"/>
      <c r="H133" s="7"/>
      <c r="I133" s="7"/>
      <c r="J133" s="7"/>
      <c r="K133" s="7"/>
    </row>
    <row r="134" customFormat="false" ht="13.2" hidden="false" customHeight="false" outlineLevel="0" collapsed="false">
      <c r="G134" s="7"/>
      <c r="H134" s="7"/>
      <c r="I134" s="7"/>
      <c r="J134" s="7"/>
      <c r="K134" s="7"/>
    </row>
    <row r="135" customFormat="false" ht="13.2" hidden="false" customHeight="false" outlineLevel="0" collapsed="false">
      <c r="G135" s="7"/>
      <c r="H135" s="7"/>
      <c r="I135" s="7"/>
      <c r="J135" s="7"/>
      <c r="K135" s="7"/>
    </row>
    <row r="136" customFormat="false" ht="13.2" hidden="false" customHeight="false" outlineLevel="0" collapsed="false">
      <c r="G136" s="7"/>
      <c r="H136" s="7"/>
      <c r="I136" s="7"/>
      <c r="J136" s="7"/>
      <c r="K136" s="7"/>
    </row>
    <row r="137" customFormat="false" ht="13.2" hidden="false" customHeight="false" outlineLevel="0" collapsed="false">
      <c r="G137" s="7"/>
      <c r="H137" s="7"/>
      <c r="I137" s="7"/>
      <c r="J137" s="7"/>
      <c r="K137" s="7"/>
    </row>
    <row r="138" customFormat="false" ht="13.2" hidden="false" customHeight="false" outlineLevel="0" collapsed="false">
      <c r="G138" s="7"/>
      <c r="H138" s="7"/>
      <c r="I138" s="7"/>
      <c r="J138" s="7"/>
      <c r="K138" s="7"/>
    </row>
    <row r="139" customFormat="false" ht="13.2" hidden="false" customHeight="false" outlineLevel="0" collapsed="false">
      <c r="G139" s="7"/>
      <c r="H139" s="7"/>
      <c r="I139" s="7"/>
      <c r="J139" s="7"/>
      <c r="K139" s="7"/>
    </row>
    <row r="140" customFormat="false" ht="13.2" hidden="false" customHeight="false" outlineLevel="0" collapsed="false">
      <c r="G140" s="7"/>
      <c r="H140" s="7"/>
      <c r="I140" s="7"/>
      <c r="J140" s="7"/>
      <c r="K140" s="7"/>
    </row>
    <row r="141" customFormat="false" ht="13.2" hidden="false" customHeight="false" outlineLevel="0" collapsed="false">
      <c r="G141" s="7"/>
      <c r="H141" s="7"/>
      <c r="I141" s="7"/>
      <c r="J141" s="7"/>
      <c r="K1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08:46Z</dcterms:created>
  <dc:creator>jgartner</dc:creator>
  <dc:description/>
  <dc:language>en-US</dc:language>
  <cp:lastModifiedBy>jgartner</cp:lastModifiedBy>
  <cp:lastPrinted>2002-04-11T20:58:02Z</cp:lastPrinted>
  <dcterms:modified xsi:type="dcterms:W3CDTF">2003-12-04T20:44:05Z</dcterms:modified>
  <cp:revision>0</cp:revision>
  <dc:subject/>
  <dc:title/>
</cp:coreProperties>
</file>