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5">
  <si>
    <r>
      <rPr>
        <b val="true"/>
        <sz val="10"/>
        <rFont val="Arial"/>
        <family val="0"/>
      </rPr>
      <t xml:space="preserve">Table 1</t>
    </r>
    <r>
      <rPr>
        <b val="true"/>
        <sz val="10"/>
        <rFont val="Arial"/>
        <family val="2"/>
      </rPr>
      <t xml:space="preserve">0</t>
    </r>
    <r>
      <rPr>
        <b val="true"/>
        <sz val="10"/>
        <rFont val="Arial"/>
        <family val="0"/>
      </rPr>
      <t xml:space="preserve">.  </t>
    </r>
    <r>
      <rPr>
        <sz val="10"/>
        <rFont val="Arial"/>
        <family val="2"/>
      </rPr>
      <t xml:space="preserve">Summary of yearly surface net mass balance and annual mass balance measured</t>
    </r>
  </si>
  <si>
    <t xml:space="preserve">at sites A, B, and C on Wolverine Glacier, Alaska from 1966 to 1995.</t>
  </si>
  <si>
    <t xml:space="preserve">Glacier Mass Balance</t>
  </si>
  <si>
    <t xml:space="preserve">Measurement</t>
  </si>
  <si>
    <t xml:space="preserve">Site A</t>
  </si>
  <si>
    <t xml:space="preserve">Site B</t>
  </si>
  <si>
    <t xml:space="preserve">Site C</t>
  </si>
  <si>
    <t xml:space="preserve">Year</t>
  </si>
  <si>
    <t xml:space="preserve">Net</t>
  </si>
  <si>
    <t xml:space="preserve">Annual</t>
  </si>
  <si>
    <r>
      <rPr>
        <i val="true"/>
        <sz val="8"/>
        <rFont val="Century Schoolbook"/>
        <family val="0"/>
      </rPr>
      <t xml:space="preserve">b</t>
    </r>
    <r>
      <rPr>
        <i val="true"/>
        <vertAlign val="subscript"/>
        <sz val="8"/>
        <rFont val="Century Schoolbook"/>
        <family val="0"/>
      </rPr>
      <t xml:space="preserve">n</t>
    </r>
  </si>
  <si>
    <r>
      <rPr>
        <i val="true"/>
        <sz val="8"/>
        <rFont val="Century Schoolbook"/>
        <family val="0"/>
      </rPr>
      <t xml:space="preserve">b</t>
    </r>
    <r>
      <rPr>
        <i val="true"/>
        <vertAlign val="subscript"/>
        <sz val="8"/>
        <rFont val="Century Schoolbook"/>
        <family val="0"/>
      </rPr>
      <t xml:space="preserve">a</t>
    </r>
  </si>
  <si>
    <t xml:space="preserve">m(w)</t>
  </si>
  <si>
    <t xml:space="preserve">---</t>
  </si>
  <si>
    <r>
      <rPr>
        <sz val="8"/>
        <rFont val="Century Schoolbook"/>
        <family val="1"/>
      </rPr>
      <t xml:space="preserve">Average</t>
    </r>
    <r>
      <rPr>
        <sz val="8"/>
        <rFont val="Century Schoolbook"/>
        <family val="0"/>
      </rPr>
      <t xml:space="preserve">: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__)"/>
    <numFmt numFmtId="166" formatCode="0.00"/>
    <numFmt numFmtId="167" formatCode="_-0.00;\-0.00"/>
  </numFmts>
  <fonts count="12">
    <font>
      <sz val="8"/>
      <name val="Century Schoolboo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Century Schoolbook"/>
      <family val="1"/>
    </font>
    <font>
      <i val="true"/>
      <sz val="8"/>
      <name val="Century Schoolbook"/>
      <family val="0"/>
    </font>
    <font>
      <i val="true"/>
      <vertAlign val="subscript"/>
      <sz val="8"/>
      <name val="Century Schoolbook"/>
      <family val="0"/>
    </font>
    <font>
      <i val="true"/>
      <sz val="8"/>
      <name val="Century Schoolbook"/>
      <family val="1"/>
    </font>
    <font>
      <i val="true"/>
      <vertAlign val="subscript"/>
      <sz val="8"/>
      <name val="Century Schoolbook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47160</xdr:rowOff>
    </xdr:from>
    <xdr:to>
      <xdr:col>10</xdr:col>
      <xdr:colOff>471600</xdr:colOff>
      <xdr:row>4</xdr:row>
      <xdr:rowOff>47160</xdr:rowOff>
    </xdr:to>
    <xdr:sp>
      <xdr:nvSpPr>
        <xdr:cNvPr id="0" name="Text 1"/>
        <xdr:cNvSpPr/>
      </xdr:nvSpPr>
      <xdr:spPr>
        <a:xfrm>
          <a:off x="9720" y="371160"/>
          <a:ext cx="591480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Century Schoolbook"/>
            </a:rPr>
            <a:t>[</a:t>
          </a:r>
          <a:r>
            <a:rPr b="0" i="1" lang="en-US" sz="800" spc="-1" strike="noStrike">
              <a:latin typeface="Century Schoolbook"/>
            </a:rPr>
            <a:t>b</a:t>
          </a:r>
          <a:r>
            <a:rPr b="0" i="1" lang="en-US" sz="800" spc="-1" strike="noStrike" baseline="-8000">
              <a:latin typeface="Century Schoolbook"/>
            </a:rPr>
            <a:t>n</a:t>
          </a:r>
          <a:r>
            <a:rPr b="0" i="1" lang="en-US" sz="800" spc="-1" strike="noStrike">
              <a:latin typeface="Century Schoolbook"/>
            </a:rPr>
            <a:t>, </a:t>
          </a:r>
          <a:r>
            <a:rPr b="0" lang="en-US" sz="800" spc="-1" strike="noStrike">
              <a:latin typeface="Century Schoolbook"/>
            </a:rPr>
            <a:t>yearly net balance, and </a:t>
          </a:r>
          <a:r>
            <a:rPr b="0" i="1" lang="en-US" sz="800" spc="-1" strike="noStrike">
              <a:latin typeface="Century Schoolbook"/>
            </a:rPr>
            <a:t>b</a:t>
          </a:r>
          <a:r>
            <a:rPr b="0" i="1" lang="en-US" sz="800" spc="-1" strike="noStrike" baseline="-8000">
              <a:latin typeface="Century Schoolbook"/>
            </a:rPr>
            <a:t>a</a:t>
          </a:r>
          <a:r>
            <a:rPr b="0" i="1" lang="en-US" sz="800" spc="-1" strike="noStrike">
              <a:latin typeface="Century Schoolbook"/>
            </a:rPr>
            <a:t>, </a:t>
          </a:r>
          <a:r>
            <a:rPr b="0" lang="en-US" sz="800" spc="-1" strike="noStrike">
              <a:latin typeface="Century Schoolbook"/>
            </a:rPr>
            <a:t>annual balance, in meters water equivalent, m(w); --- indicates no year-end results]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2240</xdr:colOff>
      <xdr:row>6</xdr:row>
      <xdr:rowOff>0</xdr:rowOff>
    </xdr:from>
    <xdr:to>
      <xdr:col>4</xdr:col>
      <xdr:colOff>442800</xdr:colOff>
      <xdr:row>6</xdr:row>
      <xdr:rowOff>0</xdr:rowOff>
    </xdr:to>
    <xdr:sp>
      <xdr:nvSpPr>
        <xdr:cNvPr id="1" name="Line 2"/>
        <xdr:cNvSpPr/>
      </xdr:nvSpPr>
      <xdr:spPr>
        <a:xfrm>
          <a:off x="1702440" y="1000080"/>
          <a:ext cx="78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2600</xdr:colOff>
      <xdr:row>6</xdr:row>
      <xdr:rowOff>0</xdr:rowOff>
    </xdr:from>
    <xdr:to>
      <xdr:col>6</xdr:col>
      <xdr:colOff>442800</xdr:colOff>
      <xdr:row>6</xdr:row>
      <xdr:rowOff>0</xdr:rowOff>
    </xdr:to>
    <xdr:sp>
      <xdr:nvSpPr>
        <xdr:cNvPr id="2" name="Line 3"/>
        <xdr:cNvSpPr/>
      </xdr:nvSpPr>
      <xdr:spPr>
        <a:xfrm>
          <a:off x="2779560" y="1000080"/>
          <a:ext cx="78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320</xdr:colOff>
      <xdr:row>6</xdr:row>
      <xdr:rowOff>0</xdr:rowOff>
    </xdr:from>
    <xdr:to>
      <xdr:col>8</xdr:col>
      <xdr:colOff>442800</xdr:colOff>
      <xdr:row>6</xdr:row>
      <xdr:rowOff>0</xdr:rowOff>
    </xdr:to>
    <xdr:sp>
      <xdr:nvSpPr>
        <xdr:cNvPr id="3" name="Line 4"/>
        <xdr:cNvSpPr/>
      </xdr:nvSpPr>
      <xdr:spPr>
        <a:xfrm>
          <a:off x="3875400" y="1000080"/>
          <a:ext cx="76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true" showOutlineSymbols="true" defaultGridColor="false" view="normal" topLeftCell="A1" colorId="8" zoomScale="149" zoomScaleNormal="149" zoomScalePageLayoutView="100" workbookViewId="0">
      <selection pane="topLeft" activeCell="M7" activeCellId="0" sqref="M7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4.49"/>
    <col collapsed="false" customWidth="false" hidden="false" outlineLevel="0" max="2" min="2" style="2" width="9.32"/>
    <col collapsed="false" customWidth="true" hidden="false" outlineLevel="0" max="3" min="3" style="2" width="12.32"/>
    <col collapsed="false" customWidth="false" hidden="false" outlineLevel="0" max="7" min="4" style="2" width="9.32"/>
    <col collapsed="false" customWidth="false" hidden="false" outlineLevel="0" max="8" min="8" style="1" width="9.32"/>
    <col collapsed="false" customWidth="false" hidden="false" outlineLevel="0" max="9" min="9" style="3" width="9.32"/>
    <col collapsed="false" customWidth="true" hidden="false" outlineLevel="0" max="10" min="10" style="1" width="12.32"/>
    <col collapsed="false" customWidth="false" hidden="false" outlineLevel="0" max="257" min="11" style="1" width="9.32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5" t="s">
        <v>1</v>
      </c>
      <c r="B2" s="6"/>
    </row>
    <row r="3" customFormat="false" ht="12.75" hidden="false" customHeight="false" outlineLevel="0" collapsed="false">
      <c r="A3" s="5"/>
      <c r="B3" s="6"/>
    </row>
    <row r="4" customFormat="false" ht="12" hidden="false" customHeight="false" outlineLevel="0" collapsed="false">
      <c r="B4" s="1"/>
      <c r="C4" s="7"/>
      <c r="D4" s="8"/>
      <c r="E4" s="8"/>
      <c r="F4" s="8"/>
      <c r="G4" s="8"/>
      <c r="H4" s="8"/>
      <c r="I4" s="9"/>
    </row>
    <row r="5" s="3" customFormat="true" ht="14.25" hidden="false" customHeight="true" outlineLevel="0" collapsed="false">
      <c r="A5" s="1"/>
      <c r="B5" s="1"/>
      <c r="D5" s="10" t="s">
        <v>2</v>
      </c>
      <c r="E5" s="10"/>
      <c r="F5" s="10"/>
      <c r="G5" s="10"/>
      <c r="H5" s="10"/>
      <c r="I5" s="10"/>
    </row>
    <row r="6" s="3" customFormat="true" ht="14.25" hidden="false" customHeight="true" outlineLevel="0" collapsed="false">
      <c r="A6" s="1"/>
      <c r="B6" s="1"/>
      <c r="C6" s="3" t="s">
        <v>3</v>
      </c>
      <c r="D6" s="11" t="s">
        <v>4</v>
      </c>
      <c r="E6" s="11"/>
      <c r="F6" s="11" t="s">
        <v>5</v>
      </c>
      <c r="G6" s="11"/>
      <c r="H6" s="11" t="s">
        <v>6</v>
      </c>
      <c r="I6" s="11"/>
    </row>
    <row r="7" s="3" customFormat="true" ht="14.25" hidden="false" customHeight="true" outlineLevel="0" collapsed="false">
      <c r="A7" s="1"/>
      <c r="B7" s="1"/>
      <c r="C7" s="3" t="s">
        <v>7</v>
      </c>
      <c r="D7" s="12" t="s">
        <v>8</v>
      </c>
      <c r="E7" s="12" t="s">
        <v>9</v>
      </c>
      <c r="F7" s="13" t="s">
        <v>8</v>
      </c>
      <c r="G7" s="13" t="s">
        <v>9</v>
      </c>
      <c r="H7" s="13" t="s">
        <v>8</v>
      </c>
      <c r="I7" s="13" t="s">
        <v>9</v>
      </c>
    </row>
    <row r="8" s="3" customFormat="true" ht="11.25" hidden="false" customHeight="false" outlineLevel="0" collapsed="false">
      <c r="A8" s="1"/>
      <c r="B8" s="1"/>
      <c r="D8" s="14" t="s">
        <v>10</v>
      </c>
      <c r="E8" s="14" t="s">
        <v>11</v>
      </c>
      <c r="F8" s="14" t="s">
        <v>10</v>
      </c>
      <c r="G8" s="14" t="s">
        <v>11</v>
      </c>
      <c r="H8" s="14" t="s">
        <v>10</v>
      </c>
      <c r="I8" s="14" t="s">
        <v>11</v>
      </c>
    </row>
    <row r="9" s="3" customFormat="true" ht="11.25" hidden="false" customHeight="false" outlineLevel="0" collapsed="false">
      <c r="A9" s="1"/>
      <c r="B9" s="1"/>
      <c r="C9" s="15"/>
      <c r="D9" s="16" t="s">
        <v>12</v>
      </c>
      <c r="E9" s="16" t="s">
        <v>12</v>
      </c>
      <c r="F9" s="17" t="s">
        <v>12</v>
      </c>
      <c r="G9" s="16" t="s">
        <v>12</v>
      </c>
      <c r="H9" s="16" t="s">
        <v>12</v>
      </c>
      <c r="I9" s="16" t="s">
        <v>12</v>
      </c>
    </row>
    <row r="10" customFormat="false" ht="11.25" hidden="false" customHeight="false" outlineLevel="0" collapsed="false">
      <c r="B10" s="1"/>
      <c r="C10" s="3" t="n">
        <v>1966</v>
      </c>
      <c r="D10" s="18" t="n">
        <v>-4.92</v>
      </c>
      <c r="E10" s="19" t="s">
        <v>13</v>
      </c>
      <c r="F10" s="19" t="n">
        <v>-1</v>
      </c>
      <c r="G10" s="19" t="s">
        <v>13</v>
      </c>
      <c r="H10" s="19" t="n">
        <v>0.58</v>
      </c>
      <c r="I10" s="19" t="s">
        <v>13</v>
      </c>
    </row>
    <row r="11" customFormat="false" ht="11.25" hidden="false" customHeight="false" outlineLevel="0" collapsed="false">
      <c r="B11" s="1"/>
      <c r="C11" s="3" t="n">
        <f aca="false">C10+1</f>
        <v>1967</v>
      </c>
      <c r="D11" s="18" t="n">
        <v>-5.09</v>
      </c>
      <c r="E11" s="19" t="s">
        <v>13</v>
      </c>
      <c r="F11" s="19" t="n">
        <v>-2</v>
      </c>
      <c r="G11" s="19" t="s">
        <v>13</v>
      </c>
      <c r="H11" s="19" t="n">
        <v>-1</v>
      </c>
      <c r="I11" s="19" t="s">
        <v>13</v>
      </c>
    </row>
    <row r="12" customFormat="false" ht="11.25" hidden="false" customHeight="false" outlineLevel="0" collapsed="false">
      <c r="B12" s="1"/>
      <c r="C12" s="3" t="n">
        <f aca="false">C11+1</f>
        <v>1968</v>
      </c>
      <c r="D12" s="19" t="n">
        <v>-3.89</v>
      </c>
      <c r="E12" s="18" t="n">
        <v>-4.02</v>
      </c>
      <c r="F12" s="19" t="n">
        <v>-1.44</v>
      </c>
      <c r="G12" s="18" t="n">
        <v>-1.48</v>
      </c>
      <c r="H12" s="19" t="n">
        <v>0.45</v>
      </c>
      <c r="I12" s="19" t="n">
        <v>0.26</v>
      </c>
    </row>
    <row r="13" customFormat="false" ht="11.25" hidden="false" customHeight="false" outlineLevel="0" collapsed="false">
      <c r="B13" s="1"/>
      <c r="C13" s="3" t="n">
        <f aca="false">C12+1</f>
        <v>1969</v>
      </c>
      <c r="D13" s="19" t="s">
        <v>13</v>
      </c>
      <c r="E13" s="19" t="s">
        <v>13</v>
      </c>
      <c r="F13" s="19" t="n">
        <v>-0.94</v>
      </c>
      <c r="G13" s="19" t="n">
        <v>-0.91</v>
      </c>
      <c r="H13" s="18" t="n">
        <v>1.03</v>
      </c>
      <c r="I13" s="18" t="n">
        <v>0.86</v>
      </c>
    </row>
    <row r="14" customFormat="false" ht="11.25" hidden="false" customHeight="false" outlineLevel="0" collapsed="false">
      <c r="B14" s="1"/>
      <c r="C14" s="3" t="n">
        <f aca="false">C13+1</f>
        <v>1970</v>
      </c>
      <c r="D14" s="19" t="n">
        <v>-2.63</v>
      </c>
      <c r="E14" s="19" t="n">
        <v>-2.83</v>
      </c>
      <c r="F14" s="18" t="n">
        <v>0.87</v>
      </c>
      <c r="G14" s="19" t="n">
        <v>0.82</v>
      </c>
      <c r="H14" s="18" t="n">
        <v>2.85</v>
      </c>
      <c r="I14" s="18" t="n">
        <v>2.91</v>
      </c>
    </row>
    <row r="15" customFormat="false" ht="18" hidden="false" customHeight="true" outlineLevel="0" collapsed="false">
      <c r="B15" s="1"/>
      <c r="C15" s="3" t="n">
        <f aca="false">C14+1</f>
        <v>1971</v>
      </c>
      <c r="D15" s="19" t="n">
        <v>-2.7</v>
      </c>
      <c r="E15" s="19" t="s">
        <v>13</v>
      </c>
      <c r="F15" s="18" t="n">
        <v>-0.19</v>
      </c>
      <c r="G15" s="19" t="s">
        <v>13</v>
      </c>
      <c r="H15" s="18" t="n">
        <v>1.3</v>
      </c>
      <c r="I15" s="19" t="s">
        <v>13</v>
      </c>
    </row>
    <row r="16" customFormat="false" ht="11.25" hidden="false" customHeight="false" outlineLevel="0" collapsed="false">
      <c r="B16" s="1"/>
      <c r="C16" s="3" t="n">
        <f aca="false">C15+1</f>
        <v>1972</v>
      </c>
      <c r="D16" s="19" t="n">
        <v>-4.3</v>
      </c>
      <c r="E16" s="19" t="s">
        <v>13</v>
      </c>
      <c r="F16" s="19" t="n">
        <v>-1.34</v>
      </c>
      <c r="G16" s="19" t="s">
        <v>13</v>
      </c>
      <c r="H16" s="19" t="n">
        <v>-0.59</v>
      </c>
      <c r="I16" s="19" t="s">
        <v>13</v>
      </c>
    </row>
    <row r="17" customFormat="false" ht="11.25" hidden="false" customHeight="false" outlineLevel="0" collapsed="false">
      <c r="B17" s="1"/>
      <c r="C17" s="3" t="n">
        <f aca="false">C16+1</f>
        <v>1973</v>
      </c>
      <c r="D17" s="19" t="n">
        <v>-3.59</v>
      </c>
      <c r="E17" s="19" t="n">
        <v>-3.59</v>
      </c>
      <c r="F17" s="18" t="n">
        <v>-0.11</v>
      </c>
      <c r="G17" s="19" t="n">
        <v>-0.08</v>
      </c>
      <c r="H17" s="19" t="n">
        <v>1.47</v>
      </c>
      <c r="I17" s="19" t="n">
        <v>1.51</v>
      </c>
    </row>
    <row r="18" customFormat="false" ht="11.25" hidden="false" customHeight="false" outlineLevel="0" collapsed="false">
      <c r="B18" s="1"/>
      <c r="C18" s="3" t="n">
        <f aca="false">C17+1</f>
        <v>1974</v>
      </c>
      <c r="D18" s="19" t="n">
        <v>-5.21</v>
      </c>
      <c r="E18" s="19" t="n">
        <v>-5.21</v>
      </c>
      <c r="F18" s="18" t="n">
        <v>-1.75</v>
      </c>
      <c r="G18" s="19" t="n">
        <v>-1.79</v>
      </c>
      <c r="H18" s="18" t="n">
        <v>0.32</v>
      </c>
      <c r="I18" s="18" t="n">
        <v>0.41</v>
      </c>
    </row>
    <row r="19" customFormat="false" ht="11.25" hidden="false" customHeight="false" outlineLevel="0" collapsed="false">
      <c r="B19" s="1"/>
      <c r="C19" s="3" t="n">
        <f aca="false">C18+1</f>
        <v>1975</v>
      </c>
      <c r="D19" s="19" t="n">
        <v>-4.27</v>
      </c>
      <c r="E19" s="19" t="n">
        <v>-4</v>
      </c>
      <c r="F19" s="19" t="n">
        <v>-0.75</v>
      </c>
      <c r="G19" s="19" t="n">
        <v>-0.69</v>
      </c>
      <c r="H19" s="18" t="n">
        <v>0.97</v>
      </c>
      <c r="I19" s="18" t="n">
        <v>1.04</v>
      </c>
    </row>
    <row r="20" customFormat="false" ht="18" hidden="false" customHeight="true" outlineLevel="0" collapsed="false">
      <c r="B20" s="1"/>
      <c r="C20" s="3" t="n">
        <f aca="false">C19+1</f>
        <v>1976</v>
      </c>
      <c r="D20" s="19" t="n">
        <v>-4.6</v>
      </c>
      <c r="E20" s="19" t="n">
        <v>-4.83</v>
      </c>
      <c r="F20" s="18" t="n">
        <v>-1.49</v>
      </c>
      <c r="G20" s="19" t="n">
        <v>-1.45</v>
      </c>
      <c r="H20" s="19" t="n">
        <v>0.17</v>
      </c>
      <c r="I20" s="19" t="n">
        <v>0.46</v>
      </c>
    </row>
    <row r="21" customFormat="false" ht="11.25" hidden="false" customHeight="false" outlineLevel="0" collapsed="false">
      <c r="B21" s="1"/>
      <c r="C21" s="3" t="n">
        <f aca="false">C20+1</f>
        <v>1977</v>
      </c>
      <c r="D21" s="18" t="n">
        <v>-3.19</v>
      </c>
      <c r="E21" s="18" t="n">
        <v>-2.93</v>
      </c>
      <c r="F21" s="18" t="n">
        <v>0.15</v>
      </c>
      <c r="G21" s="18" t="n">
        <v>0.06</v>
      </c>
      <c r="H21" s="18" t="n">
        <v>3.38</v>
      </c>
      <c r="I21" s="18" t="n">
        <v>2.96</v>
      </c>
    </row>
    <row r="22" customFormat="false" ht="11.25" hidden="false" customHeight="false" outlineLevel="0" collapsed="false">
      <c r="B22" s="1"/>
      <c r="C22" s="3" t="n">
        <f aca="false">C21+1</f>
        <v>1978</v>
      </c>
      <c r="D22" s="18" t="n">
        <v>-3.86</v>
      </c>
      <c r="E22" s="19" t="n">
        <v>-4.08</v>
      </c>
      <c r="F22" s="19" t="n">
        <v>-0.45</v>
      </c>
      <c r="G22" s="19" t="n">
        <v>-0.48</v>
      </c>
      <c r="H22" s="18" t="n">
        <v>2.04</v>
      </c>
      <c r="I22" s="18" t="n">
        <v>2.01</v>
      </c>
    </row>
    <row r="23" customFormat="false" ht="11.25" hidden="false" customHeight="false" outlineLevel="0" collapsed="false">
      <c r="B23" s="1"/>
      <c r="C23" s="3" t="n">
        <f aca="false">C22+1</f>
        <v>1979</v>
      </c>
      <c r="D23" s="19" t="n">
        <v>-5.89</v>
      </c>
      <c r="E23" s="19" t="n">
        <v>-5.67</v>
      </c>
      <c r="F23" s="19" t="n">
        <v>-2.38</v>
      </c>
      <c r="G23" s="19" t="n">
        <v>-2.27</v>
      </c>
      <c r="H23" s="19" t="s">
        <v>13</v>
      </c>
      <c r="I23" s="19" t="s">
        <v>13</v>
      </c>
    </row>
    <row r="24" customFormat="false" ht="11.25" hidden="false" customHeight="false" outlineLevel="0" collapsed="false">
      <c r="B24" s="1"/>
      <c r="C24" s="3" t="n">
        <f aca="false">C23+1</f>
        <v>1980</v>
      </c>
      <c r="D24" s="19" t="n">
        <v>-1.96</v>
      </c>
      <c r="E24" s="19" t="n">
        <v>-2.16</v>
      </c>
      <c r="F24" s="18" t="n">
        <v>0.81</v>
      </c>
      <c r="G24" s="19" t="n">
        <v>0.7</v>
      </c>
      <c r="H24" s="19" t="s">
        <v>13</v>
      </c>
      <c r="I24" s="19" t="s">
        <v>13</v>
      </c>
    </row>
    <row r="25" customFormat="false" ht="18" hidden="false" customHeight="true" outlineLevel="0" collapsed="false">
      <c r="B25" s="1"/>
      <c r="C25" s="3" t="n">
        <f aca="false">C24+1</f>
        <v>1981</v>
      </c>
      <c r="D25" s="19" t="n">
        <v>-2.65</v>
      </c>
      <c r="E25" s="19" t="n">
        <v>-2.63</v>
      </c>
      <c r="F25" s="18" t="n">
        <v>0.89</v>
      </c>
      <c r="G25" s="19" t="n">
        <v>0.92</v>
      </c>
      <c r="H25" s="18" t="n">
        <v>5.32</v>
      </c>
      <c r="I25" s="18" t="n">
        <v>5.59</v>
      </c>
    </row>
    <row r="26" customFormat="false" ht="11.25" hidden="false" customHeight="false" outlineLevel="0" collapsed="false">
      <c r="B26" s="1"/>
      <c r="C26" s="3" t="n">
        <f aca="false">C25+1</f>
        <v>1982</v>
      </c>
      <c r="D26" s="19" t="n">
        <v>-4.7</v>
      </c>
      <c r="E26" s="19" t="n">
        <v>-4.81</v>
      </c>
      <c r="F26" s="19" t="n">
        <v>-1</v>
      </c>
      <c r="G26" s="19" t="n">
        <v>-1.01</v>
      </c>
      <c r="H26" s="19" t="n">
        <v>1.3</v>
      </c>
      <c r="I26" s="18" t="n">
        <v>1.08</v>
      </c>
    </row>
    <row r="27" customFormat="false" ht="11.25" hidden="false" customHeight="false" outlineLevel="0" collapsed="false">
      <c r="B27" s="1"/>
      <c r="C27" s="3" t="n">
        <f aca="false">C26+1</f>
        <v>1983</v>
      </c>
      <c r="D27" s="19" t="n">
        <v>-4.19</v>
      </c>
      <c r="E27" s="19" t="n">
        <v>-4.12</v>
      </c>
      <c r="F27" s="18" t="n">
        <v>-1.01</v>
      </c>
      <c r="G27" s="19" t="n">
        <v>-1.02</v>
      </c>
      <c r="H27" s="18" t="n">
        <v>1.09</v>
      </c>
      <c r="I27" s="18" t="n">
        <v>1.1</v>
      </c>
    </row>
    <row r="28" customFormat="false" ht="11.25" hidden="false" customHeight="false" outlineLevel="0" collapsed="false">
      <c r="B28" s="1"/>
      <c r="C28" s="3" t="n">
        <f aca="false">C27+1</f>
        <v>1984</v>
      </c>
      <c r="D28" s="19" t="n">
        <v>-5.32</v>
      </c>
      <c r="E28" s="19" t="n">
        <v>-5.2</v>
      </c>
      <c r="F28" s="18" t="n">
        <v>-1.2</v>
      </c>
      <c r="G28" s="19" t="n">
        <v>-1.19</v>
      </c>
      <c r="H28" s="19" t="n">
        <v>1.27</v>
      </c>
      <c r="I28" s="19" t="n">
        <v>1.4</v>
      </c>
    </row>
    <row r="29" customFormat="false" ht="11.25" hidden="false" customHeight="false" outlineLevel="0" collapsed="false">
      <c r="B29" s="1"/>
      <c r="C29" s="3" t="n">
        <f aca="false">C28+1</f>
        <v>1985</v>
      </c>
      <c r="D29" s="19" t="n">
        <v>-3.18</v>
      </c>
      <c r="E29" s="19" t="n">
        <v>-3.27</v>
      </c>
      <c r="F29" s="19" t="n">
        <v>-0.2</v>
      </c>
      <c r="G29" s="19" t="n">
        <v>-0.01</v>
      </c>
      <c r="H29" s="18" t="n">
        <v>1.73</v>
      </c>
      <c r="I29" s="18" t="n">
        <v>1.92</v>
      </c>
    </row>
    <row r="30" customFormat="false" ht="18" hidden="false" customHeight="true" outlineLevel="0" collapsed="false">
      <c r="B30" s="1"/>
      <c r="C30" s="3" t="n">
        <f aca="false">C29+1</f>
        <v>1986</v>
      </c>
      <c r="D30" s="19" t="n">
        <v>-4.45</v>
      </c>
      <c r="E30" s="19" t="n">
        <v>-4.24</v>
      </c>
      <c r="F30" s="18" t="n">
        <v>-2.03</v>
      </c>
      <c r="G30" s="19" t="n">
        <v>-2.23</v>
      </c>
      <c r="H30" s="18" t="n">
        <v>0.86</v>
      </c>
      <c r="I30" s="18" t="n">
        <v>0.54</v>
      </c>
    </row>
    <row r="31" customFormat="false" ht="11.25" hidden="false" customHeight="false" outlineLevel="0" collapsed="false">
      <c r="B31" s="1"/>
      <c r="C31" s="3" t="n">
        <f aca="false">C30+1</f>
        <v>1987</v>
      </c>
      <c r="D31" s="19" t="n">
        <v>-3.3</v>
      </c>
      <c r="E31" s="19" t="n">
        <v>-3.55</v>
      </c>
      <c r="F31" s="20" t="n">
        <v>0.41</v>
      </c>
      <c r="G31" s="19" t="n">
        <v>0.58</v>
      </c>
      <c r="H31" s="19" t="n">
        <v>3</v>
      </c>
      <c r="I31" s="19" t="n">
        <v>3.46</v>
      </c>
    </row>
    <row r="32" customFormat="false" ht="11.25" hidden="false" customHeight="false" outlineLevel="0" collapsed="false">
      <c r="B32" s="1"/>
      <c r="C32" s="3" t="n">
        <f aca="false">C31+1</f>
        <v>1988</v>
      </c>
      <c r="D32" s="19" t="n">
        <v>-2.58</v>
      </c>
      <c r="E32" s="19" t="n">
        <v>-2.48</v>
      </c>
      <c r="F32" s="19" t="n">
        <v>0.37</v>
      </c>
      <c r="G32" s="19" t="n">
        <v>0.19</v>
      </c>
      <c r="H32" s="18" t="n">
        <v>2.5</v>
      </c>
      <c r="I32" s="18" t="n">
        <v>2.21</v>
      </c>
    </row>
    <row r="33" customFormat="false" ht="11.25" hidden="false" customHeight="false" outlineLevel="0" collapsed="false">
      <c r="B33" s="1"/>
      <c r="C33" s="3" t="n">
        <f aca="false">C32+1</f>
        <v>1989</v>
      </c>
      <c r="D33" s="19" t="s">
        <v>13</v>
      </c>
      <c r="E33" s="19" t="s">
        <v>13</v>
      </c>
      <c r="F33" s="18" t="n">
        <v>-2.25</v>
      </c>
      <c r="G33" s="19" t="n">
        <v>-2.22</v>
      </c>
      <c r="H33" s="19" t="n">
        <v>0.13</v>
      </c>
      <c r="I33" s="19" t="n">
        <v>0.06</v>
      </c>
    </row>
    <row r="34" customFormat="false" ht="11.25" hidden="false" customHeight="false" outlineLevel="0" collapsed="false">
      <c r="B34" s="1"/>
      <c r="C34" s="3" t="n">
        <f aca="false">C33+1</f>
        <v>1990</v>
      </c>
      <c r="D34" s="19" t="n">
        <v>-6.18</v>
      </c>
      <c r="E34" s="19" t="n">
        <v>-6.26</v>
      </c>
      <c r="F34" s="19" t="n">
        <v>-3.07</v>
      </c>
      <c r="G34" s="19" t="n">
        <v>-3.09</v>
      </c>
      <c r="H34" s="19" t="n">
        <v>-0.86</v>
      </c>
      <c r="I34" s="19" t="n">
        <v>-0.73</v>
      </c>
    </row>
    <row r="35" customFormat="false" ht="18" hidden="false" customHeight="true" outlineLevel="0" collapsed="false">
      <c r="B35" s="1"/>
      <c r="C35" s="3" t="n">
        <f aca="false">C34+1</f>
        <v>1991</v>
      </c>
      <c r="D35" s="19" t="n">
        <v>-4.04</v>
      </c>
      <c r="E35" s="19" t="n">
        <v>-4.12</v>
      </c>
      <c r="F35" s="19" t="n">
        <v>-1.34</v>
      </c>
      <c r="G35" s="19" t="n">
        <v>-1.1</v>
      </c>
      <c r="H35" s="19" t="n">
        <v>0.96</v>
      </c>
      <c r="I35" s="19" t="n">
        <v>1.21</v>
      </c>
    </row>
    <row r="36" customFormat="false" ht="11.25" hidden="false" customHeight="false" outlineLevel="0" collapsed="false">
      <c r="B36" s="1"/>
      <c r="C36" s="3" t="n">
        <f aca="false">C35+1</f>
        <v>1992</v>
      </c>
      <c r="D36" s="19" t="n">
        <v>-3.24</v>
      </c>
      <c r="E36" s="19" t="n">
        <v>-3.14</v>
      </c>
      <c r="F36" s="19" t="n">
        <v>-1.19</v>
      </c>
      <c r="G36" s="19" t="n">
        <v>-1.41</v>
      </c>
      <c r="H36" s="19" t="n">
        <v>1.81</v>
      </c>
      <c r="I36" s="19" t="n">
        <v>1.48</v>
      </c>
    </row>
    <row r="37" customFormat="false" ht="11.25" hidden="false" customHeight="false" outlineLevel="0" collapsed="false">
      <c r="B37" s="1"/>
      <c r="C37" s="3" t="n">
        <f aca="false">C36+1</f>
        <v>1993</v>
      </c>
      <c r="D37" s="19" t="n">
        <v>-4.35</v>
      </c>
      <c r="E37" s="19" t="n">
        <v>-4.13</v>
      </c>
      <c r="F37" s="19" t="n">
        <v>-1.56</v>
      </c>
      <c r="G37" s="19" t="n">
        <v>-1.5</v>
      </c>
      <c r="H37" s="19" t="n">
        <v>0.67</v>
      </c>
      <c r="I37" s="19" t="n">
        <v>0.88</v>
      </c>
    </row>
    <row r="38" s="3" customFormat="true" ht="11.25" hidden="false" customHeight="false" outlineLevel="0" collapsed="false">
      <c r="A38" s="1"/>
      <c r="B38" s="1"/>
      <c r="C38" s="3" t="n">
        <f aca="false">C37+1</f>
        <v>1994</v>
      </c>
      <c r="D38" s="19" t="n">
        <v>-5.33</v>
      </c>
      <c r="E38" s="19" t="n">
        <v>-5.37</v>
      </c>
      <c r="F38" s="19" t="n">
        <v>-1.34</v>
      </c>
      <c r="G38" s="19" t="n">
        <v>-1.31</v>
      </c>
      <c r="H38" s="19" t="n">
        <v>1.29</v>
      </c>
      <c r="I38" s="18" t="n">
        <v>1.25</v>
      </c>
    </row>
    <row r="39" s="3" customFormat="true" ht="11.25" hidden="false" customHeight="false" outlineLevel="0" collapsed="false">
      <c r="A39" s="1"/>
      <c r="B39" s="1"/>
      <c r="C39" s="15" t="n">
        <f aca="false">C38+1</f>
        <v>1995</v>
      </c>
      <c r="D39" s="21" t="n">
        <v>-4.67</v>
      </c>
      <c r="E39" s="22" t="n">
        <v>-4.71</v>
      </c>
      <c r="F39" s="22" t="n">
        <v>-1.34</v>
      </c>
      <c r="G39" s="22" t="n">
        <v>-1.4</v>
      </c>
      <c r="H39" s="21" t="n">
        <v>1.04</v>
      </c>
      <c r="I39" s="21" t="n">
        <v>0.92</v>
      </c>
    </row>
    <row r="40" customFormat="false" ht="12" hidden="false" customHeight="false" outlineLevel="0" collapsed="false">
      <c r="B40" s="1"/>
      <c r="C40" s="23" t="s">
        <v>14</v>
      </c>
      <c r="D40" s="24" t="n">
        <v>-4.08142857142857</v>
      </c>
      <c r="E40" s="24" t="n">
        <v>-4.05625</v>
      </c>
      <c r="F40" s="24" t="n">
        <v>-0.929</v>
      </c>
      <c r="G40" s="24" t="n">
        <v>-0.898846153846154</v>
      </c>
      <c r="H40" s="24" t="n">
        <v>1.25285714285714</v>
      </c>
      <c r="I40" s="24" t="n">
        <v>1.44958333333333</v>
      </c>
    </row>
    <row r="41" customFormat="false" ht="11.25" hidden="false" customHeight="false" outlineLevel="0" collapsed="false">
      <c r="B41" s="1"/>
      <c r="C41" s="3"/>
      <c r="H41" s="2"/>
      <c r="I41" s="25"/>
    </row>
    <row r="42" customFormat="false" ht="11.25" hidden="false" customHeight="false" outlineLevel="0" collapsed="false">
      <c r="B42" s="1"/>
      <c r="C42" s="3"/>
      <c r="H42" s="2"/>
      <c r="I42" s="25"/>
    </row>
    <row r="43" customFormat="false" ht="11.25" hidden="false" customHeight="false" outlineLevel="0" collapsed="false">
      <c r="B43" s="1"/>
      <c r="C43" s="3"/>
      <c r="D43" s="25"/>
      <c r="H43" s="2"/>
      <c r="I43" s="25"/>
    </row>
  </sheetData>
  <mergeCells count="4">
    <mergeCell ref="D5:I5"/>
    <mergeCell ref="D6:E6"/>
    <mergeCell ref="F6:G6"/>
    <mergeCell ref="H6:I6"/>
  </mergeCells>
  <printOptions headings="false" gridLines="false" gridLinesSet="true" horizontalCentered="true" verticalCentered="false"/>
  <pageMargins left="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8T14:08:23Z</dcterms:created>
  <dc:creator>LRM</dc:creator>
  <dc:description/>
  <dc:language>en-US</dc:language>
  <cp:lastModifiedBy> </cp:lastModifiedBy>
  <cp:lastPrinted>2003-12-23T20:50:37Z</cp:lastPrinted>
  <dcterms:modified xsi:type="dcterms:W3CDTF">2004-04-28T00:43:28Z</dcterms:modified>
  <cp:revision>0</cp:revision>
  <dc:subject/>
  <dc:title/>
</cp:coreProperties>
</file>